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1 - Oprava střechy bud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1 - Oprava střechy bud...'!$C$4:$J$36,'SO01 - Oprava střechy bud...'!$C$42:$J$79,'SO01 - Oprava střechy bud...'!$C$85:$K$1391</definedName>
    <definedName function="false" hidden="false" localSheetId="1" name="_xlnm.Print_Titles" vbProcedure="false">'SO01 - Oprava střechy bud...'!$97:$97</definedName>
    <definedName function="false" hidden="true" localSheetId="1" name="_xlnm._FilterDatabase" vbProcedure="false">'SO01 - Oprava střechy bud...'!$C$97:$K$9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0" uniqueCount="171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BED2CD39-9626-46B2-8E09-30FA1FC8E853}</t>
  </si>
  <si>
    <t xml:space="preserve">&gt;&gt;  skryté sloupce  &lt;&lt;</t>
  </si>
  <si>
    <t xml:space="preserve">0,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ak8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střechy budovy B Krajského úřadu Pardubického kraje 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Vyplň údaj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ABC ATELIER sro.K Rybníčku 660 Pardubice 6  53006 </t>
  </si>
  <si>
    <t xml:space="preserve">Poznámka:</t>
  </si>
  <si>
    <t xml:space="preserve">0,01</t>
  </si>
  <si>
    <t xml:space="preserve">True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1</t>
  </si>
  <si>
    <t xml:space="preserve">Oprava střechy budovy B Krajského úřadu Pardubického kraje</t>
  </si>
  <si>
    <t xml:space="preserve">STA</t>
  </si>
  <si>
    <t xml:space="preserve">{F07634D9-CE31-4253-BF25-83872460E19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01 - Oprava střechy budovy B Krajského úřadu Pardubického kraje</t>
  </si>
  <si>
    <t xml:space="preserve">ABC ATELIER sro K Rybníčku 660,Pardubice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21 - Zdravotechnika - kanalizace</t>
  </si>
  <si>
    <t xml:space="preserve">    762 - Konstrukce tesařské</t>
  </si>
  <si>
    <t xml:space="preserve">    763 - Konstrukce montované z desek, dílců a panelů</t>
  </si>
  <si>
    <t xml:space="preserve">    764 - Konstrukce klempířské</t>
  </si>
  <si>
    <t xml:space="preserve">    765 - Konstrukce pokrývačské</t>
  </si>
  <si>
    <t xml:space="preserve">    767 - Konstrukce zámečnické</t>
  </si>
  <si>
    <t xml:space="preserve">    783 - Dokončovací práce - nátěry</t>
  </si>
  <si>
    <t xml:space="preserve">    787 - Dokončovací práce - zasklívání</t>
  </si>
  <si>
    <t xml:space="preserve">M - Práce a dodávky M</t>
  </si>
  <si>
    <t xml:space="preserve">    21-M - Zařízení silnoproudé elektrotechniky-"viz.samostatné rozpočty"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55282291</t>
  </si>
  <si>
    <t xml:space="preserve">Příplatek za ruční dočištění ocelových kartáči</t>
  </si>
  <si>
    <t xml:space="preserve">m2</t>
  </si>
  <si>
    <t xml:space="preserve">4</t>
  </si>
  <si>
    <t xml:space="preserve">-506427364</t>
  </si>
  <si>
    <t xml:space="preserve">VV</t>
  </si>
  <si>
    <t xml:space="preserve">"otevřený světlík"</t>
  </si>
  <si>
    <t xml:space="preserve">"v.č.104-odkaz 9 - oočištění stávající hydroizolace-50% z celkové výměry" 5,93*5,69*0,50</t>
  </si>
  <si>
    <t xml:space="preserve">Součet</t>
  </si>
  <si>
    <t xml:space="preserve">3</t>
  </si>
  <si>
    <t xml:space="preserve">Svislé a kompletní konstrukce</t>
  </si>
  <si>
    <t xml:space="preserve">317235811</t>
  </si>
  <si>
    <t xml:space="preserve">Doplnění zdiva hlavních a kordónových říms cihlami pálenými na maltu</t>
  </si>
  <si>
    <t xml:space="preserve">m3</t>
  </si>
  <si>
    <t xml:space="preserve">-742020698</t>
  </si>
  <si>
    <t xml:space="preserve">"Smetanovo náměstí"</t>
  </si>
  <si>
    <t xml:space="preserve">"zazdívka  trouby dešťového svodu na kótě střechy +8,76"</t>
  </si>
  <si>
    <t xml:space="preserve">"-římsa pod zaatikovým žlabem"0,30*0,15*3</t>
  </si>
  <si>
    <t xml:space="preserve">"středová římsa" 0,25*0,15*3</t>
  </si>
  <si>
    <t xml:space="preserve">"vysekání trouby dešťovéjho svodu na kotě střechy +18,54"</t>
  </si>
  <si>
    <t xml:space="preserve">"hlavní římsy střech" 0,80*0,15*3</t>
  </si>
  <si>
    <t xml:space="preserve">" středová římsa"   0,25*0,15</t>
  </si>
  <si>
    <t xml:space="preserve">"vysekání trouby dešťovéjho svodu na kotě střechy +14,70"</t>
  </si>
  <si>
    <t xml:space="preserve">" středová římsa"   0,25*0,15*2</t>
  </si>
  <si>
    <t xml:space="preserve">"náměstí Republiky"</t>
  </si>
  <si>
    <t xml:space="preserve">"vysekání trouby dešťovéjho svodu na kotě střechy +14,45"</t>
  </si>
  <si>
    <t xml:space="preserve">"hlavní římsy střech" 0,25*0,15*1</t>
  </si>
  <si>
    <t xml:space="preserve">"vnitřní nádvoří 1"</t>
  </si>
  <si>
    <t xml:space="preserve">"vysekání trouby dešťového svodu na kótě střechy +13,85"</t>
  </si>
  <si>
    <t xml:space="preserve">"hlavní římsa" 0,25*0,15*1</t>
  </si>
  <si>
    <t xml:space="preserve">"hlavní římsy střech" 0,25*0,15*2+0,60*0,15*1</t>
  </si>
  <si>
    <t xml:space="preserve">"vnitřní nádvoří 2"</t>
  </si>
  <si>
    <t xml:space="preserve">"hlavní římsy střech" 0,25*0,15*7</t>
  </si>
  <si>
    <t xml:space="preserve">"středová římsa"0,25*0,15*2</t>
  </si>
  <si>
    <t xml:space="preserve">"hlavní římsa nad střechou se světlíky" 0,80*0,15*2</t>
  </si>
  <si>
    <t xml:space="preserve">"středová římsa nad střechou se světlíky" 0,60*0,15*2</t>
  </si>
  <si>
    <t xml:space="preserve">Vodorovné konstrukce</t>
  </si>
  <si>
    <t xml:space="preserve">457971111</t>
  </si>
  <si>
    <t xml:space="preserve">Zřízení vrstvy z geotextilie o sklonu do 10° š do 3 m</t>
  </si>
  <si>
    <t xml:space="preserve">-2085613042</t>
  </si>
  <si>
    <t xml:space="preserve">"v.č.108-uložení geotextílie ve dvou vrstvách" 5,93*5,69*2 + (4,10+1,90)*2*0,10*2*2</t>
  </si>
  <si>
    <t xml:space="preserve">"přípočet plochy odvodňovacích žlabů" (5,93*0,14*2 + 0,30*0,14*2)*2</t>
  </si>
  <si>
    <t xml:space="preserve">Mezisoučet</t>
  </si>
  <si>
    <t xml:space="preserve">"v.č.107,114,odkaz 301-izolace na bednění zaatikových,mezistřešních žlabů"</t>
  </si>
  <si>
    <t xml:space="preserve">"střecha na kótě +9,45,+8,76 se světlíky"</t>
  </si>
  <si>
    <t xml:space="preserve">28,895*(0,20+0,69+0,018+0,26+0,018+0,23+0,30)</t>
  </si>
  <si>
    <t xml:space="preserve">(28,895-5,69-0,30)*(0,20+0,018+0,26+0,018+0,23+0,30)</t>
  </si>
  <si>
    <t xml:space="preserve">16,845*(0,20+0,69+0,018+0,26+0,018+0,23+0,30)</t>
  </si>
  <si>
    <t xml:space="preserve">(17,02-5,93-0,30)*(0,20+0,69+0,018+0,26+0,018+0,23+0,30)</t>
  </si>
  <si>
    <t xml:space="preserve">"v.č.107,ozn.301-krytina Cu tl.0,7 mm hladká střešní z tabulí 2000x1000"</t>
  </si>
  <si>
    <t xml:space="preserve">"ozn.301-střecha na kótě +9,45,+8,76 se světlíky" (28,895-0,15*2)*(17,02-0,15*2)</t>
  </si>
  <si>
    <t xml:space="preserve">"odpočet plochy světlíků" </t>
  </si>
  <si>
    <t xml:space="preserve">"-nebude prováděn,výměra plochy bude využita na vyvedení geotextílie na svislé obruby" </t>
  </si>
  <si>
    <t xml:space="preserve">"odpočet plochy zapuštěného světlíku" -5,30*5,80</t>
  </si>
  <si>
    <t xml:space="preserve">"odpočet plochy komínů" </t>
  </si>
  <si>
    <t xml:space="preserve">"-nebude prováděn,výměra plochy bude využita na vyvedení geotextílie na svislé stěny"</t>
  </si>
  <si>
    <t xml:space="preserve">"v.č.107,odkaz 311-plochá sedlová střecha z Tombakových šablon na kótě 14,45"</t>
  </si>
  <si>
    <t xml:space="preserve">"-dvorní trakt"</t>
  </si>
  <si>
    <t xml:space="preserve">7,35*6,50</t>
  </si>
  <si>
    <t xml:space="preserve">"v.č.107,odkaz 301-plochá pultová střecha-dvorní trakt na kótě +13,85"</t>
  </si>
  <si>
    <t xml:space="preserve">"v.č.107,odkaz 1-plochá pultová střecha na kótě 13,85-dvorní trakt"</t>
  </si>
  <si>
    <t xml:space="preserve">(0,30+0,15+6,07+0,30)*(0,15+4,45+0,15)</t>
  </si>
  <si>
    <t xml:space="preserve">(0,30+0,15+5,93+0,30)*(0,15+7,09+0,15)</t>
  </si>
  <si>
    <t xml:space="preserve">M</t>
  </si>
  <si>
    <t xml:space="preserve">693112060</t>
  </si>
  <si>
    <t xml:space="preserve">textilie GEOFILTEX 73 73/70 700 g/m2 do š 3 m</t>
  </si>
  <si>
    <t xml:space="preserve">8</t>
  </si>
  <si>
    <t xml:space="preserve">-1017636759</t>
  </si>
  <si>
    <t xml:space="preserve">"v.č.108-uložení geotextílie-vrchní vrstva " 5,93*5,69*1,10+(4,10+1,90)*2*0,10*1,10</t>
  </si>
  <si>
    <t xml:space="preserve">"přípočet plochy odvodňovacích žlabů" (5,93*0,14*2 + 0,30*0,14*2)*2*1,10</t>
  </si>
  <si>
    <t xml:space="preserve">5</t>
  </si>
  <si>
    <t xml:space="preserve">693111990</t>
  </si>
  <si>
    <t xml:space="preserve">textilie GEOFILTEX 73 73/30 300 g/m2 do š 8,8 m</t>
  </si>
  <si>
    <t xml:space="preserve">-74492796</t>
  </si>
  <si>
    <t xml:space="preserve">"v.č.108-uložení geotextílie-spodní vrstva " 5,93*5,69*1,10+(4,10+1,90)*2*0,10*1,10</t>
  </si>
  <si>
    <t xml:space="preserve">28,895*(0,20+0,69+0,018+0,26+0,018+0,23+0,30)*1,10</t>
  </si>
  <si>
    <t xml:space="preserve">(28,895-5,69-0,30)*(0,20+0,018+0,26+0,018+0,23+0,30)*1,10</t>
  </si>
  <si>
    <t xml:space="preserve">16,845*(0,20+0,69+0,018+0,26+0,018+0,23+0,30)*1,10</t>
  </si>
  <si>
    <t xml:space="preserve">(17,02-5,93-0,30)*(0,20+0,69+0,018+0,26+0,018+0,23+0,30)*1,10</t>
  </si>
  <si>
    <t xml:space="preserve">"ozn.301-střecha na kótě +9,45,+8,76 se světlíky" (28,895-0,15*2)*(17,02-0,15*2)*1,10</t>
  </si>
  <si>
    <t xml:space="preserve">"-nebude prováděn,výměra plochy bude využita na vyvedení na geotextílie na svislé obruby" </t>
  </si>
  <si>
    <t xml:space="preserve">"odpočet plochy zapuštěného světlíku" -5,30*5,80*1,10</t>
  </si>
  <si>
    <t xml:space="preserve">7,35*6,50*1,10</t>
  </si>
  <si>
    <t xml:space="preserve">(0,30+0,15+6,07+0,30)*(0,15+4,45+0,15)*1,10</t>
  </si>
  <si>
    <t xml:space="preserve">(0,30+0,15+5,93+0,30)*(0,15+7,09+0,15)*1,10</t>
  </si>
  <si>
    <t xml:space="preserve">6</t>
  </si>
  <si>
    <t xml:space="preserve">Úpravy povrchů, podlahy a osazování výplní</t>
  </si>
  <si>
    <t xml:space="preserve">621131101</t>
  </si>
  <si>
    <t xml:space="preserve">Cementový postřik vnějších podhledů nanášený celoplošně ručně</t>
  </si>
  <si>
    <t xml:space="preserve">CS ÚRS 2014 01</t>
  </si>
  <si>
    <t xml:space="preserve">254008109</t>
  </si>
  <si>
    <t xml:space="preserve">"výměra dle pol.omítek štukových vnějších omítek podhledů"  3,00</t>
  </si>
  <si>
    <t xml:space="preserve">7</t>
  </si>
  <si>
    <t xml:space="preserve">621131121</t>
  </si>
  <si>
    <t xml:space="preserve">Penetrace akrylát-silikon vnějších podhledů nanášená ručně</t>
  </si>
  <si>
    <t xml:space="preserve">1909969832</t>
  </si>
  <si>
    <t xml:space="preserve">"výměra dle pol.omítek štukových vnějších omítek stěn"  31,00</t>
  </si>
  <si>
    <t xml:space="preserve">621321141</t>
  </si>
  <si>
    <t xml:space="preserve">Vápenocementová omítka štuková dvouvrstvá vnějších podhledů nanášená ručně</t>
  </si>
  <si>
    <t xml:space="preserve">435510350</t>
  </si>
  <si>
    <t xml:space="preserve">"římsy fasády objektu" 1,00*3</t>
  </si>
  <si>
    <t xml:space="preserve">9</t>
  </si>
  <si>
    <t xml:space="preserve">621321191</t>
  </si>
  <si>
    <t xml:space="preserve">Příplatek k vápenocementové omítce vnějších podhledů za každých dalších 5 mm tloušťky ručně</t>
  </si>
  <si>
    <t xml:space="preserve">-1256699661</t>
  </si>
  <si>
    <t xml:space="preserve">"římsy fasády objektu" 1,00*3*3</t>
  </si>
  <si>
    <t xml:space="preserve">621611131</t>
  </si>
  <si>
    <t xml:space="preserve">Nátěr akrylátový dvojnásobný vnějších omítaných podhledů včetně penetrace provedený ručně</t>
  </si>
  <si>
    <t xml:space="preserve">-803372141</t>
  </si>
  <si>
    <t xml:space="preserve">11</t>
  </si>
  <si>
    <t xml:space="preserve">622131101</t>
  </si>
  <si>
    <t xml:space="preserve">Cementový postřik vnějších stěn nanášený celoplošně ručně</t>
  </si>
  <si>
    <t xml:space="preserve">-1321073266</t>
  </si>
  <si>
    <t xml:space="preserve">12</t>
  </si>
  <si>
    <t xml:space="preserve">622321141</t>
  </si>
  <si>
    <t xml:space="preserve">Vápenocementová omítka štuková dvouvrstvá vnějších stěn nanášená ručně</t>
  </si>
  <si>
    <t xml:space="preserve">-990916083</t>
  </si>
  <si>
    <t xml:space="preserve">"svisle v š.1,00m  podél rýh trouby dešťového svodu na kótě +14,45-středová římsa"</t>
  </si>
  <si>
    <t xml:space="preserve"> (1,00+0,50)*4,00</t>
  </si>
  <si>
    <t xml:space="preserve">"svisle v š.1,00m podél rýh trouby dešťového svodu na kótě +14,45-středová římsa"</t>
  </si>
  <si>
    <t xml:space="preserve">"nad otevřeným světlíkem" (1,00+0,30)*4</t>
  </si>
  <si>
    <t xml:space="preserve">"svisle v š.1,00m podél rýh trouby dešťového svodu-dvorní trakt 1" 1,00*3</t>
  </si>
  <si>
    <t xml:space="preserve">"svisle v š.1,00m podél rýh trouby dešťového svodu-dvorní trakt 2" 1,00*3</t>
  </si>
  <si>
    <t xml:space="preserve">"římsy fasády"    1,00*0,60*23 </t>
  </si>
  <si>
    <t xml:space="preserve">13</t>
  </si>
  <si>
    <t xml:space="preserve">622321191</t>
  </si>
  <si>
    <t xml:space="preserve">Příplatek k vápenocementové omítce vnějších stěn za každých dalších 5 mm tloušťky ručně</t>
  </si>
  <si>
    <t xml:space="preserve">-6090206</t>
  </si>
  <si>
    <t xml:space="preserve">"výměra dle pol.622321191-vápenocementová omítka štuková dvouvrstvá"</t>
  </si>
  <si>
    <t xml:space="preserve">"vnějších stěn-ručně s vytvořením bosáže" 31,00*9</t>
  </si>
  <si>
    <t xml:space="preserve">14</t>
  </si>
  <si>
    <t xml:space="preserve">622611131</t>
  </si>
  <si>
    <t xml:space="preserve">Nátěr akrylátový dvojnásobný vnějších omítaných stěn včetně penetrace provedený ručně</t>
  </si>
  <si>
    <t xml:space="preserve">-957090750</t>
  </si>
  <si>
    <t xml:space="preserve">629991011</t>
  </si>
  <si>
    <t xml:space="preserve">Zakrytí výplní otvorů a svislých ploch fólií přilepenou lepící páskou</t>
  </si>
  <si>
    <t xml:space="preserve">-1385625437</t>
  </si>
  <si>
    <t xml:space="preserve">"obvodová stěna nad střechou se světlíky,otevřeným světlíkem"   24,00</t>
  </si>
  <si>
    <t xml:space="preserve">16</t>
  </si>
  <si>
    <t xml:space="preserve">629995101</t>
  </si>
  <si>
    <t xml:space="preserve">Očištění vnějších ploch tlakovou vodou</t>
  </si>
  <si>
    <t xml:space="preserve">343455930</t>
  </si>
  <si>
    <t xml:space="preserve">"výměra dle pol.omítek štukových vnějších omítek stěn"  38,00</t>
  </si>
  <si>
    <t xml:space="preserve">17</t>
  </si>
  <si>
    <t xml:space="preserve">629999030</t>
  </si>
  <si>
    <t xml:space="preserve">Příplatek k omítce vnějších povrchů za provádění omítané plochy do 10 m2</t>
  </si>
  <si>
    <t xml:space="preserve">-856695796</t>
  </si>
  <si>
    <t xml:space="preserve">"výměra dle pol.omítek vnějších stěn"  3,00+31,00</t>
  </si>
  <si>
    <t xml:space="preserve">18</t>
  </si>
  <si>
    <t xml:space="preserve">6-nab.1</t>
  </si>
  <si>
    <t xml:space="preserve">Odstranění stávajícího hrotového systému proti holubům,šířka 100 mm -odkaz 7</t>
  </si>
  <si>
    <t xml:space="preserve">bm</t>
  </si>
  <si>
    <t xml:space="preserve">1166500873</t>
  </si>
  <si>
    <t xml:space="preserve">"v.č.103,odkaz 7 - stávající hrotový systém proti holubům při šířce 100 mm"</t>
  </si>
  <si>
    <t xml:space="preserve">"obvodové atykové zdivo otevřeného světlíku na kótě +9,45 - ozn.7"  6,50*3+5,80*3</t>
  </si>
  <si>
    <t xml:space="preserve">19</t>
  </si>
  <si>
    <t xml:space="preserve">6-nab.2</t>
  </si>
  <si>
    <t xml:space="preserve">Odstranění stávající ochranné sítě proti holubům-světlík</t>
  </si>
  <si>
    <t xml:space="preserve">-1433910870</t>
  </si>
  <si>
    <t xml:space="preserve">"v.č.103-stávající síť proti holubům"</t>
  </si>
  <si>
    <t xml:space="preserve">"stávající otevřený světlík na kótě +9,45"  35,00</t>
  </si>
  <si>
    <t xml:space="preserve">Ostatní konstrukce a práce</t>
  </si>
  <si>
    <t xml:space="preserve">20</t>
  </si>
  <si>
    <t xml:space="preserve">941111132</t>
  </si>
  <si>
    <t xml:space="preserve">Montáž lešení řadového trubkového lehkého s podlahami zatížení do 200 kg/m2 š do 1,5 m v do 25 m</t>
  </si>
  <si>
    <t xml:space="preserve">-117049801</t>
  </si>
  <si>
    <t xml:space="preserve">"Smetanovo nám.-lešení s napojením výtahu pro svislou dopravu staveništní suti a materiálů"</t>
  </si>
  <si>
    <t xml:space="preserve">(1,50+0,82+28,895+1,50)*(9,45+1,10) </t>
  </si>
  <si>
    <t xml:space="preserve">"lešení na střešní ploše se světlíky-pro střechu na úrovni +14,45,14,65"</t>
  </si>
  <si>
    <t xml:space="preserve">4,00*(14,45-9,45)*2</t>
  </si>
  <si>
    <t xml:space="preserve">"lešení nad světlíkem-na výšku +9,45-+14,45"    5,70*(14,45-9,45)</t>
  </si>
  <si>
    <t xml:space="preserve">"lešení vnitřního otevřeného světlíku" (5,70+5,65)*(9,45-1,08)*2</t>
  </si>
  <si>
    <t xml:space="preserve">"vnitřní první dvorní prostor u hlavního vjezdu z nám.Republiky"</t>
  </si>
  <si>
    <t xml:space="preserve">"-lešení s napojením výtahu pro svislou dopravu staveništní suti a materiálů"</t>
  </si>
  <si>
    <t xml:space="preserve">(20,535-4,57+1,50+1,50*2)*(13,85+1,10)</t>
  </si>
  <si>
    <t xml:space="preserve">"vnitřní druhý dvorní prostor u vjezdu z nám.Republiky"</t>
  </si>
  <si>
    <t xml:space="preserve">(7,35+1,50)*(14,45+1,10)</t>
  </si>
  <si>
    <t xml:space="preserve">(4,44+1,50+1,50+6,155+1,50+1,50+4,44)*(16,69+1,10)</t>
  </si>
  <si>
    <t xml:space="preserve">941111232</t>
  </si>
  <si>
    <t xml:space="preserve">Příplatek k lešení řadovému trubkovému lehkému s podlahami š 1,5 m v 25 m za první a ZKD den použití</t>
  </si>
  <si>
    <t xml:space="preserve">770610940</t>
  </si>
  <si>
    <t xml:space="preserve">"předpoklad délky 61-ti dnů příplatku za použití lešení"</t>
  </si>
  <si>
    <t xml:space="preserve">(1,50+0,82+28,895+1,50)*(9,45+1,10)*61 </t>
  </si>
  <si>
    <t xml:space="preserve">4,00*(14,45-9,45)*2*61</t>
  </si>
  <si>
    <t xml:space="preserve">"lešení nad světlíkem-na výšku +9,45-+14,45"    5,70*(14,45-9,45)*61</t>
  </si>
  <si>
    <t xml:space="preserve">"lešení vnitřního otevřeného světlíku" (5,70+5,65)*(9,45-1,08)*2*61</t>
  </si>
  <si>
    <t xml:space="preserve">""</t>
  </si>
  <si>
    <t xml:space="preserve">"předpoklad délky 92-dnů příplatku za použití lešení"</t>
  </si>
  <si>
    <t xml:space="preserve">(20,535-4,57+1,50+1,50*2)*(13,85+1,10)*92</t>
  </si>
  <si>
    <t xml:space="preserve">(7,35+1,50)*(14,45+1,10)*92</t>
  </si>
  <si>
    <t xml:space="preserve">(4,44+1,50+1,50+6,155+1,50+1,50+4,44)*(16,69+1,10)*92</t>
  </si>
  <si>
    <t xml:space="preserve">22</t>
  </si>
  <si>
    <t xml:space="preserve">941111832</t>
  </si>
  <si>
    <t xml:space="preserve">Demontáž lešení řadového trubkového lehkého s podlahami zatížení do 200 kg/m2 š do 1,5 m v do 25 m</t>
  </si>
  <si>
    <t xml:space="preserve">-650058314</t>
  </si>
  <si>
    <t xml:space="preserve">"výměra dle pol.montáže lešení" 1421,424</t>
  </si>
  <si>
    <t xml:space="preserve">23</t>
  </si>
  <si>
    <t xml:space="preserve">943211112</t>
  </si>
  <si>
    <t xml:space="preserve">Montáž lešení prostorového rámového lehkého s podlahami zatížení do 200 kg/m2 v do 25 m</t>
  </si>
  <si>
    <t xml:space="preserve">1812570615</t>
  </si>
  <si>
    <t xml:space="preserve">"Smetanovo nám. - lešení pro výměnu stávajících dešťových svodů-na chodníku"</t>
  </si>
  <si>
    <t xml:space="preserve">8,00*1,50*(18,54+1,10)*1</t>
  </si>
  <si>
    <t xml:space="preserve">5,00*1,50*(14,45+1,10)*2</t>
  </si>
  <si>
    <t xml:space="preserve">5,00*1,50*(14,70+1,10)*1</t>
  </si>
  <si>
    <t xml:space="preserve">8,00*1,50*(14,45+1,10)*1</t>
  </si>
  <si>
    <t xml:space="preserve">"dvorní trakt - 1"</t>
  </si>
  <si>
    <t xml:space="preserve">(5,00+5,00)*1,50*(14,45+1,10)*1</t>
  </si>
  <si>
    <t xml:space="preserve">5,00*1,50*(14,45+1,10)*1</t>
  </si>
  <si>
    <t xml:space="preserve">"dvorní trakt - 2"</t>
  </si>
  <si>
    <t xml:space="preserve">24</t>
  </si>
  <si>
    <t xml:space="preserve">943211119</t>
  </si>
  <si>
    <t xml:space="preserve">Příplatek k lešení prostorovému rámovému lehkému s podlahami za půdorysnou plochu do 6 m2</t>
  </si>
  <si>
    <t xml:space="preserve">954183630</t>
  </si>
  <si>
    <t xml:space="preserve">"výměra dle pol.montáže"  1357,155</t>
  </si>
  <si>
    <t xml:space="preserve">25</t>
  </si>
  <si>
    <t xml:space="preserve">943211212</t>
  </si>
  <si>
    <t xml:space="preserve">Příplatek k lešení prostorovému rámovému lehkému s podlahami v do 25 m za první a ZKD den použití</t>
  </si>
  <si>
    <t xml:space="preserve">-616750199</t>
  </si>
  <si>
    <t xml:space="preserve">8,00*1,50*(18,54+1,10)*1*61</t>
  </si>
  <si>
    <t xml:space="preserve">5,00*1,50*(14,45+1,10)*2*61</t>
  </si>
  <si>
    <t xml:space="preserve">5,00*1,50*(14,70+1,10)*1*61</t>
  </si>
  <si>
    <t xml:space="preserve">8,00*1,50*(14,45+1,10)*1*61</t>
  </si>
  <si>
    <t xml:space="preserve">(5,00+5,00)*1,50*(14,45+1,10)*1*61</t>
  </si>
  <si>
    <t xml:space="preserve">5,00*1,50*(14,45+1,10)*1*61</t>
  </si>
  <si>
    <t xml:space="preserve">26</t>
  </si>
  <si>
    <t xml:space="preserve">943211812</t>
  </si>
  <si>
    <t xml:space="preserve">Demontáž lešení prostorového rámového lehkého s podlahami zatížení do 200 kg/m2 v do 25 m</t>
  </si>
  <si>
    <t xml:space="preserve">1475933969</t>
  </si>
  <si>
    <t xml:space="preserve">27</t>
  </si>
  <si>
    <t xml:space="preserve">944511111</t>
  </si>
  <si>
    <t xml:space="preserve">Montáž ochranné sítě z textilie z umělých vláken</t>
  </si>
  <si>
    <t xml:space="preserve">53219380</t>
  </si>
  <si>
    <t xml:space="preserve">"lešení trubkové lehké s podlahami"</t>
  </si>
  <si>
    <t xml:space="preserve">"lešení prostorové lehké s podlahami"</t>
  </si>
  <si>
    <t xml:space="preserve">8,00*(18,54+1,10)*1</t>
  </si>
  <si>
    <t xml:space="preserve">5,00*(14,45+1,10)*2</t>
  </si>
  <si>
    <t xml:space="preserve">5,00*(14,70+1,10)*1</t>
  </si>
  <si>
    <t xml:space="preserve">8,00*(14,45+1,10)*1</t>
  </si>
  <si>
    <t xml:space="preserve">(5,00+5,00)*(14,45+1,10)*1</t>
  </si>
  <si>
    <t xml:space="preserve">5,00*(14,45+1,10)*1</t>
  </si>
  <si>
    <t xml:space="preserve">28</t>
  </si>
  <si>
    <t xml:space="preserve">944511211</t>
  </si>
  <si>
    <t xml:space="preserve">Příplatek k ochranné síti za první a ZKD den použití</t>
  </si>
  <si>
    <t xml:space="preserve">585535246</t>
  </si>
  <si>
    <t xml:space="preserve">8,00*(18,54+1,10)*1*61</t>
  </si>
  <si>
    <t xml:space="preserve">5,00*(14,45+1,10)*2*61</t>
  </si>
  <si>
    <t xml:space="preserve">5,00*(14,70+1,10)*1*61</t>
  </si>
  <si>
    <t xml:space="preserve">8,00*(14,45+1,10)*1*61</t>
  </si>
  <si>
    <t xml:space="preserve">(5,00+5,00)*(14,45+1,10)*1*61</t>
  </si>
  <si>
    <t xml:space="preserve">5,00*(14,45+1,10)*1*61</t>
  </si>
  <si>
    <t xml:space="preserve">29</t>
  </si>
  <si>
    <t xml:space="preserve">944511811</t>
  </si>
  <si>
    <t xml:space="preserve">Demontáž ochranné sítě z textilie z umělých vláken</t>
  </si>
  <si>
    <t xml:space="preserve">-1806040790</t>
  </si>
  <si>
    <t xml:space="preserve">"výměra dle pol.montáže ochranné sítě" 2326,194</t>
  </si>
  <si>
    <t xml:space="preserve">30</t>
  </si>
  <si>
    <t xml:space="preserve">949101111</t>
  </si>
  <si>
    <t xml:space="preserve">Lešení pomocné pro objekty pozemních staveb s lešeňovou podlahou v do 1,9 m zatížení do 150 kg/m2</t>
  </si>
  <si>
    <t xml:space="preserve">1637303048</t>
  </si>
  <si>
    <t xml:space="preserve">"lešení v půdním prostoru"    200,00  </t>
  </si>
  <si>
    <t xml:space="preserve">31</t>
  </si>
  <si>
    <t xml:space="preserve">952901411</t>
  </si>
  <si>
    <t xml:space="preserve">Vyčištění ostatních objektů (kanálů, zásobníků, kůlen) při jakékoliv výšce podlaží</t>
  </si>
  <si>
    <t xml:space="preserve">-457406046</t>
  </si>
  <si>
    <t xml:space="preserve">"výměry dle půdorysu střechy - nový stav"</t>
  </si>
  <si>
    <t xml:space="preserve">"položka zahrnuje vyčištění veškerých střešních ploch vč.žlabů od běžných nečistot"</t>
  </si>
  <si>
    <t xml:space="preserve">"včetně vyčištění žlabů nástřešních,zaatikových,dešťových vtoků,odpadních trub"</t>
  </si>
  <si>
    <t xml:space="preserve">"zejména od holubích exkrementů,vyčištění,osazení plastových krytů vtoků,příp.doplnění"</t>
  </si>
  <si>
    <t xml:space="preserve">"krytina hladká,svitková,stojatá drážka Cu,vč.atyk a zaatikových žlabů-Smetanovo nám."</t>
  </si>
  <si>
    <t xml:space="preserve">(118,485-28,895-14,59)*2,00</t>
  </si>
  <si>
    <t xml:space="preserve">"rohová část-nám.Republiky-Smetanovo nám." (0,85+28,895)*(0,85+17,02)</t>
  </si>
  <si>
    <t xml:space="preserve">"nám.Republiky" 6,00*2,00</t>
  </si>
  <si>
    <t xml:space="preserve">"dvorní trakt - 1" (7,47+4,59)*6,32</t>
  </si>
  <si>
    <t xml:space="preserve">"dvorní trakt - 2" 7,35*6,20</t>
  </si>
  <si>
    <t xml:space="preserve">"vnitřní komunikace-centrální chodba-ruční odklizení stav.suti ze světlíku"</t>
  </si>
  <si>
    <t xml:space="preserve">60,00*6</t>
  </si>
  <si>
    <t xml:space="preserve">32</t>
  </si>
  <si>
    <t xml:space="preserve">953991111</t>
  </si>
  <si>
    <t xml:space="preserve">Dodání a osazení hmoždinek profilu 6 až 8 mm do zdiva z cihel</t>
  </si>
  <si>
    <t xml:space="preserve">kus</t>
  </si>
  <si>
    <t xml:space="preserve">-1755930145</t>
  </si>
  <si>
    <t xml:space="preserve">"v.č.111-tabulka zámečnických výrobků"</t>
  </si>
  <si>
    <t xml:space="preserve">"kotvení zámečnických výrobků-zakrytí otvorů komínových těles"</t>
  </si>
  <si>
    <t xml:space="preserve">"ochrana proti hnízdění holubů"</t>
  </si>
  <si>
    <t xml:space="preserve">"vel.450 x 350 mm - odkaz 101-výkres č.110..... 12,00 ks mřížek ..... 8 ks / 1 mřížka"</t>
  </si>
  <si>
    <t xml:space="preserve">12,00*8,00</t>
  </si>
  <si>
    <t xml:space="preserve">"vel.770 x 350 mm - odkaz 102-výkres č.110..... 10,00 ks mřížek ..... 12 ks / 1 mřížka"</t>
  </si>
  <si>
    <t xml:space="preserve">10,00*12,00</t>
  </si>
  <si>
    <t xml:space="preserve">"vel.960 x 350 mm - odkaz 103-výkres č.110..... 16,00 ks mřížek...... 12 ks / 1 mřížka"</t>
  </si>
  <si>
    <t xml:space="preserve">16,00*12,00</t>
  </si>
  <si>
    <t xml:space="preserve">"vel.1200 x 350 mm - odkaz 104-výkres č.110..... 6,00 ks mřížek ..... 16 ks / 1 mřížka"</t>
  </si>
  <si>
    <t xml:space="preserve">6,00*16,00</t>
  </si>
  <si>
    <t xml:space="preserve">"vel.1400 x 350 mm - odkaz 105-výkres č.110.... 10,00 ks mřížek..... 16 ks / 1 mřížka"</t>
  </si>
  <si>
    <t xml:space="preserve">10,00*16,00</t>
  </si>
  <si>
    <t xml:space="preserve">"vel.1550 x 350 mm - odkaz 106-výkres č.110.... 20,00 ks mřížek..... 20 ks / 1 mřížka"</t>
  </si>
  <si>
    <t xml:space="preserve">20,00*20,00</t>
  </si>
  <si>
    <t xml:space="preserve">"vel.1900 x 350 mm - odkaz 107-výkres č.110..... 2,00 ks mřížek ..... 24 ks / 1 mřížka"</t>
  </si>
  <si>
    <t xml:space="preserve">2,00*24,00</t>
  </si>
  <si>
    <t xml:space="preserve">"vel.2260 x 350 mm - odkaz 108-výkres č.110..... 6,00 ks mřížek ..... 28 ks / 1 mřížka"</t>
  </si>
  <si>
    <t xml:space="preserve">6,00*28,00</t>
  </si>
  <si>
    <t xml:space="preserve">"vel.2550 x 350 mm - odkaz 109-výkres č.110..... 2,00 ks mřížek ..... 32 ks / 1 mřížka"</t>
  </si>
  <si>
    <t xml:space="preserve">2,00*32,00</t>
  </si>
  <si>
    <t xml:space="preserve">"vel.2830 x 350 mm - odkaz 110-výkres č.110 .... 2,00 ks mřížek ..... 36 ks / 1 mřížka"</t>
  </si>
  <si>
    <t xml:space="preserve">2,00*36,00</t>
  </si>
  <si>
    <t xml:space="preserve">33</t>
  </si>
  <si>
    <t xml:space="preserve">9-nab.1</t>
  </si>
  <si>
    <t xml:space="preserve">Vyčištění komínových-ventilačních průduchů od holubích exkrementů</t>
  </si>
  <si>
    <t xml:space="preserve">ks</t>
  </si>
  <si>
    <t xml:space="preserve">-1381356698</t>
  </si>
  <si>
    <t xml:space="preserve">"vyčištění stávajících komínových-ventilačních průduchů od holubích exkrementů"</t>
  </si>
  <si>
    <t xml:space="preserve">"vel.450x350mm-ozn.101-celkem 6 ks kom.těles ...á .. 1x průduch 150mm</t>
  </si>
  <si>
    <t xml:space="preserve">6,00*1</t>
  </si>
  <si>
    <t xml:space="preserve">"vel.770x350mm-ozn.102-celkem 5 ks kom.těles ...á ... 2x průduch 150mm "</t>
  </si>
  <si>
    <t xml:space="preserve">5,00*2</t>
  </si>
  <si>
    <t xml:space="preserve">"vel.960x350mm-ozn.103-celkem 8 ks kom.těles ... á ...1x průd.300mm,1x průd.150mm "</t>
  </si>
  <si>
    <t xml:space="preserve">8,00*2</t>
  </si>
  <si>
    <t xml:space="preserve">"vel.1200x350mm-ozn.104-celkem 3 ks kom.těles ...á ...1x průd.300mm,2x průd.150mm"</t>
  </si>
  <si>
    <t xml:space="preserve">3,00*3</t>
  </si>
  <si>
    <t xml:space="preserve">"vel.1400x350mm-ozn.105-celkem 5 ks kom.těles ...á ... 1x průd.150mm,2x průd.150mm "</t>
  </si>
  <si>
    <t xml:space="preserve">5,00*3</t>
  </si>
  <si>
    <t xml:space="preserve">"vel.1550x350mm-ozn.106-celkem 10 ks kom.těles ...á ...2x průd.150mm,2x průd.300mm"</t>
  </si>
  <si>
    <t xml:space="preserve">10,00*4</t>
  </si>
  <si>
    <t xml:space="preserve">"vel.1900x350mm-ozn.107-celkem1 ks kom.těles ...á ... 3x průd.150mm,2x průd.300mm"</t>
  </si>
  <si>
    <t xml:space="preserve">1,00*5</t>
  </si>
  <si>
    <t xml:space="preserve">"vel.2260x350mm-ozn.108-celkem 3 ks kom.těles ...á ... 1x průd.150mm,4x průd.300mm"</t>
  </si>
  <si>
    <t xml:space="preserve">3,00*5</t>
  </si>
  <si>
    <t xml:space="preserve">"vel.2550x350mm-ozn.109-celkem 1 ks kom.těles ...á ... 2x průd.150mm,4x průd.300mm"</t>
  </si>
  <si>
    <t xml:space="preserve">1,00*6</t>
  </si>
  <si>
    <t xml:space="preserve">"vel.2830x350mm-ozn.110-celkem 1 ks kom.těles ...á ... 3x průd.150mm,4x průd.300mm"</t>
  </si>
  <si>
    <t xml:space="preserve">1,00*7</t>
  </si>
  <si>
    <t xml:space="preserve">96</t>
  </si>
  <si>
    <t xml:space="preserve">Bourání konstrukcí</t>
  </si>
  <si>
    <t xml:space="preserve">34</t>
  </si>
  <si>
    <t xml:space="preserve">965082923</t>
  </si>
  <si>
    <t xml:space="preserve">Odstranění násypů pod podlahy tl do 100 mm pl přes 2 m2</t>
  </si>
  <si>
    <t xml:space="preserve">1060946621</t>
  </si>
  <si>
    <t xml:space="preserve">"v.č.104-označení 9-odstranění stávajícího kačírkového zásypu tl.100mm"</t>
  </si>
  <si>
    <t xml:space="preserve">5,93*5,69*0,10</t>
  </si>
  <si>
    <t xml:space="preserve">"odpočet odvodňovacích žlabů" -(5,93*0,14*0,10*2 + 0,30*0,21*0,10*2)</t>
  </si>
  <si>
    <t xml:space="preserve">35</t>
  </si>
  <si>
    <t xml:space="preserve">96-nab.1</t>
  </si>
  <si>
    <t xml:space="preserve">Vyprání kačírkového zásypu Fce 16-32mm</t>
  </si>
  <si>
    <t xml:space="preserve">t</t>
  </si>
  <si>
    <t xml:space="preserve">-2069717238</t>
  </si>
  <si>
    <t xml:space="preserve">"v.č.108-vyprání kačírkového zásypu - viz tonáž suti odstranění násypu    t"     4,474</t>
  </si>
  <si>
    <t xml:space="preserve">36</t>
  </si>
  <si>
    <t xml:space="preserve">96-nab.2</t>
  </si>
  <si>
    <t xml:space="preserve">Svislá doprava kačírkového zásypu Fce 16-32mm za prvé podlaží-ručně</t>
  </si>
  <si>
    <t xml:space="preserve">683862563</t>
  </si>
  <si>
    <t xml:space="preserve">"v.č.104+v.č.108-ruční svislý přesun vybouraného kačírku z úrovně"</t>
  </si>
  <si>
    <t xml:space="preserve">"podlahy světlíku přes přilehlý parapet okna na úroveň podlahy budovy"</t>
  </si>
  <si>
    <t xml:space="preserve">"1x pro vyprání kačírku    t"     4,474</t>
  </si>
  <si>
    <t xml:space="preserve">"1x zpětně po vyprání kačírku    t"     4,474</t>
  </si>
  <si>
    <t xml:space="preserve">37</t>
  </si>
  <si>
    <t xml:space="preserve">96-nab.3</t>
  </si>
  <si>
    <t xml:space="preserve">Vnitrostaveništní vodorovná doprava kačírkového zásypu Fce 16-32mm do 10 m-ručně</t>
  </si>
  <si>
    <t xml:space="preserve">1585932989</t>
  </si>
  <si>
    <t xml:space="preserve">"v.č.104+v.č.108-ruční vnitrostaveništní vodorovná doprava"</t>
  </si>
  <si>
    <t xml:space="preserve">"vybouraného kačírku po podlaze budovy"</t>
  </si>
  <si>
    <t xml:space="preserve">38</t>
  </si>
  <si>
    <t xml:space="preserve">96-nab.4</t>
  </si>
  <si>
    <t xml:space="preserve">Vnitrostaveništní vodorovná doprava kačírkového zásypu Fce 16-32mm ZKD 5 m přes 10 m-ručně</t>
  </si>
  <si>
    <t xml:space="preserve">-57905543</t>
  </si>
  <si>
    <t xml:space="preserve">"v.č.104+v.č.108-ruční vnitrostaveništní vodorovná doprava vybouraného kačírku "</t>
  </si>
  <si>
    <t xml:space="preserve">"po podlaze budovy do exterieru pro naložení na dopravní prostředek a po vyprání"</t>
  </si>
  <si>
    <t xml:space="preserve">"zpět do násypu - celkem 7 x 5 m = 35m"</t>
  </si>
  <si>
    <t xml:space="preserve">"1x pro vyprání kačírku    t"     4,474*7</t>
  </si>
  <si>
    <t xml:space="preserve">"1x zpětně po vyprání kačírku    t"     4,474*7</t>
  </si>
  <si>
    <t xml:space="preserve">39</t>
  </si>
  <si>
    <t xml:space="preserve">96-nab.5</t>
  </si>
  <si>
    <t xml:space="preserve">Odvoz kačírkového zásypu Fce 16-32mm na místo vyprání do 1 km</t>
  </si>
  <si>
    <t xml:space="preserve">-467139602</t>
  </si>
  <si>
    <t xml:space="preserve">"v.č.104+v.č.108-vodorovná doprava vybouraného kačírku"</t>
  </si>
  <si>
    <t xml:space="preserve">"na místo vyprání a po vyprání zpět do násypu"</t>
  </si>
  <si>
    <t xml:space="preserve">40</t>
  </si>
  <si>
    <t xml:space="preserve">96-nab.6</t>
  </si>
  <si>
    <t xml:space="preserve">Odvoz kačírkového zásypu Fce16-32mm na místo vyprání ZKD 1 km přes 1 km</t>
  </si>
  <si>
    <t xml:space="preserve">-1405008588</t>
  </si>
  <si>
    <t xml:space="preserve">"v.č.104+v.č.108-vodorovná doprava vybouraného kačírku na místo vyprání "</t>
  </si>
  <si>
    <t xml:space="preserve">"a po vyprání zpět pro uložení do násypu-předpoklad na vzdálenost do  10km"</t>
  </si>
  <si>
    <t xml:space="preserve">"na místo vyprání kačírku    t"     4,474*(10,00-1,00)</t>
  </si>
  <si>
    <t xml:space="preserve">"zpětně po vyprání kačírku    t"     4,474*(10,00-1,00)</t>
  </si>
  <si>
    <t xml:space="preserve">41</t>
  </si>
  <si>
    <t xml:space="preserve">997221611</t>
  </si>
  <si>
    <t xml:space="preserve">Nakládání suti na dopravní prostředky pro vodorovnou dopravu</t>
  </si>
  <si>
    <t xml:space="preserve">-1727819010</t>
  </si>
  <si>
    <t xml:space="preserve">42</t>
  </si>
  <si>
    <t xml:space="preserve">966031314</t>
  </si>
  <si>
    <t xml:space="preserve">Vybourání částí říms z cihel vyložených do 250 mm tl přes 300 mm</t>
  </si>
  <si>
    <t xml:space="preserve">m</t>
  </si>
  <si>
    <t xml:space="preserve">-480286869</t>
  </si>
  <si>
    <t xml:space="preserve">"vysekání trouby dešťového svodu na kótě střechy +8,76"</t>
  </si>
  <si>
    <t xml:space="preserve">"-římsa pod zaatikovým žlabem"0,30*3</t>
  </si>
  <si>
    <t xml:space="preserve">"středová římsa" 0,25*3</t>
  </si>
  <si>
    <t xml:space="preserve">"hlavní římsy střech" 0,80*3</t>
  </si>
  <si>
    <t xml:space="preserve">" středová římsa"   0,25</t>
  </si>
  <si>
    <t xml:space="preserve">" středová římsa"   0,25*2</t>
  </si>
  <si>
    <t xml:space="preserve">"hlavní římsy střech" 0,25*1</t>
  </si>
  <si>
    <t xml:space="preserve">"hlavní římsa" 0,25*1</t>
  </si>
  <si>
    <t xml:space="preserve">"hlavní římsy střech" 0,25*2+0,60*1</t>
  </si>
  <si>
    <t xml:space="preserve">"hlavní římsy střech" 0,25*7</t>
  </si>
  <si>
    <t xml:space="preserve">"středová římsa"0,25*2</t>
  </si>
  <si>
    <t xml:space="preserve">"hlavní římsa nad střechou se světlíky" 0,80*2</t>
  </si>
  <si>
    <t xml:space="preserve">"středová římsa nad střechou se světlíky" 0,60*2</t>
  </si>
  <si>
    <t xml:space="preserve">43</t>
  </si>
  <si>
    <t xml:space="preserve">974031134</t>
  </si>
  <si>
    <t xml:space="preserve">Vysekání rýh ve zdivu cihelném hl do 50 mm š do 150 mm</t>
  </si>
  <si>
    <t xml:space="preserve">192743711</t>
  </si>
  <si>
    <t xml:space="preserve">"svody nad střechou se světlíky na kótě +8,76 - +14,45"</t>
  </si>
  <si>
    <t xml:space="preserve">"vysekání rýh podél trouby dešťového svodu-středová římsa-římsa na kótě +14,45"</t>
  </si>
  <si>
    <t xml:space="preserve">3,00*2</t>
  </si>
  <si>
    <t xml:space="preserve">"nad otevřeným světlíkem"</t>
  </si>
  <si>
    <t xml:space="preserve">44</t>
  </si>
  <si>
    <t xml:space="preserve">967031142</t>
  </si>
  <si>
    <t xml:space="preserve">Přisekání rovných ostění v cihelném zdivu na MC</t>
  </si>
  <si>
    <t xml:space="preserve">1137203734</t>
  </si>
  <si>
    <t xml:space="preserve">"přisekání svislých stěn rýh podél trouby dešťového svodu na kótě +14,45 - +8,76"</t>
  </si>
  <si>
    <t xml:space="preserve">"svody nad střechou se světlíky"</t>
  </si>
  <si>
    <t xml:space="preserve">3,00*2*0,15</t>
  </si>
  <si>
    <t xml:space="preserve">45</t>
  </si>
  <si>
    <t xml:space="preserve">971035331</t>
  </si>
  <si>
    <t xml:space="preserve">Vybourání otvorů ve zdivu cihelném pl do 0,09 m2 na MC tl do 150 mm</t>
  </si>
  <si>
    <t xml:space="preserve">140497832</t>
  </si>
  <si>
    <t xml:space="preserve">"vysekání trouby dešťového svodu na kótě +14,45 a středové římsy" 2,00</t>
  </si>
  <si>
    <t xml:space="preserve">46</t>
  </si>
  <si>
    <t xml:space="preserve">971035381</t>
  </si>
  <si>
    <t xml:space="preserve">Vybourání otvorů ve zdivu cihelném pl do 0,09 m2 na MC tl do 900 mm</t>
  </si>
  <si>
    <t xml:space="preserve">-988859746</t>
  </si>
  <si>
    <t xml:space="preserve">47</t>
  </si>
  <si>
    <t xml:space="preserve">975073111</t>
  </si>
  <si>
    <t xml:space="preserve">Jednostranné podchycení střešních vazníků v do 3,5 m pro zatížení do 1000 kg/m</t>
  </si>
  <si>
    <t xml:space="preserve">1963211079</t>
  </si>
  <si>
    <t xml:space="preserve">"v.č.107,odkaz 311-plochá pultová střecha z Tombaových šablon na kótě +14,45"</t>
  </si>
  <si>
    <t xml:space="preserve">"-dvorní trakt-podchycení krovu pro výměnu úžlabní vaznice" 9,00*2</t>
  </si>
  <si>
    <t xml:space="preserve">48</t>
  </si>
  <si>
    <t xml:space="preserve">978015391</t>
  </si>
  <si>
    <t xml:space="preserve">Otlučení vnějších omítek MV nebo MVC  v rozsahu do 100 %</t>
  </si>
  <si>
    <t xml:space="preserve">-1501257938</t>
  </si>
  <si>
    <t xml:space="preserve">997</t>
  </si>
  <si>
    <t xml:space="preserve">Přesun sutě</t>
  </si>
  <si>
    <t xml:space="preserve">49</t>
  </si>
  <si>
    <t xml:space="preserve">997013115</t>
  </si>
  <si>
    <t xml:space="preserve">Vnitrostaveništní doprava suti a vybouraných hmot pro budovy v do 18 m s použitím mechanizace</t>
  </si>
  <si>
    <t xml:space="preserve">-1461269224</t>
  </si>
  <si>
    <t xml:space="preserve">"přesun suti - 70% tonáže suti"</t>
  </si>
  <si>
    <t xml:space="preserve">"stavební suť - sestavení"</t>
  </si>
  <si>
    <t xml:space="preserve">"HSV - tonáž    t"      8,483</t>
  </si>
  <si>
    <t xml:space="preserve">"PSV - tonáž    t"     16,285</t>
  </si>
  <si>
    <t xml:space="preserve">"ODPOČET - kačírkový zásypu    t"     -4,474</t>
  </si>
  <si>
    <t xml:space="preserve">"suť -  tonáž    t"     20,294*0,7</t>
  </si>
  <si>
    <t xml:space="preserve">50</t>
  </si>
  <si>
    <t xml:space="preserve">997013215</t>
  </si>
  <si>
    <t xml:space="preserve">Vnitrostaveništní doprava suti a vybouraných hmot pro budovy v do 18 m ručně</t>
  </si>
  <si>
    <t xml:space="preserve">718087373</t>
  </si>
  <si>
    <t xml:space="preserve">"přesun suti - 30% tonáže suti"</t>
  </si>
  <si>
    <t xml:space="preserve">"suť -  tonáž    t"     20,294*0,3</t>
  </si>
  <si>
    <t xml:space="preserve">51</t>
  </si>
  <si>
    <t xml:space="preserve">997013509</t>
  </si>
  <si>
    <t xml:space="preserve">Příplatek k odvozu suti a vybouraných hmot na skládku ZKD 1 km přes 1 km</t>
  </si>
  <si>
    <t xml:space="preserve">-1862480526</t>
  </si>
  <si>
    <t xml:space="preserve">"odvoz na centrální skládku do 30km - stavební suť"</t>
  </si>
  <si>
    <t xml:space="preserve">"suť -  tonáž    t"     20,294*30</t>
  </si>
  <si>
    <t xml:space="preserve">52</t>
  </si>
  <si>
    <t xml:space="preserve">997013511</t>
  </si>
  <si>
    <t xml:space="preserve">Odvoz suti a vybouraných hmot z meziskládky na skládku do 1 km s naložením a se složením</t>
  </si>
  <si>
    <t xml:space="preserve">-372063847</t>
  </si>
  <si>
    <t xml:space="preserve">53</t>
  </si>
  <si>
    <t xml:space="preserve">997013804</t>
  </si>
  <si>
    <t xml:space="preserve">Poplatek za uložení stavebního odpadu ze skla na skládce (skládkovné)</t>
  </si>
  <si>
    <t xml:space="preserve">-442668650</t>
  </si>
  <si>
    <t xml:space="preserve">"PSV - 787-Zasklívání  -   suť    t"     1,393</t>
  </si>
  <si>
    <t xml:space="preserve">54</t>
  </si>
  <si>
    <t xml:space="preserve">997013811</t>
  </si>
  <si>
    <t xml:space="preserve">Poplatek za uložení stavebního dřevěného odpadu na skládce (skládkovné)</t>
  </si>
  <si>
    <t xml:space="preserve">1646049269</t>
  </si>
  <si>
    <t xml:space="preserve">"PSV - 762-Konstrukce tesařské    t"     7,382</t>
  </si>
  <si>
    <t xml:space="preserve">55</t>
  </si>
  <si>
    <t xml:space="preserve">997013822</t>
  </si>
  <si>
    <t xml:space="preserve">Poplatek za uložení stavebního odpadu s oleji nebo ropnými látkami na skládce (skládkovné)</t>
  </si>
  <si>
    <t xml:space="preserve">1627909034</t>
  </si>
  <si>
    <t xml:space="preserve">"PSV - 712-Povlakové krytiny    t"     0,447</t>
  </si>
  <si>
    <t xml:space="preserve">56</t>
  </si>
  <si>
    <t xml:space="preserve">997013831</t>
  </si>
  <si>
    <t xml:space="preserve">Poplatek za uložení stavebního směsného odpadu na skládce (skládkovné)</t>
  </si>
  <si>
    <t xml:space="preserve">-1360642348</t>
  </si>
  <si>
    <t xml:space="preserve">"ODPOČET - kačírkový zásyp    t"     -4,474</t>
  </si>
  <si>
    <t xml:space="preserve">"ODPOČET - PSV - 787-Zasklívání  -   suť    t"     -1,393</t>
  </si>
  <si>
    <t xml:space="preserve">"ODPOČET - PSV - 762-Konstrukce tesařské    t"     -7,382</t>
  </si>
  <si>
    <t xml:space="preserve">"odpočet - PSV - 712-Povlakové krytiny    t"     -0,447</t>
  </si>
  <si>
    <t xml:space="preserve">998</t>
  </si>
  <si>
    <t xml:space="preserve">Přesun hmot</t>
  </si>
  <si>
    <t xml:space="preserve">57</t>
  </si>
  <si>
    <t xml:space="preserve">998018003</t>
  </si>
  <si>
    <t xml:space="preserve">Přesun hmot ruční pro budovy v do 24 m</t>
  </si>
  <si>
    <t xml:space="preserve">335426406</t>
  </si>
  <si>
    <t xml:space="preserve">58</t>
  </si>
  <si>
    <t xml:space="preserve">998018011</t>
  </si>
  <si>
    <t xml:space="preserve">Příplatek k ručnímu přesunu hmot pro budovy zděné za zvětšený přesun ZKD 100 m</t>
  </si>
  <si>
    <t xml:space="preserve">-376107502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59</t>
  </si>
  <si>
    <t xml:space="preserve">712400831</t>
  </si>
  <si>
    <t xml:space="preserve">Odstranění povlakové krytiny střech do 30° jednovrstvé</t>
  </si>
  <si>
    <t xml:space="preserve">-834774933</t>
  </si>
  <si>
    <t xml:space="preserve">"v.č.104-odkaz 9 - odstranění stávající ochranné getextílie" 5,93*5,69</t>
  </si>
  <si>
    <t xml:space="preserve">"odpočet odvodňovacích žlabů" -(5,93*0,14*2 + 0,30*0,21*2)</t>
  </si>
  <si>
    <t xml:space="preserve">60</t>
  </si>
  <si>
    <t xml:space="preserve">712861703</t>
  </si>
  <si>
    <t xml:space="preserve">Provedení povlakové krytiny vytažením na konstrukce fólií přilepenou v plné ploše</t>
  </si>
  <si>
    <t xml:space="preserve">-1164383185</t>
  </si>
  <si>
    <t xml:space="preserve">"v.č.108-hydroizolační fólie PVC-horní hrana cca 0,5m od +-0,00"  </t>
  </si>
  <si>
    <t xml:space="preserve">(0,50+5,93+0,50)*(0,50+5,69+0,50) + (4,10+1,90)*2*0,10*2</t>
  </si>
  <si>
    <t xml:space="preserve">61</t>
  </si>
  <si>
    <t xml:space="preserve">283220000</t>
  </si>
  <si>
    <t xml:space="preserve">fólie hydroizolační střešní FATRAFOL 804 tl 2 mm š 1200 mm šedá</t>
  </si>
  <si>
    <t xml:space="preserve">-215476806</t>
  </si>
  <si>
    <t xml:space="preserve">((0,50+5,93+0,50)*(0,50+5,69+0,50) + (4,10+1,90)*2*0,10*2)*1,08</t>
  </si>
  <si>
    <t xml:space="preserve">62</t>
  </si>
  <si>
    <t xml:space="preserve">132418190</t>
  </si>
  <si>
    <t xml:space="preserve">63</t>
  </si>
  <si>
    <t xml:space="preserve">283220020</t>
  </si>
  <si>
    <t xml:space="preserve">fólie hydroizolační střešní pro renovace FATRAFOL 807 tl 2,6 mm š 1300 mm šedá</t>
  </si>
  <si>
    <t xml:space="preserve">384122284</t>
  </si>
  <si>
    <t xml:space="preserve">"izolace na bednění zaatikových,mezistřešních žlabů - ztratné 8%" 120,506*1,08</t>
  </si>
  <si>
    <t xml:space="preserve">64</t>
  </si>
  <si>
    <t xml:space="preserve">712-nab.4</t>
  </si>
  <si>
    <t xml:space="preserve">Provedení povlakové krytiny-doplňující prvky</t>
  </si>
  <si>
    <t xml:space="preserve">kmpl</t>
  </si>
  <si>
    <t xml:space="preserve">314752942</t>
  </si>
  <si>
    <t xml:space="preserve">"střecha na kótě +9,45,+8,76 se světlíky-doplňující prvky krytiny zaatikových žlabů" 1,00</t>
  </si>
  <si>
    <t xml:space="preserve">65</t>
  </si>
  <si>
    <t xml:space="preserve">369118704</t>
  </si>
  <si>
    <t xml:space="preserve">"NOVĚ provedená STŘECHA"</t>
  </si>
  <si>
    <t xml:space="preserve">"v.č.107,odkaz 301-střecha na kótě +9,45,+8,76 se světlíky"</t>
  </si>
  <si>
    <t xml:space="preserve">(28,895-0,15*2)*(17,02-0,15*2)</t>
  </si>
  <si>
    <t xml:space="preserve">"odpočet plochy světlíků" -(2,29*2,07*3*2 + 2,00*2,07*3)</t>
  </si>
  <si>
    <t xml:space="preserve">"odpočet plochy komínů" -(1,20*0,60+0,60*0,60*2+1,65*0,60)</t>
  </si>
  <si>
    <t xml:space="preserve">"přípočet vytažení povlakové krytiny na svislé konstrukce objektu,světlíků" </t>
  </si>
  <si>
    <t xml:space="preserve">"atika světlíku na kótě +9,45,+1,08"          (6,10+5,60)*(0,30+0,30)</t>
  </si>
  <si>
    <t xml:space="preserve">"zvýšená obvodová konstrukce světlíků"</t>
  </si>
  <si>
    <t xml:space="preserve">(2,07+2,29)*2*(0,40+0,10)*3*2</t>
  </si>
  <si>
    <t xml:space="preserve">(2,00+2,07)*2*(0,40+0,10)*3</t>
  </si>
  <si>
    <t xml:space="preserve">66</t>
  </si>
  <si>
    <t xml:space="preserve">1674922514</t>
  </si>
  <si>
    <t xml:space="preserve">"NOVĚ provedená STŘECHA - ztratné 8%"</t>
  </si>
  <si>
    <t xml:space="preserve">(28,895-0,15*2)*(17,02-0,15*2)*1,08</t>
  </si>
  <si>
    <t xml:space="preserve">"odpočet plochy světlíků" -(2,29*2,07*3*2 + 2,00*2,07*3)*1,08</t>
  </si>
  <si>
    <t xml:space="preserve">"odpočet plochy zapuštěného světlíku" -5,30*5,80*1,08</t>
  </si>
  <si>
    <t xml:space="preserve">"odpočet plochy komínů" -(1,20*0,60+0,60*0,60*2+1,65*0,60)*1,08</t>
  </si>
  <si>
    <t xml:space="preserve">"atika světlíku na kótě +9,45,+1,08"          (6,10+5,60)*(0,30+0,30)*1,08</t>
  </si>
  <si>
    <t xml:space="preserve">(2,07+2,29)*2*(0,40+0,10)*3*2*1,08</t>
  </si>
  <si>
    <t xml:space="preserve">(2,00+2,07)*2*(0,40+0,10)*3*1,08</t>
  </si>
  <si>
    <t xml:space="preserve">7,35*6,50*1,10*1,08</t>
  </si>
  <si>
    <t xml:space="preserve">67</t>
  </si>
  <si>
    <t xml:space="preserve">712-nab.5</t>
  </si>
  <si>
    <t xml:space="preserve">-561593629</t>
  </si>
  <si>
    <t xml:space="preserve">"v.č.107,114,odkaz 301-izolace na bednění krytiny"</t>
  </si>
  <si>
    <t xml:space="preserve">"střecha na kótě +9,45,+8,76 se světlíky-doplňující prvky krytiny"</t>
  </si>
  <si>
    <t xml:space="preserve">"zesílením spojů páskem fólie"</t>
  </si>
  <si>
    <t xml:space="preserve">"zesílením spár fólií do rš.500mm přilepenou se svařovanými spoji"</t>
  </si>
  <si>
    <t xml:space="preserve">"zesílením koutů,rohů nebo hran fólií" 1,00</t>
  </si>
  <si>
    <t xml:space="preserve">68</t>
  </si>
  <si>
    <t xml:space="preserve">712990821</t>
  </si>
  <si>
    <t xml:space="preserve">Příplatek k odstranění násypu nebo nánosu za odstranění křemílku oškrábáním</t>
  </si>
  <si>
    <t xml:space="preserve">-620066343</t>
  </si>
  <si>
    <t xml:space="preserve">"v.č.104-odkaz 9 - oočištění stávající hydroizolace" 5,93*5,69</t>
  </si>
  <si>
    <t xml:space="preserve">69</t>
  </si>
  <si>
    <t xml:space="preserve">712-nab.1</t>
  </si>
  <si>
    <t xml:space="preserve">Fóliová střešní krytina imitující zoxidovanou Cu krytinu s použitím specielních profilů-dod+mont</t>
  </si>
  <si>
    <t xml:space="preserve">-832076943</t>
  </si>
  <si>
    <t xml:space="preserve">70</t>
  </si>
  <si>
    <t xml:space="preserve">712-nab.2</t>
  </si>
  <si>
    <t xml:space="preserve">Svěrné manžety PVC průměru 650mm na odvětrávací potrubí VZT-dod+mont.</t>
  </si>
  <si>
    <t xml:space="preserve">-186308938</t>
  </si>
  <si>
    <t xml:space="preserve">"v.č.108-otevřený světlík-stropní konstrukce na kótě +0,10" 2,00</t>
  </si>
  <si>
    <t xml:space="preserve">71</t>
  </si>
  <si>
    <t xml:space="preserve">712-nab.3</t>
  </si>
  <si>
    <t xml:space="preserve">Svěrné manžety PVC průměru 900mm na odvětrávací potrubí VZT-dod+mont</t>
  </si>
  <si>
    <t xml:space="preserve">1740652983</t>
  </si>
  <si>
    <t xml:space="preserve">"v.č.108-otevřený světlík-stropní konstrukce na kótě +0,10" 1,00</t>
  </si>
  <si>
    <t xml:space="preserve">72</t>
  </si>
  <si>
    <t xml:space="preserve">712-nab.6</t>
  </si>
  <si>
    <t xml:space="preserve">Těsnící páska pod bednění osazená přes sekunderní latě-doplňující prvky-dod.+mont.</t>
  </si>
  <si>
    <t xml:space="preserve">-2055250760</t>
  </si>
  <si>
    <t xml:space="preserve">"těsnící páska-doplňující prvky bednění a hydroizolační folie PVC" </t>
  </si>
  <si>
    <t xml:space="preserve">"výměra dle pol.montáže sekunderních latí"</t>
  </si>
  <si>
    <t xml:space="preserve">((28,895-0,20*2)/0,80)*(17,02-0,20*2)</t>
  </si>
  <si>
    <t xml:space="preserve">"odpočet-otevřený světlík"  -(5,93+0,30)*7</t>
  </si>
  <si>
    <t xml:space="preserve">"odpočet-jehlanové světlíky" -(2,00*3+2,29*3*2)</t>
  </si>
  <si>
    <t xml:space="preserve">73</t>
  </si>
  <si>
    <t xml:space="preserve">998712103</t>
  </si>
  <si>
    <t xml:space="preserve">Přesun hmot tonážní tonážní pro krytiny povlakové v objektech v do 24 m</t>
  </si>
  <si>
    <t xml:space="preserve">-232937567</t>
  </si>
  <si>
    <t xml:space="preserve">74</t>
  </si>
  <si>
    <t xml:space="preserve">998712181</t>
  </si>
  <si>
    <t xml:space="preserve">Příplatek k přesunu hmot tonážní 712 prováděný bez použití mechanizace</t>
  </si>
  <si>
    <t xml:space="preserve">1388866762</t>
  </si>
  <si>
    <t xml:space="preserve">75</t>
  </si>
  <si>
    <t xml:space="preserve">998712192</t>
  </si>
  <si>
    <t xml:space="preserve">Příplatek k přesunu hmot tonážní 712 za zvětšený přesun do 100 m</t>
  </si>
  <si>
    <t xml:space="preserve">-191529804</t>
  </si>
  <si>
    <t xml:space="preserve">721</t>
  </si>
  <si>
    <t xml:space="preserve">Zdravotechnika - kanalizace</t>
  </si>
  <si>
    <t xml:space="preserve">76</t>
  </si>
  <si>
    <t xml:space="preserve">721140802</t>
  </si>
  <si>
    <t xml:space="preserve">Demontáž potrubí litinové do DN 100</t>
  </si>
  <si>
    <t xml:space="preserve">801108153</t>
  </si>
  <si>
    <t xml:space="preserve">"v.č.103,odkaz 2-dvorní trakt-plochá střecha na kótě +16,69"  1,89</t>
  </si>
  <si>
    <t xml:space="preserve">77</t>
  </si>
  <si>
    <t xml:space="preserve">721141103</t>
  </si>
  <si>
    <t xml:space="preserve">Potrubí kanalizační litinové bezhrdlové odpadní spojované CV spojkami DN 100</t>
  </si>
  <si>
    <t xml:space="preserve">-1876058942</t>
  </si>
  <si>
    <t xml:space="preserve">"v.č.103,odkaz 2-dvorní trakt-plochá střecha na kótě +16,69"  1,89 </t>
  </si>
  <si>
    <t xml:space="preserve">78</t>
  </si>
  <si>
    <t xml:space="preserve">721171808</t>
  </si>
  <si>
    <t xml:space="preserve">Demontáž potrubí z PVC do D 114</t>
  </si>
  <si>
    <t xml:space="preserve">327822229</t>
  </si>
  <si>
    <t xml:space="preserve">"v.č.103,odkaz 2-střecha na kótě +9,45,+8,76 se světlíky-chodník"  0,54</t>
  </si>
  <si>
    <t xml:space="preserve">79</t>
  </si>
  <si>
    <t xml:space="preserve">721173315</t>
  </si>
  <si>
    <t xml:space="preserve">Potrubí kanalizační plastové dešťové systém KG DN 110</t>
  </si>
  <si>
    <t xml:space="preserve">1993829378</t>
  </si>
  <si>
    <t xml:space="preserve">80</t>
  </si>
  <si>
    <t xml:space="preserve">998721103</t>
  </si>
  <si>
    <t xml:space="preserve">Přesun hmot tonážní pro vnitřní kanalizace v objektech v do 24 m</t>
  </si>
  <si>
    <t xml:space="preserve">-1815542682</t>
  </si>
  <si>
    <t xml:space="preserve">81</t>
  </si>
  <si>
    <t xml:space="preserve">998721181</t>
  </si>
  <si>
    <t xml:space="preserve">Příplatek k přesunu hmot tonážní 721 prováděný bez použití mechanizace</t>
  </si>
  <si>
    <t xml:space="preserve">-1145493907</t>
  </si>
  <si>
    <t xml:space="preserve">82</t>
  </si>
  <si>
    <t xml:space="preserve">998721192</t>
  </si>
  <si>
    <t xml:space="preserve">Příplatek k přesunu hmot tonážní 721 za zvětšený přesun do 100 m</t>
  </si>
  <si>
    <t xml:space="preserve">-2131716018</t>
  </si>
  <si>
    <t xml:space="preserve">762</t>
  </si>
  <si>
    <t xml:space="preserve">Konstrukce tesařské</t>
  </si>
  <si>
    <t xml:space="preserve">83</t>
  </si>
  <si>
    <t xml:space="preserve">762081150</t>
  </si>
  <si>
    <t xml:space="preserve">Hoblování hraněného řeziva ve staveništní dílně</t>
  </si>
  <si>
    <t xml:space="preserve">304645022</t>
  </si>
  <si>
    <t xml:space="preserve">"v.č.107,odkaz 301-střecha na kótě +9,45,+8,76 - doplnění obvodového rámu světlíků"</t>
  </si>
  <si>
    <t xml:space="preserve">(2,29+2,07)*2*3*2*(0,10*0,10)*2*1,10</t>
  </si>
  <si>
    <t xml:space="preserve">(2,00+2,07)*2*3*(0,10*0,10)*2*1,10</t>
  </si>
  <si>
    <t xml:space="preserve">84</t>
  </si>
  <si>
    <t xml:space="preserve">762331943</t>
  </si>
  <si>
    <t xml:space="preserve">Vyřezání části střešní vazby průřezové plochy řeziva do 450 cm2 délky do 8 m</t>
  </si>
  <si>
    <t xml:space="preserve">-508682205</t>
  </si>
  <si>
    <t xml:space="preserve">"v.č.103,odkaz 12-plochá sedlová střecha"</t>
  </si>
  <si>
    <t xml:space="preserve">"z Tombakových šablon na kótě 14,45-dvorní trakt"</t>
  </si>
  <si>
    <t xml:space="preserve">"úžlabní vaznice" 1,00*9,00</t>
  </si>
  <si>
    <t xml:space="preserve">85</t>
  </si>
  <si>
    <t xml:space="preserve">762332924</t>
  </si>
  <si>
    <t xml:space="preserve">Doplnění části střešní vazby z hranolů průřezové plochy do 450 cm2 včetně materiálu</t>
  </si>
  <si>
    <t xml:space="preserve">-2126862879</t>
  </si>
  <si>
    <t xml:space="preserve">"úžlabní vaznice" 1,00*9,00*1,10</t>
  </si>
  <si>
    <t xml:space="preserve">86</t>
  </si>
  <si>
    <t xml:space="preserve">762341210</t>
  </si>
  <si>
    <t xml:space="preserve">Montáž bednění střech rovných a šikmých sklonu do 60° z hrubých prken na sraz</t>
  </si>
  <si>
    <t xml:space="preserve">1742548207</t>
  </si>
  <si>
    <t xml:space="preserve">"STÁVAJÍCÍ STŘECHA-výměna bednění v rozsahu 50% plochy"</t>
  </si>
  <si>
    <t xml:space="preserve">"odkaz 11-střecha na kótě +9,45,+8,76 se světlíky včetně plochy zaatikových žlabů"</t>
  </si>
  <si>
    <t xml:space="preserve">"z celkového množství m2 plochy ............. 50%"</t>
  </si>
  <si>
    <t xml:space="preserve">(28,895+0,25)*(17,02+0,25)*0,50</t>
  </si>
  <si>
    <t xml:space="preserve">"odpočet plochy světlíků"</t>
  </si>
  <si>
    <t xml:space="preserve">-(2,29*2,07*3*2 + 2,00*2,07*3)*0,50</t>
  </si>
  <si>
    <t xml:space="preserve">"odpočet plochy komínů" -(1,20*0,60+0,60*0,60*2+1,65*0,60)*0,50</t>
  </si>
  <si>
    <t xml:space="preserve">"odkaz 12-plochá pultová střecha z Tombakových šablon na kótě +14,45-dvorní trakt"</t>
  </si>
  <si>
    <t xml:space="preserve">"NOVĚ provedené bednění STŘECH"</t>
  </si>
  <si>
    <t xml:space="preserve">"odkaz 301-střecha na kótě +9,45,+8,76 se světlíky"</t>
  </si>
  <si>
    <t xml:space="preserve">(28,895-0,15*2)*(17,02-0,15*2)"</t>
  </si>
  <si>
    <t xml:space="preserve">"plochá pultová střecha z Tombakových šablon na kótě +14,45-dvorní trakt"</t>
  </si>
  <si>
    <t xml:space="preserve">87</t>
  </si>
  <si>
    <t xml:space="preserve">605111120</t>
  </si>
  <si>
    <t xml:space="preserve">řezivo jehličnaté SM 4 - 5 m tl. 24 mm jakost II</t>
  </si>
  <si>
    <t xml:space="preserve">118867031</t>
  </si>
  <si>
    <t xml:space="preserve">"odkaz 301-střecha na kótě +9,45,+8,76 se světlíky včetně plochy zaatikových žlabů"</t>
  </si>
  <si>
    <t xml:space="preserve">"z celkového množství m2 plochy ............. 50%,ztratné 10%"</t>
  </si>
  <si>
    <t xml:space="preserve">247,056*0,024*1,10</t>
  </si>
  <si>
    <t xml:space="preserve">451,852*0,024*1,10</t>
  </si>
  <si>
    <t xml:space="preserve">88</t>
  </si>
  <si>
    <t xml:space="preserve">762341811</t>
  </si>
  <si>
    <t xml:space="preserve">Demontáž bednění střech z prken</t>
  </si>
  <si>
    <t xml:space="preserve">-1163189115</t>
  </si>
  <si>
    <t xml:space="preserve">(28,895+0,25)*(17,02+0,25)</t>
  </si>
  <si>
    <t xml:space="preserve">-(2,29*2,07*3*2 + 2,00*2,07*3)</t>
  </si>
  <si>
    <t xml:space="preserve">"odpočet plochy zapuštěného světlíku"              -5,30*5,80</t>
  </si>
  <si>
    <t xml:space="preserve">"odpočet plochy komínů"           -(1,20*0,60+0,60*0,60*2+1,65*0,60)</t>
  </si>
  <si>
    <t xml:space="preserve">"ozn.12-plochá sedlová střecha z Tombakových šablon na kótě 14,45-dvorní trakt"</t>
  </si>
  <si>
    <t xml:space="preserve">89</t>
  </si>
  <si>
    <t xml:space="preserve">762341931</t>
  </si>
  <si>
    <t xml:space="preserve">Vyřezání části bednění střech z prken tl do 32 mm plochy jednotlivě do 1 m2</t>
  </si>
  <si>
    <t xml:space="preserve">636201890</t>
  </si>
  <si>
    <t xml:space="preserve">"v.č.107,odkaz.311 - výlez na střechu 600/600mm - ks 2"   0,60*0,60*2</t>
  </si>
  <si>
    <t xml:space="preserve">90</t>
  </si>
  <si>
    <t xml:space="preserve">762342441</t>
  </si>
  <si>
    <t xml:space="preserve">Montáž lišt trojúhelníkových nebo kontralatí na střechách sklonu do 60°</t>
  </si>
  <si>
    <t xml:space="preserve">131605524</t>
  </si>
  <si>
    <t xml:space="preserve">91</t>
  </si>
  <si>
    <t xml:space="preserve">605141140</t>
  </si>
  <si>
    <t xml:space="preserve">řezivo jehličnaté,střešní latě impregnované dl 4 - 5 m</t>
  </si>
  <si>
    <t xml:space="preserve">-1441896187</t>
  </si>
  <si>
    <t xml:space="preserve">"výměra dle pol.montáže lišt,ztratné 10%" 528,634*0,06*0,04*1,10</t>
  </si>
  <si>
    <t xml:space="preserve">92</t>
  </si>
  <si>
    <t xml:space="preserve">762352130</t>
  </si>
  <si>
    <t xml:space="preserve">Montáž světlíku, větráku nebo dýmníku z hoblovaného řeziva plochy do 224 cm2</t>
  </si>
  <si>
    <t xml:space="preserve">-707376173</t>
  </si>
  <si>
    <t xml:space="preserve">"v.č.107,odkaz 301-střecha na kótě +9,45,+8,76 - světlíky"</t>
  </si>
  <si>
    <t xml:space="preserve">"obvod světlíku" (2,29+2,07)*2*3*2 + (2,00+2,07)*2*3</t>
  </si>
  <si>
    <t xml:space="preserve">93</t>
  </si>
  <si>
    <t xml:space="preserve">605121110</t>
  </si>
  <si>
    <t xml:space="preserve">řezivo jehličnaté hranol jakost I-II délka 2 - 3,5 m</t>
  </si>
  <si>
    <t xml:space="preserve">-495845313</t>
  </si>
  <si>
    <t xml:space="preserve">94</t>
  </si>
  <si>
    <t xml:space="preserve">762-nab.1</t>
  </si>
  <si>
    <t xml:space="preserve">Úprava zaatikového žlabu podložnou dilatační rohoží tl.18 mm-dod.+mont.</t>
  </si>
  <si>
    <t xml:space="preserve">-795513577</t>
  </si>
  <si>
    <t xml:space="preserve">"v.č.107,114,odkaz 301střecha na kótě +9,45,+8,76 se světlíky"</t>
  </si>
  <si>
    <t xml:space="preserve">"podélná strana" (28,895-0,20*2)*(0,69+0,018+0,018+0,22+0,018+0,018+0,23)*2</t>
  </si>
  <si>
    <t xml:space="preserve">"odpočet plochy zaatikového žlabu na šířky otevřeného světlíku" </t>
  </si>
  <si>
    <t xml:space="preserve">-(0,30+5,69)*(0,69+0,018+0,018+0,22+0,018+0,018+0,23)</t>
  </si>
  <si>
    <t xml:space="preserve">"příčná strana" (16,845-0,20*2)*(0,69+0,018+0,018+0,22+0,018+0,018+0,23)*2</t>
  </si>
  <si>
    <t xml:space="preserve">"odpočet plochy zaatikového žlabu na délku otevřeného světlíku"</t>
  </si>
  <si>
    <t xml:space="preserve">-(0,30+5,95)*(0,69+0,018+0,018+0,22+0,018+0,018+0,23)</t>
  </si>
  <si>
    <t xml:space="preserve">95</t>
  </si>
  <si>
    <t xml:space="preserve">998762103</t>
  </si>
  <si>
    <t xml:space="preserve">Přesun hmot tonážní pro kce tesařské v objektech v do 24 m</t>
  </si>
  <si>
    <t xml:space="preserve">-1216677191</t>
  </si>
  <si>
    <t xml:space="preserve">998762181</t>
  </si>
  <si>
    <t xml:space="preserve">Příplatek k přesunu hmot tonážní 762 prováděný bez použití mechanizace</t>
  </si>
  <si>
    <t xml:space="preserve">-474467446</t>
  </si>
  <si>
    <t xml:space="preserve">97</t>
  </si>
  <si>
    <t xml:space="preserve">998762194</t>
  </si>
  <si>
    <t xml:space="preserve">Příplatek k přesunu hmot tonážní 762 za zvětšený přesun do 1000 m</t>
  </si>
  <si>
    <t xml:space="preserve">2068497518</t>
  </si>
  <si>
    <t xml:space="preserve">763</t>
  </si>
  <si>
    <t xml:space="preserve">Konstrukce montované z desek, dílců a panelů</t>
  </si>
  <si>
    <t xml:space="preserve">98</t>
  </si>
  <si>
    <t xml:space="preserve">763164126</t>
  </si>
  <si>
    <t xml:space="preserve">SDK obklad dřevěných kcí tvaru L š do 0,4 m desky 1xH2DF 15</t>
  </si>
  <si>
    <t xml:space="preserve">807073861</t>
  </si>
  <si>
    <t xml:space="preserve">"v.č.107,odkaz 301-střecha na kótě +9,45,+8,76"</t>
  </si>
  <si>
    <t xml:space="preserve">"interierový obklad doplněného obvodového rámu světlíků"</t>
  </si>
  <si>
    <t xml:space="preserve">(2,29+2,07)*2*3*2 + (2,00+2,07)*2*3</t>
  </si>
  <si>
    <t xml:space="preserve">99</t>
  </si>
  <si>
    <t xml:space="preserve">998763303</t>
  </si>
  <si>
    <t xml:space="preserve">Přesun hmot tonážní pro sádrokartonové konstrukce v objektech v do 24 m</t>
  </si>
  <si>
    <t xml:space="preserve">1734975660</t>
  </si>
  <si>
    <t xml:space="preserve">998763381</t>
  </si>
  <si>
    <t xml:space="preserve">Příplatek k přesunu hmot tonážní 763 SDK prováděný bez použití mechanizace</t>
  </si>
  <si>
    <t xml:space="preserve">-1521124262</t>
  </si>
  <si>
    <t xml:space="preserve">101</t>
  </si>
  <si>
    <t xml:space="preserve">998763391</t>
  </si>
  <si>
    <t xml:space="preserve">Příplatek k přesunu hmot tonážní 763 SDK za zvětšený přesun do 100 m</t>
  </si>
  <si>
    <t xml:space="preserve">-1861524806</t>
  </si>
  <si>
    <t xml:space="preserve">764</t>
  </si>
  <si>
    <t xml:space="preserve">Konstrukce klempířské</t>
  </si>
  <si>
    <t xml:space="preserve">102</t>
  </si>
  <si>
    <t xml:space="preserve">764001831</t>
  </si>
  <si>
    <t xml:space="preserve">Demontáž krytiny z taškových tabulí do suti</t>
  </si>
  <si>
    <t xml:space="preserve">112573461</t>
  </si>
  <si>
    <t xml:space="preserve">(0,15+6,07+0,10)*(4,45+0,15)</t>
  </si>
  <si>
    <t xml:space="preserve">(0,15+5,93+0,10)*(7,09+0,15)</t>
  </si>
  <si>
    <t xml:space="preserve">"v.č.103 odkaz 5-zákryt komínu"   2,00*1,86</t>
  </si>
  <si>
    <t xml:space="preserve">103</t>
  </si>
  <si>
    <t xml:space="preserve">764001891</t>
  </si>
  <si>
    <t xml:space="preserve">Demontáž úžlabí do suti</t>
  </si>
  <si>
    <t xml:space="preserve">1383626414</t>
  </si>
  <si>
    <t xml:space="preserve">"v.č.103,odkaz 12-stávající úžlabí Tombakové krytiny" 9,00</t>
  </si>
  <si>
    <t xml:space="preserve">104</t>
  </si>
  <si>
    <t xml:space="preserve">764002821</t>
  </si>
  <si>
    <t xml:space="preserve">Demontáž střešního výlezu do suti</t>
  </si>
  <si>
    <t xml:space="preserve">108955563</t>
  </si>
  <si>
    <t xml:space="preserve">"v.č.103-odkaz na střeše 11,12" 1,00+1,00</t>
  </si>
  <si>
    <t xml:space="preserve">105</t>
  </si>
  <si>
    <t xml:space="preserve">764002841</t>
  </si>
  <si>
    <t xml:space="preserve">Demontáž oplechování horních ploch zdí a nadezdívek do suti</t>
  </si>
  <si>
    <t xml:space="preserve">-1167759320</t>
  </si>
  <si>
    <t xml:space="preserve">"v.č.103,ozn.11-plochá pultová střecha na kótě 13,85-dvorní trakt" 3,50</t>
  </si>
  <si>
    <t xml:space="preserve">"v.č.103,ozn.11-plochá pultová střecha na kótě 13,85-dvorní trakt" 3,00</t>
  </si>
  <si>
    <t xml:space="preserve">"v.č.103,ozn.11-plochá pultová střecha na kótě 13,85-dvorní trakt" 6,00</t>
  </si>
  <si>
    <t xml:space="preserve">0,30+5,93+5,69</t>
  </si>
  <si>
    <t xml:space="preserve">106</t>
  </si>
  <si>
    <t xml:space="preserve">764002871</t>
  </si>
  <si>
    <t xml:space="preserve">Demontáž lemování zdí do suti</t>
  </si>
  <si>
    <t xml:space="preserve">-1378443469</t>
  </si>
  <si>
    <t xml:space="preserve">"v.č.103,ozn.11-plochá pultová střecha na kótě 13,85-dvorní trakt"</t>
  </si>
  <si>
    <t xml:space="preserve">"plech r. š. 500mm "     6,32-0,30+0,15</t>
  </si>
  <si>
    <t xml:space="preserve">"v.č.103,odkaz 11-atykové zdivo - střecha na kótě +9,45,+1,08-zapuštěný světlík"</t>
  </si>
  <si>
    <t xml:space="preserve">"plech r. š. 750mm "     0,30+5,93+5,69</t>
  </si>
  <si>
    <t xml:space="preserve">"v.č.103,odkaz 11-horní plocha zdiva atyky-střecha na kótě +9,45,+8,76 se světlíky"</t>
  </si>
  <si>
    <t xml:space="preserve">"plech r. š. 1000mm "     28,895+0,82 + 16,845</t>
  </si>
  <si>
    <t xml:space="preserve">107</t>
  </si>
  <si>
    <t xml:space="preserve">764002881</t>
  </si>
  <si>
    <t xml:space="preserve">Demontáž lemování střešních prostupů do suti</t>
  </si>
  <si>
    <t xml:space="preserve">1699939022</t>
  </si>
  <si>
    <t xml:space="preserve">(0,20+1,20+0,20)*(0,20+0,20)*2 + (0,20+0,60+0,20)*(0,20+0,20)*2</t>
  </si>
  <si>
    <t xml:space="preserve">(0,20+0,60+0,20)*(0,20+0,20)*2*2*2</t>
  </si>
  <si>
    <t xml:space="preserve">(0,20+1,65+0,20)*(0,20+0,20)*2 + (0,20+0,60+0,20)*(0,20+0,20)*2</t>
  </si>
  <si>
    <t xml:space="preserve">(2,07+2,00)*2*0,25*3</t>
  </si>
  <si>
    <t xml:space="preserve">(2,07+2,29)*2*0,35*3</t>
  </si>
  <si>
    <t xml:space="preserve">(2,07+2,29)*2*0,45*3</t>
  </si>
  <si>
    <t xml:space="preserve">108</t>
  </si>
  <si>
    <t xml:space="preserve">764003801</t>
  </si>
  <si>
    <t xml:space="preserve">Demontáž lemování trub, konzol, držáků, ventilačních nástavců a jiných kusových prvků do suti</t>
  </si>
  <si>
    <t xml:space="preserve">1905936257</t>
  </si>
  <si>
    <t xml:space="preserve">"v.č.103,odkaz 4-střecha na kótě 13,85 - trouba do 300mm"     2</t>
  </si>
  <si>
    <t xml:space="preserve">"v.č.103,odkaz 4 - ventilační nástavec do 150mm"     2*2</t>
  </si>
  <si>
    <t xml:space="preserve">"v.č.103,odkaz 4 - ventilační stříška do 200mm"     2*2</t>
  </si>
  <si>
    <t xml:space="preserve">109</t>
  </si>
  <si>
    <t xml:space="preserve">764004811</t>
  </si>
  <si>
    <t xml:space="preserve">Demontáž nadřímsového žlabu do suti</t>
  </si>
  <si>
    <t xml:space="preserve">2053576056</t>
  </si>
  <si>
    <t xml:space="preserve">"ozn.11-plochá pultová střecha na kótě 13,85-dvorní trakt"  4,45+7,09</t>
  </si>
  <si>
    <t xml:space="preserve">110</t>
  </si>
  <si>
    <t xml:space="preserve">764004831</t>
  </si>
  <si>
    <t xml:space="preserve">Demontáž mezistřešního nebo zaatikového žlabu do suti</t>
  </si>
  <si>
    <t xml:space="preserve">40466121</t>
  </si>
  <si>
    <t xml:space="preserve">28,895+16,845+(28,895-5,69)+(17,02-2,93)</t>
  </si>
  <si>
    <t xml:space="preserve">111</t>
  </si>
  <si>
    <t xml:space="preserve">764004861</t>
  </si>
  <si>
    <t xml:space="preserve">Demontáž svodu do suti</t>
  </si>
  <si>
    <t xml:space="preserve">-1675475422</t>
  </si>
  <si>
    <t xml:space="preserve">"odkaz 2-střecha na kótě +14,45,+8,76 se světlíky"   (14,45-8,76)*2 </t>
  </si>
  <si>
    <t xml:space="preserve">"odkaz 2-střecha na kótě +14,45,+1,08 se zapuštěným světlíkem" (14,45-1,08)*2 </t>
  </si>
  <si>
    <t xml:space="preserve">"odkaz 2-střecha na kótě +9,45,+8,76 se světlíky-chodník"      (8,76-0,54)*1 </t>
  </si>
  <si>
    <t xml:space="preserve">"odkaz 2-střecha na kótě +9,45,+8,76 se světlíky-chodník"      (8,76-6,00)*1 </t>
  </si>
  <si>
    <t xml:space="preserve">"odkaz 2-střecha na kótě +9,45,+8,76 se světlíky-chodník"       (8,76-2,00)*1 </t>
  </si>
  <si>
    <t xml:space="preserve">"odkaz 2-střecha na lótě +18,54-věž,chodník"   18,54-2,95</t>
  </si>
  <si>
    <t xml:space="preserve">"náměstí Republiky-ozn.2-střecha na kótě +14,45-chodník"14,45*1</t>
  </si>
  <si>
    <t xml:space="preserve">"Smetanovo náměstí-ozn.2-střecha na kótě +14,45-lit.trouba-chodník" (14,70-2,00)*1</t>
  </si>
  <si>
    <t xml:space="preserve">"v.č.104-otevřený světlík-ozn.2-střecha na kótě +14,45--0,14-pozink.trouba 120/120"</t>
  </si>
  <si>
    <t xml:space="preserve">14,45+0,14</t>
  </si>
  <si>
    <t xml:space="preserve">"v.č.104-otevřený světlík-ozn.2-střecha na kótě +8,76--0,14-pozink.trouba 120/120"</t>
  </si>
  <si>
    <t xml:space="preserve">8,76+0,14</t>
  </si>
  <si>
    <t xml:space="preserve">"Smetanovo náměstí-odkaz 2-střecha na kótě +14,45-PVC trouba-chodník" (14,45-2,60)*2</t>
  </si>
  <si>
    <t xml:space="preserve">"Smetanovo náměstí-odkaz 2-střecha na kótě +14,45-PVC trouba-chodník"  (2,60-2,10)*2</t>
  </si>
  <si>
    <t xml:space="preserve">"Smetanovo náměstí-odkaz 2-střecha na kótě +18,54-věž-chodník"  (2,95-2,00)*1 </t>
  </si>
  <si>
    <t xml:space="preserve">"odkaz 2-dvorní trakt-plochá střecha na kótě +13,85"   (13,85-2,00)</t>
  </si>
  <si>
    <t xml:space="preserve">"odkaz 2-dvorní trakt-plochá střecha na kótě +13,85"   (13,85-1,26)</t>
  </si>
  <si>
    <t xml:space="preserve">"odkaz 2-dvorní trakt-sedlová střecha na kótě +14,45" (14,45-1,24)*2</t>
  </si>
  <si>
    <t xml:space="preserve">"odkaz 2-dvorní trakt-plochá střecha na kótě +14,45"   (14,45-1,71)*1 </t>
  </si>
  <si>
    <t xml:space="preserve">"odkaz 2-dvorní trakt-sedlová střecha na kótě +14,45" (14,45-1,65)*2 </t>
  </si>
  <si>
    <t xml:space="preserve">"odkaz 2-dvorní trakt-sedlová střecha na kótě +14,45" (14,45-1,66)*1 </t>
  </si>
  <si>
    <t xml:space="preserve">"odkaz 2-dvorní trakt-sedlová střecha na kótě +14,45" (14,45-0,81+4,84)</t>
  </si>
  <si>
    <t xml:space="preserve">"odkaz 2-dvorní trakt-plochá střecha na kótě +16,69"  (16,69-1,89)*1</t>
  </si>
  <si>
    <t xml:space="preserve">"odkaz 2-dvorní trakt-sedlová střecha na kótě +14,45" (14,45-1,72)*1 </t>
  </si>
  <si>
    <t xml:space="preserve">112</t>
  </si>
  <si>
    <t xml:space="preserve">76400nab6</t>
  </si>
  <si>
    <t xml:space="preserve">Demontáž kotlík oválný hranatý a sběrný do suti</t>
  </si>
  <si>
    <t xml:space="preserve">-1086915681</t>
  </si>
  <si>
    <t xml:space="preserve">"v.č.103,odkaz 2-dvorní trakt-plochá střecha na kótě +13,85"   1,00</t>
  </si>
  <si>
    <t xml:space="preserve">"v.č.103,odkaz 2-dvorní trakt-plochá střecha na kótě +14,45"   2,00</t>
  </si>
  <si>
    <t xml:space="preserve">"v.č.103,odkaz 2-dvorní trakt-plochá střecha na kótě +16,69"   1,00</t>
  </si>
  <si>
    <t xml:space="preserve">"v.č.103,Smetanovo náměstí-odkaz 2-střecha na kótě +9,45-PVC trouba-chodník" 4,00</t>
  </si>
  <si>
    <t xml:space="preserve">"v.č.103,odkaz 2-dvorní trakt-sedlová střecha na kótě +14,45" 2,00</t>
  </si>
  <si>
    <t xml:space="preserve">"v.č.103,odkaz 2-dvorní trakt-sedlová střecha na kótě +14,45" 2,00 </t>
  </si>
  <si>
    <t xml:space="preserve">"v.č.103,odkaz 2-dvorní trakt-sedlová střecha na kótě +14,45" 1,00 </t>
  </si>
  <si>
    <t xml:space="preserve">"v.č.103,náměstí Republiky-odkaz 2-střecha na kótě +14,45-chodník" 1,00</t>
  </si>
  <si>
    <t xml:space="preserve">"v.č.103,odkaz 2-střecha na kótě +14,45,+8,76 se světlíky" 2,00</t>
  </si>
  <si>
    <t xml:space="preserve">"v.č.103,odkaz 2-střecha na kótě +0,00-zapuštěný světlík"   2,00</t>
  </si>
  <si>
    <t xml:space="preserve">"v.č.103,Smetanovo náměstí-odkaz 2-střecha na kótě +18,54-věž-chodník" 1,00</t>
  </si>
  <si>
    <t xml:space="preserve">"v.č.103,Smetanovo náměstí-odkaz 2-střecha na kótě +14,45-chodník" 3,00 </t>
  </si>
  <si>
    <t xml:space="preserve">"v.č.103,odkaz 2-střecha na kótě +9,45,+8,76 se světlíky"  2,00</t>
  </si>
  <si>
    <t xml:space="preserve">113</t>
  </si>
  <si>
    <t xml:space="preserve">76400nab8</t>
  </si>
  <si>
    <t xml:space="preserve">Demontáž trubních kolen do suti</t>
  </si>
  <si>
    <t xml:space="preserve">1799209841</t>
  </si>
  <si>
    <t xml:space="preserve">"v.č.103,odkaz 2-střecha na kótě +14,45,+8,76 se světlíky"    2,00</t>
  </si>
  <si>
    <t xml:space="preserve">"v.č.103,odkaz 2-střecha na kótě +14,45,+1,08 se zapuštěným světlíkem"  1,00</t>
  </si>
  <si>
    <t xml:space="preserve">"v.č.103,odkaz 2-střecha na kótě +9,45,+8,76 se světlíky-chodník" 3,00*3</t>
  </si>
  <si>
    <t xml:space="preserve">"Smetanovo náměstí-v.č.103,odkaz 2-střecha na kótě +18,54-věž-chodník" 2,00 </t>
  </si>
  <si>
    <t xml:space="preserve">"Smetanovo náměstí-v.č.103,odkaz 2-střecha na kótě +14,45-chodník"   1,00</t>
  </si>
  <si>
    <t xml:space="preserve">"Smetanovo náměstí-v.č.103,odkaz 2-střecha na kótě +14,45-PVC trouba-chodník"   2,00</t>
  </si>
  <si>
    <t xml:space="preserve">"v.č.104-otevřený světlík-odkaz 2-střecha na kótě +8,76-0,14-poz.trouba 120/120" 1,00</t>
  </si>
  <si>
    <t xml:space="preserve">"v.č.103-Smetanovo náměstí-odkaz 2-střecha na kótě +8,76" 3,00</t>
  </si>
  <si>
    <t xml:space="preserve">"v.č.103-Smetanovo náměstí-odkaz 2-střední mezonetová římsa" 3,00</t>
  </si>
  <si>
    <t xml:space="preserve">"v.č.103-Smetanovo náměstí-odkaz 2-přechod stěny na žulový segment,sokl" 3,00</t>
  </si>
  <si>
    <t xml:space="preserve">"v.č.103,odkaz 2-dvorní trakt-plochá střecha na kótě +13,85"    1,00</t>
  </si>
  <si>
    <t xml:space="preserve">"v.č.103,odkaz 2-dvorní trakt-sedlová střecha na kótě +14,45"  1,00</t>
  </si>
  <si>
    <t xml:space="preserve">"v.č.103,odkaz 2-dvorní trakt-plochá střecha na kótě +14,45"    1,00</t>
  </si>
  <si>
    <t xml:space="preserve">"v.č.103,odkaz 2-dvorní trakt-sedlová střecha na kótě +14,45"   1,00</t>
  </si>
  <si>
    <t xml:space="preserve">"v.č.103,odkaz 2-dvorní trakt-sedlová střecha na kótě +14,45"   2,00 </t>
  </si>
  <si>
    <t xml:space="preserve">"v.č.103,odkaz 2-dvorní trakt-plochá střecha na kótě +16,69"     1,00 </t>
  </si>
  <si>
    <t xml:space="preserve">"v.č.103,odkaz 2-dvorní trakt-sedlová střecha na kótě +14,45"     1,00 </t>
  </si>
  <si>
    <t xml:space="preserve">114</t>
  </si>
  <si>
    <t xml:space="preserve">76421nab1</t>
  </si>
  <si>
    <t xml:space="preserve">Montáž krytiny Cu hladká střešní ze šablon do 0,5 m2 sklonu do 30°</t>
  </si>
  <si>
    <t xml:space="preserve">-1530163170</t>
  </si>
  <si>
    <t xml:space="preserve">"v.č.103,odkaz 311-plochá sedlová střecha z Tombakových šablon"</t>
  </si>
  <si>
    <t xml:space="preserve">"na kótě +14,45-dvorní trakt-použité po demontáži pro další použití" 7,35*6,50</t>
  </si>
  <si>
    <t xml:space="preserve">115</t>
  </si>
  <si>
    <t xml:space="preserve">764232435</t>
  </si>
  <si>
    <t xml:space="preserve">Oplechování rovné okapové hrany z Cu plechu rš 400 mm</t>
  </si>
  <si>
    <t xml:space="preserve">-1646636712</t>
  </si>
  <si>
    <t xml:space="preserve">((28,895-0,15*2)+(17,02-0,15*2))*2</t>
  </si>
  <si>
    <t xml:space="preserve">"odpočet délky otevřeného světlíku" -(5,93+0,30 + 5,69+0,30)</t>
  </si>
  <si>
    <t xml:space="preserve">116</t>
  </si>
  <si>
    <t xml:space="preserve">764335423</t>
  </si>
  <si>
    <t xml:space="preserve">Lemování trub, konzol, držáků z Cu plechu střech s krytinou skládanou průměru do 150 mm</t>
  </si>
  <si>
    <t xml:space="preserve">1608324428</t>
  </si>
  <si>
    <t xml:space="preserve">"v.č.107,odkaz 309-střecha na kótě 13,85"  2,00</t>
  </si>
  <si>
    <t xml:space="preserve">117</t>
  </si>
  <si>
    <t xml:space="preserve">76455nab1</t>
  </si>
  <si>
    <t xml:space="preserve">Montáž Cu ochranné manžety čtvercové,dilatace</t>
  </si>
  <si>
    <t xml:space="preserve">-1401431672</t>
  </si>
  <si>
    <t xml:space="preserve">"v.č.103,odkaz 11-střecha na kótě +9,45,+8,76 se světlíky" 8,00</t>
  </si>
  <si>
    <t xml:space="preserve">118</t>
  </si>
  <si>
    <t xml:space="preserve">553446060</t>
  </si>
  <si>
    <t xml:space="preserve">dilatace žlabová SAG 400 mm Cu</t>
  </si>
  <si>
    <t xml:space="preserve">1994953296</t>
  </si>
  <si>
    <t xml:space="preserve">119</t>
  </si>
  <si>
    <t xml:space="preserve">76455nab2</t>
  </si>
  <si>
    <t xml:space="preserve">Montáž Cu přechodový kus na čtvercové trouby</t>
  </si>
  <si>
    <t xml:space="preserve">1375480228</t>
  </si>
  <si>
    <t xml:space="preserve">"v.č.103,Smetanovo náměstí-odkaz 2-střecha na kótě +9,45-PVC trouba-chodník" 3,00</t>
  </si>
  <si>
    <t xml:space="preserve">"v.č.103,Smetanovo náměstí-odkaz 2-střecha na kótě +14,45-chodník" 1,00 </t>
  </si>
  <si>
    <t xml:space="preserve">120</t>
  </si>
  <si>
    <t xml:space="preserve">553444130</t>
  </si>
  <si>
    <t xml:space="preserve">koncový přechodový kryt svodu 100/150 Cu</t>
  </si>
  <si>
    <t xml:space="preserve">1579745801</t>
  </si>
  <si>
    <t xml:space="preserve">121</t>
  </si>
  <si>
    <t xml:space="preserve">553444160</t>
  </si>
  <si>
    <t xml:space="preserve">koncový přechodový kryt svodu 120/150 Cu</t>
  </si>
  <si>
    <t xml:space="preserve">2019865119</t>
  </si>
  <si>
    <t xml:space="preserve">122</t>
  </si>
  <si>
    <t xml:space="preserve">764-nab.1</t>
  </si>
  <si>
    <t xml:space="preserve">Demontáž výfukové roury profilu 250mm-ozn.5</t>
  </si>
  <si>
    <t xml:space="preserve">-648392447</t>
  </si>
  <si>
    <t xml:space="preserve">"v.č.103-demontáž výfukové roury profilu 250mm-ozn.5"            1,00</t>
  </si>
  <si>
    <t xml:space="preserve">123</t>
  </si>
  <si>
    <t xml:space="preserve">764-nab.2</t>
  </si>
  <si>
    <t xml:space="preserve">Atypická odvětrávací hlavice Cu tl.0,7mm,průměru 150mm-dod.+mont.</t>
  </si>
  <si>
    <t xml:space="preserve">1058073377</t>
  </si>
  <si>
    <t xml:space="preserve">"v.č.112-odkaz 309,312-atypická advětrávací hlavice Cu tl.0,7mm,průměru 150mm"</t>
  </si>
  <si>
    <t xml:space="preserve">2,00+4,00</t>
  </si>
  <si>
    <t xml:space="preserve">124</t>
  </si>
  <si>
    <t xml:space="preserve">764-nab.3</t>
  </si>
  <si>
    <t xml:space="preserve">Připojovací lišta PVC Cu tl.0,7mm,rš.180-dod.+mont.</t>
  </si>
  <si>
    <t xml:space="preserve">-1627241770</t>
  </si>
  <si>
    <t xml:space="preserve">"v.č.112-odkaz 306-připojovací lišta PVC Cu tl.0,7mm,rš.180" 48,00</t>
  </si>
  <si>
    <t xml:space="preserve">"v.č.107,odkaz 304-pultová střecha na kótě +13,85-dvorní trakt"  3,50</t>
  </si>
  <si>
    <t xml:space="preserve">125</t>
  </si>
  <si>
    <t xml:space="preserve">764-nab.4</t>
  </si>
  <si>
    <t xml:space="preserve">Žlab Cu tl.0,7 mm nadřímsový hranatý v lůžku rš.600 mm v lůžku-dod.+mont</t>
  </si>
  <si>
    <t xml:space="preserve">1318885534</t>
  </si>
  <si>
    <t xml:space="preserve">"v.č.108-odkaz 301-Žlab Cu tl.0,7mm nadřímsový v lůžku,rš.600" 5,93*2</t>
  </si>
  <si>
    <t xml:space="preserve">126</t>
  </si>
  <si>
    <t xml:space="preserve">764-nab.5</t>
  </si>
  <si>
    <t xml:space="preserve">Žlab Cu tl.0,7 mm nadřímsový hranatý v lůžku rš.700 mm v lůžku-dod.+mont.</t>
  </si>
  <si>
    <t xml:space="preserve">2079314010</t>
  </si>
  <si>
    <t xml:space="preserve">"v.č.108-odkaz 301-Žlab Cu tl.0,7mm nadřímsový v lůžku,rš.700" 0,30*2</t>
  </si>
  <si>
    <t xml:space="preserve">127</t>
  </si>
  <si>
    <t xml:space="preserve">764-nab.6</t>
  </si>
  <si>
    <t xml:space="preserve">Kotlík hranatý Cu tl.0,7 mm vel.120-dod.+mont.</t>
  </si>
  <si>
    <t xml:space="preserve">2073313217</t>
  </si>
  <si>
    <t xml:space="preserve">"v.č.108-odkaz 303-dešťový svod  Cu tl.0,7mm"</t>
  </si>
  <si>
    <t xml:space="preserve">"na kótě -0,14" 2,00</t>
  </si>
  <si>
    <t xml:space="preserve">"na kótě +8,76" 1,00</t>
  </si>
  <si>
    <t xml:space="preserve">"na kótě +14,45" 1,00</t>
  </si>
  <si>
    <t xml:space="preserve">128</t>
  </si>
  <si>
    <t xml:space="preserve">764-nab.7</t>
  </si>
  <si>
    <t xml:space="preserve">Odpadní trouby Cu tl.0,7 mm čtverec strana 120 mm-dod.+mont.</t>
  </si>
  <si>
    <t xml:space="preserve">-1825759238</t>
  </si>
  <si>
    <t xml:space="preserve">"v.č.108,odkaz 303-odpadní trouby Cu tl.0,7 mm,čtverec strana 120 mm"</t>
  </si>
  <si>
    <t xml:space="preserve">14,45+0,14 + 8,76+0,14</t>
  </si>
  <si>
    <t xml:space="preserve">129</t>
  </si>
  <si>
    <t xml:space="preserve">764-nab.8</t>
  </si>
  <si>
    <t xml:space="preserve">Krytina Cu tl.0,7 mm hladká střešní železobetonových desek-dod.+mont.</t>
  </si>
  <si>
    <t xml:space="preserve">-327454514</t>
  </si>
  <si>
    <t xml:space="preserve">"v.č.107,odkaz 310-oplechování betonové desky stáv.komína Cu tl.0,7 mm"</t>
  </si>
  <si>
    <t xml:space="preserve">(0,07+1,86+0,07)*(0,07+1,80+0,20+0,07)</t>
  </si>
  <si>
    <t xml:space="preserve">130</t>
  </si>
  <si>
    <t xml:space="preserve">764-nab.9</t>
  </si>
  <si>
    <t xml:space="preserve">Žlab Cu tl.0,7 mm zaatikový bez háků,včetně čel,rohů,rovných hrdel a dilatací rš 1300 mm-dod.+mont.</t>
  </si>
  <si>
    <t xml:space="preserve">1403443191</t>
  </si>
  <si>
    <t xml:space="preserve">"v.č.112,odkaz 301-  žlab Cu tl.0,7 mm mezistřešní,zaatikový bez háků,včetně čel,rohů"</t>
  </si>
  <si>
    <t xml:space="preserve">"rovných hrdel a dilatací rš.1300 mm"</t>
  </si>
  <si>
    <t xml:space="preserve">131</t>
  </si>
  <si>
    <t xml:space="preserve">764-nab.10</t>
  </si>
  <si>
    <t xml:space="preserve">Výlez na střechu Cu tl.0,7 mm 600/600 mm-dod.+mont.</t>
  </si>
  <si>
    <t xml:space="preserve">-444530021</t>
  </si>
  <si>
    <t xml:space="preserve">"v.č.107,odkaz 311-  výlez na střechu Cu tl.0,7 mm 600/600 mm" 2,00</t>
  </si>
  <si>
    <t xml:space="preserve">132</t>
  </si>
  <si>
    <t xml:space="preserve">764-nab.11</t>
  </si>
  <si>
    <t xml:space="preserve">Lemování zdí Cu tl.0,7mm-plochá střecha,krycí plech rš.1000 mm-dod.+mont.</t>
  </si>
  <si>
    <t xml:space="preserve">-716524464</t>
  </si>
  <si>
    <t xml:space="preserve">"v.č.107,odkaz 301- Cu tl.0,7 mm -plochá střecha,krycí plech rš.1000"</t>
  </si>
  <si>
    <t xml:space="preserve">28,895+0,82 + 16,845</t>
  </si>
  <si>
    <t xml:space="preserve">133</t>
  </si>
  <si>
    <t xml:space="preserve">764-nab.12</t>
  </si>
  <si>
    <t xml:space="preserve">Oplechování zdí Cu tl.0,7mm včetně rohů-plochá střecha,rš.330 mm-dod.+mont.</t>
  </si>
  <si>
    <t xml:space="preserve">1908664725</t>
  </si>
  <si>
    <t xml:space="preserve">"v.č.107,odkaz 305"  3,00</t>
  </si>
  <si>
    <t xml:space="preserve">134</t>
  </si>
  <si>
    <t xml:space="preserve">764-nab.13</t>
  </si>
  <si>
    <t xml:space="preserve">Oplechování zdí Cu tl.0,7mm včetně rohů-plochá střecha,rš.400 mm-dod.+mont.</t>
  </si>
  <si>
    <t xml:space="preserve">1973192766</t>
  </si>
  <si>
    <t xml:space="preserve">"v.č.103,odkaz 307-plochá pultová střecha na kótě 13,85-dvorní trakt" 6,00</t>
  </si>
  <si>
    <t xml:space="preserve">135</t>
  </si>
  <si>
    <t xml:space="preserve">764-nab.14</t>
  </si>
  <si>
    <t xml:space="preserve">Oplechování nadřímsového žlabu vč.okapnice Cu tl. 0,7mm,rš.600 mm-dod.+mont.</t>
  </si>
  <si>
    <t xml:space="preserve">1266635353</t>
  </si>
  <si>
    <t xml:space="preserve">"v.č.107,odkaz 308-pultová střecha na kótě +13,85-dvorní trakt"  13,50</t>
  </si>
  <si>
    <t xml:space="preserve">136</t>
  </si>
  <si>
    <t xml:space="preserve">764-nab.15</t>
  </si>
  <si>
    <t xml:space="preserve">Odpadní trouby Cu tl.0,7 mm kruhové D 100 mm-dod.+mont.</t>
  </si>
  <si>
    <t xml:space="preserve">503149042</t>
  </si>
  <si>
    <t xml:space="preserve">"v.č.107,112,odkaz 302"</t>
  </si>
  <si>
    <t xml:space="preserve">"Smetanovo náměstí-ozn.2-střecha na kótě +14,45-PVC trouba-chodník" (14,45-2,60)*2</t>
  </si>
  <si>
    <t xml:space="preserve">"Smetanovo náměstí-ozn.2-střecha na kótě +14,45-PVC trouba-chodník"  (2,60-2,10)*2</t>
  </si>
  <si>
    <t xml:space="preserve">"Smetanovo náměstí-ozn.2-střecha na kótě +18,54-věž-chodník"  (2,95-2,00)*1 </t>
  </si>
  <si>
    <t xml:space="preserve">137</t>
  </si>
  <si>
    <t xml:space="preserve">764-nab.16</t>
  </si>
  <si>
    <t xml:space="preserve">Odpadní trouby Cu tl.0,7 mm kruhové D 120 mm-dod.+mont.</t>
  </si>
  <si>
    <t xml:space="preserve">847289622</t>
  </si>
  <si>
    <t xml:space="preserve">"ozn.2-dvorní trakt-plochá střecha na kótě +13,85"   (13,85-2,00)</t>
  </si>
  <si>
    <t xml:space="preserve">"ozn.2-dvorní trakt-plochá střecha na kótě +13,85"   (13,85-1,26)</t>
  </si>
  <si>
    <t xml:space="preserve">"ozn.2-dvorní trakt-sedlová střecha na kótě +14,45" (14,45-1,24)*2</t>
  </si>
  <si>
    <t xml:space="preserve">"ozn.2-dvorní trakt-plochá střecha na kótě +14,45"   (14,45-1,71)*1 </t>
  </si>
  <si>
    <t xml:space="preserve">"ozn.2-dvorní trakt-sedlová střecha na kótě +14,45" (14,45-1,65)*2 </t>
  </si>
  <si>
    <t xml:space="preserve">"ozn.2-dvorní trakt-sedlová střecha na kótě +14,45" (14,45-1,66)*1 </t>
  </si>
  <si>
    <t xml:space="preserve">"ozn.2-dvorní trakt-sedlová střecha na kótě +14,45" (14,45-0,81+4,84)</t>
  </si>
  <si>
    <t xml:space="preserve">"ozn.2-dvorní trakt-plochá střecha na kótě +16,69"  (16,69-1,89)*1</t>
  </si>
  <si>
    <t xml:space="preserve">"ozn.2-dvorní trakt-sedlová střecha na kótě +14,45" (14,45-1,72)*1 </t>
  </si>
  <si>
    <t xml:space="preserve">138</t>
  </si>
  <si>
    <t xml:space="preserve">764-nab.17</t>
  </si>
  <si>
    <t xml:space="preserve">Odpadní trouby Cu tl.0,7 mm čtverec strana 100 mm-dod.+mont.</t>
  </si>
  <si>
    <t xml:space="preserve">1787502344</t>
  </si>
  <si>
    <t xml:space="preserve">"v.č.107,112,odkaz 303"</t>
  </si>
  <si>
    <t xml:space="preserve">"Smetanovo nám.odkaz 2-střecha na kótě +9,45,+8,76 se světlíky-chodník" (8,76-0,54)*1 </t>
  </si>
  <si>
    <t xml:space="preserve">"Smetanovo nám.odkaz 2-střecha na kótě +9,45,+8,76 se světlíky-chodník" (8,76-6,00)*1 </t>
  </si>
  <si>
    <t xml:space="preserve">"Smetanovo nám.odkaz 2-střecha na kótě +9,45,+8,76 se světlíky-chodník" (8,76-2,00)*1 </t>
  </si>
  <si>
    <t xml:space="preserve">"Smetanovo nám.odkaz 2-střecha na lótě +18,54-věž,chodník"   18,54-2,95</t>
  </si>
  <si>
    <t xml:space="preserve">139</t>
  </si>
  <si>
    <t xml:space="preserve">764-nab.18</t>
  </si>
  <si>
    <t xml:space="preserve">-1699033709</t>
  </si>
  <si>
    <t xml:space="preserve">140</t>
  </si>
  <si>
    <t xml:space="preserve">764-nab.19</t>
  </si>
  <si>
    <t xml:space="preserve">Lemování zdí Cu tl.0,7 mm plochá střecha,včetně rohů,spojů,lišt a dilatací,rš,750 mm-dod.+mont.</t>
  </si>
  <si>
    <t xml:space="preserve">201326769</t>
  </si>
  <si>
    <t xml:space="preserve">"v.č.107,112,odkaz 301"</t>
  </si>
  <si>
    <t xml:space="preserve">"v.č.107,odkaz 301-atykové zdivo - střecha na kótě +9,45,+1,08-zapuštěný světlík"</t>
  </si>
  <si>
    <t xml:space="preserve">141</t>
  </si>
  <si>
    <t xml:space="preserve">764-nab.20</t>
  </si>
  <si>
    <t xml:space="preserve">Lemování komínů,ventilací,jiných stř.proniků s lištami Cu tl.0,7 mm hladká krytina v ploše-dod.+mont.</t>
  </si>
  <si>
    <t xml:space="preserve">900602303</t>
  </si>
  <si>
    <t xml:space="preserve">"v.č.107,odkaz 301-stávající komíny ploché střechy na kótě +9,45,+8,76 se světlíky"</t>
  </si>
  <si>
    <t xml:space="preserve">"v.č.107,odkaz301 -stávající světlíky ploché střechy na kótě +9,45,+8,76"</t>
  </si>
  <si>
    <t xml:space="preserve">142</t>
  </si>
  <si>
    <t xml:space="preserve">764-nab.21</t>
  </si>
  <si>
    <t xml:space="preserve">Žlab podokapní Cu tl.0,7 mm - kotlík oválný vel. 330/100 mm</t>
  </si>
  <si>
    <t xml:space="preserve">138908912</t>
  </si>
  <si>
    <t xml:space="preserve">"v.č.107,Smetanovo náměstí-odkaz 302-střecha na kótě +14,45-chodník" 2,00 </t>
  </si>
  <si>
    <t xml:space="preserve">143</t>
  </si>
  <si>
    <t xml:space="preserve">764-nab.22</t>
  </si>
  <si>
    <t xml:space="preserve">Žlab podokapní Cu tl.0,7 mm - kotlík oválný vel. 330/120 mm</t>
  </si>
  <si>
    <t xml:space="preserve">-283914481</t>
  </si>
  <si>
    <t xml:space="preserve">"v.č.107,odkaz 302-dvorní trakt-plochá střecha na kótě +13,85"   1,00</t>
  </si>
  <si>
    <t xml:space="preserve">"v.č.107,odkaz 3022-dvorní trakt-plochá střecha na kótě +14,45"   2,00</t>
  </si>
  <si>
    <t xml:space="preserve">"v.č.107,odkaz 302-dvorní trakt-plochá střecha na kótě +16,69"   1,00</t>
  </si>
  <si>
    <t xml:space="preserve">"v.č.107,odkaz 302-dvorní trakt-sedlová střecha na kótě +14,45" 2,00</t>
  </si>
  <si>
    <t xml:space="preserve">"v.č.107,odkaz 302-dvorní trakt-sedlová střecha na kótě +14,45" 2,00 </t>
  </si>
  <si>
    <t xml:space="preserve">"v.č.107,odkaz 302-dvorní trakt-sedlová střecha na kótě +14,45" 1,00 </t>
  </si>
  <si>
    <t xml:space="preserve">144</t>
  </si>
  <si>
    <t xml:space="preserve">764-nab.23</t>
  </si>
  <si>
    <t xml:space="preserve">Žlab podokapní Cu tl.0,7 mm - kotlík hranatý vel. 100 mm</t>
  </si>
  <si>
    <t xml:space="preserve">-1241443459</t>
  </si>
  <si>
    <t xml:space="preserve">"v.č.107,Smetanovo náměstí-odkaz 303-střecha na kótě +9,45-PVC trouba-chodník" 4,00</t>
  </si>
  <si>
    <t xml:space="preserve">"v.č.107,Smetanovo náměstí-odkaz 303-střecha na kótě +18,54-věž-chodník" 1,00</t>
  </si>
  <si>
    <t xml:space="preserve">145</t>
  </si>
  <si>
    <t xml:space="preserve">764-nab.24</t>
  </si>
  <si>
    <t xml:space="preserve">Žlab podokapní Cu tl.0,7 mm - kotlík hranatý vel. 120 mm</t>
  </si>
  <si>
    <t xml:space="preserve">-16136970</t>
  </si>
  <si>
    <t xml:space="preserve">"v.č.107,náměstí Republiky-odkaz 303-střecha na kótě +14,45-chodník" 1,00</t>
  </si>
  <si>
    <t xml:space="preserve">"v.č.107,Smetanovo náměstí-odkaz 303-střecha na kótě +14,45-chodník" 1,00 </t>
  </si>
  <si>
    <t xml:space="preserve">"v.č.107,odkaz 303-střecha na kótě +14,45- +8,76" 2,00 </t>
  </si>
  <si>
    <t xml:space="preserve">146</t>
  </si>
  <si>
    <t xml:space="preserve">764-nab.25</t>
  </si>
  <si>
    <t xml:space="preserve">Krytina Cu tl.0,7 mm hladká střešní z tabulí 2000x1000</t>
  </si>
  <si>
    <t xml:space="preserve">1532855802</t>
  </si>
  <si>
    <t xml:space="preserve">"ozn.301-střecha na kótě +9,45,+8,76 se světlíky"</t>
  </si>
  <si>
    <t xml:space="preserve">147</t>
  </si>
  <si>
    <t xml:space="preserve">764-nab.26</t>
  </si>
  <si>
    <t xml:space="preserve">Oplechování Cu tl.0,7 mm okapů tvrdá krytina rš 500 mm</t>
  </si>
  <si>
    <t xml:space="preserve">1836584188</t>
  </si>
  <si>
    <t xml:space="preserve">"- zatahovací (okapnicový)  pás Cu 0,7 mm"</t>
  </si>
  <si>
    <t xml:space="preserve">148</t>
  </si>
  <si>
    <t xml:space="preserve">764-nab.27</t>
  </si>
  <si>
    <t xml:space="preserve">Oplechování Cu tl.1,2 mm okapů tvrdá krytina rš 500 mm</t>
  </si>
  <si>
    <t xml:space="preserve">1508975733</t>
  </si>
  <si>
    <t xml:space="preserve">"- zatahovací (vyztužovací)  pás Cu 1,2 mm"</t>
  </si>
  <si>
    <t xml:space="preserve">149</t>
  </si>
  <si>
    <t xml:space="preserve">764-nab.28</t>
  </si>
  <si>
    <t xml:space="preserve">Oplechování Cu tl.0,7 mm okapů lepenková krytina rš 330 mm</t>
  </si>
  <si>
    <t xml:space="preserve">-446178476</t>
  </si>
  <si>
    <t xml:space="preserve">"- okapnice Cu 0,7 mm"</t>
  </si>
  <si>
    <t xml:space="preserve">150</t>
  </si>
  <si>
    <t xml:space="preserve">764-nab.29</t>
  </si>
  <si>
    <t xml:space="preserve">Střešní prvky Cu tl.0,7 mm - úžlabí rš 660 mm</t>
  </si>
  <si>
    <t xml:space="preserve">-766382069</t>
  </si>
  <si>
    <t xml:space="preserve">"v.č.107,odkaz 311-úžlabí Tombakové krytiny" 9,00</t>
  </si>
  <si>
    <t xml:space="preserve">151</t>
  </si>
  <si>
    <t xml:space="preserve">764-nab.30</t>
  </si>
  <si>
    <t xml:space="preserve">1847114394</t>
  </si>
  <si>
    <t xml:space="preserve">"v.č.107,odkaz 401-krycí lišty rohů polykarbonátového zasklení jehl.světlíků"</t>
  </si>
  <si>
    <t xml:space="preserve">2,30*4*3*3</t>
  </si>
  <si>
    <t xml:space="preserve">152</t>
  </si>
  <si>
    <t xml:space="preserve">764-nab.31</t>
  </si>
  <si>
    <t xml:space="preserve">Krycí lišta rohů polykarbonátového zasklení jehl.světlíků Cu tl.0,7 mm rš.120 mm</t>
  </si>
  <si>
    <t xml:space="preserve">-1842989697</t>
  </si>
  <si>
    <t xml:space="preserve">153</t>
  </si>
  <si>
    <t xml:space="preserve">764-nab.32</t>
  </si>
  <si>
    <t xml:space="preserve">Plastové manžety-přechod trouba Cu tl.0,7 mm rš.100,120 mm/trouba Pz rš.100,120 mm-dod+mont. </t>
  </si>
  <si>
    <t xml:space="preserve">961928869</t>
  </si>
  <si>
    <t xml:space="preserve">"plastové manžety zajišťující odizolovaný přechod prvků Cu-Pz - Smetanovo náměstí"</t>
  </si>
  <si>
    <t xml:space="preserve">"odvodnění střechy na kótě +8,76-průchod odpadní trouby-střední římsa" 3,00</t>
  </si>
  <si>
    <t xml:space="preserve">"odvodnění střechy na kótě +18,54-průchod odpadní trouby-římsy" 4,00</t>
  </si>
  <si>
    <t xml:space="preserve">"odvodnění střechy na kótě +14,70-průchod odpadní trouby-římsy" 3,00*2</t>
  </si>
  <si>
    <t xml:space="preserve">"odvodnění střechy na kótě +14,70-průchod odpadní trouby-římsy" 1,00</t>
  </si>
  <si>
    <t xml:space="preserve">"plastové manžety zajišťující odizolovaný přechod prvků Cu-Pz - náměstí Republiky"</t>
  </si>
  <si>
    <t xml:space="preserve">"odvodnění střechy na kótě +14,45-průchod odpadní trouby-římsy" 1,00</t>
  </si>
  <si>
    <t xml:space="preserve">"plastové manžety zajišťující odizolovaný přechod prvků Cu-Pz - vnitřní nádvoří 1"</t>
  </si>
  <si>
    <t xml:space="preserve">"odvodnění střechy na kótě +13,85-průchod odpadní trouby-římsy" 4,00</t>
  </si>
  <si>
    <t xml:space="preserve">"odvodnění střechy na kótě +14,45-průchod odpadní trouby-římsy" 4,00</t>
  </si>
  <si>
    <t xml:space="preserve">"plastové manžety zajišťující odizolovaný přechod prvků Cu-Pz - vnitřní nádvoří 2"</t>
  </si>
  <si>
    <t xml:space="preserve">"odvodnění střechy na kótě +14,45-průchod odpadní trouby-římsy"  8,00</t>
  </si>
  <si>
    <t xml:space="preserve">"odvodnění střechy na kótě +16,69-průchod odpadní trouby-římsy"  2,00</t>
  </si>
  <si>
    <t xml:space="preserve">"odvodnění střechy na kótě +14,45-průchod odpadní trouby-římsy"  4,00</t>
  </si>
  <si>
    <t xml:space="preserve">154</t>
  </si>
  <si>
    <t xml:space="preserve">764-nab.33</t>
  </si>
  <si>
    <t xml:space="preserve">Střešní prvky Cu tl.0,7 mm-propojení vnitřního prostoru střechy s exterierem </t>
  </si>
  <si>
    <t xml:space="preserve">-1713471204</t>
  </si>
  <si>
    <t xml:space="preserve">"v.č.107,odkaz 301-propojení vnitřního prostoru střechy s exterierem"</t>
  </si>
  <si>
    <t xml:space="preserve">"umístěného v zaatikovém žlabu-střecha na kótě +8,76" 3,00*4</t>
  </si>
  <si>
    <t xml:space="preserve">155</t>
  </si>
  <si>
    <t xml:space="preserve">998764103</t>
  </si>
  <si>
    <t xml:space="preserve">Přesun hmot tonážní pro konstrukce klempířské v objektech v do 24 m</t>
  </si>
  <si>
    <t xml:space="preserve">1954546234</t>
  </si>
  <si>
    <t xml:space="preserve">156</t>
  </si>
  <si>
    <t xml:space="preserve">998764181</t>
  </si>
  <si>
    <t xml:space="preserve">Příplatek k přesunu hmot tonážní 764 prováděný bez použití mechanizace</t>
  </si>
  <si>
    <t xml:space="preserve">1464211588</t>
  </si>
  <si>
    <t xml:space="preserve">157</t>
  </si>
  <si>
    <t xml:space="preserve">998764192</t>
  </si>
  <si>
    <t xml:space="preserve">Příplatek k přesunu hmot tonážní 764 za zvětšený přesun do 100 m</t>
  </si>
  <si>
    <t xml:space="preserve">-339729475</t>
  </si>
  <si>
    <t xml:space="preserve">765</t>
  </si>
  <si>
    <t xml:space="preserve">Konstrukce pokrývačské</t>
  </si>
  <si>
    <t xml:space="preserve">158</t>
  </si>
  <si>
    <t xml:space="preserve">765-nab.1</t>
  </si>
  <si>
    <t xml:space="preserve">Zakrytí šikmých střech podstřešní separační rohoží </t>
  </si>
  <si>
    <t xml:space="preserve">-500311425</t>
  </si>
  <si>
    <t xml:space="preserve">159</t>
  </si>
  <si>
    <t xml:space="preserve">998765103</t>
  </si>
  <si>
    <t xml:space="preserve">Přesun hmot tonážní pro krytiny skládané v objektech v do 24 m</t>
  </si>
  <si>
    <t xml:space="preserve">1701201958</t>
  </si>
  <si>
    <t xml:space="preserve">160</t>
  </si>
  <si>
    <t xml:space="preserve">998765181</t>
  </si>
  <si>
    <t xml:space="preserve">Příplatek k přesunu hmot tonážní 765 prováděný bez použití mechanizace</t>
  </si>
  <si>
    <t xml:space="preserve">850021684</t>
  </si>
  <si>
    <t xml:space="preserve">161</t>
  </si>
  <si>
    <t xml:space="preserve">998765192</t>
  </si>
  <si>
    <t xml:space="preserve">Příplatek k přesunu hmot tonážní 765 za zvětšený přesun do 100 m</t>
  </si>
  <si>
    <t xml:space="preserve">1526485691</t>
  </si>
  <si>
    <t xml:space="preserve">767</t>
  </si>
  <si>
    <t xml:space="preserve">Konstrukce zámečnické</t>
  </si>
  <si>
    <t xml:space="preserve">162</t>
  </si>
  <si>
    <t xml:space="preserve">767122111</t>
  </si>
  <si>
    <t xml:space="preserve">Montáž stěn s výplní z drátěné sítě, šroubované</t>
  </si>
  <si>
    <t xml:space="preserve">-1118437035</t>
  </si>
  <si>
    <t xml:space="preserve">"v.č.111-tabulka zámečnických výrobků-zakrytí otvorů komínových těles"</t>
  </si>
  <si>
    <t xml:space="preserve">"(ochrana proti hnízdění holubů)"</t>
  </si>
  <si>
    <t xml:space="preserve">"vel.450 x 350 mm - odkaz 101-schema v.č.110 .......... celkem 12,00 ks......... 0,16 m2/ks"</t>
  </si>
  <si>
    <t xml:space="preserve">12,00*0,16 </t>
  </si>
  <si>
    <t xml:space="preserve">"vel.770 x 350 mm - odkaz 102-schema v.č.110 .......... celkem 10,00 ks........  0,27 m2/ks "</t>
  </si>
  <si>
    <t xml:space="preserve">10,00*0,27</t>
  </si>
  <si>
    <t xml:space="preserve">"vel.960 x 350 mm - odkaz 103-schema v.č.110 .......... celkem 16,00 ks......... 0,34 m2/ks"</t>
  </si>
  <si>
    <t xml:space="preserve">16,00*0,34</t>
  </si>
  <si>
    <t xml:space="preserve">"vel.1200 x 350 mm - odkaz 104-schema v.č.110......... celkem 6,00 ks........... 0,42 m2/ks"</t>
  </si>
  <si>
    <t xml:space="preserve">6,00*0,42</t>
  </si>
  <si>
    <t xml:space="preserve">"vel.1400 x 350 mm - odkaz 105-schema v.č.110......... celkem 10,00 ks.......... 0,49 m2/ks"</t>
  </si>
  <si>
    <t xml:space="preserve">10,00*0,49</t>
  </si>
  <si>
    <t xml:space="preserve">"vel.1550 x 350 mm - odkaz 106-schema v.č.110......... celkem 20,00 ks.......... 0,53 m2/ks"</t>
  </si>
  <si>
    <t xml:space="preserve">20,00*0,53</t>
  </si>
  <si>
    <t xml:space="preserve">"vel.1900 x 350 mm - odkaz 107-schema v.č.110......... celkem 2,00 ks...........  0,67 m2/ks"</t>
  </si>
  <si>
    <t xml:space="preserve">2,00*0,67</t>
  </si>
  <si>
    <t xml:space="preserve">"vel.2260 x 350 mm - odkaz 108-schema v.č.110......... celkem 6,00 ks............ 0,79 m2/ks"</t>
  </si>
  <si>
    <t xml:space="preserve">6,00*0,79</t>
  </si>
  <si>
    <t xml:space="preserve">"vel.2550 x 350 mm - odkaz 109-schema v.č.110......... celkem 2,00 ks............ 0,89 m2/ks"</t>
  </si>
  <si>
    <t xml:space="preserve">2,00*0,89</t>
  </si>
  <si>
    <t xml:space="preserve">"vel.2830 x 350 mm - odkaz 110-schema v.č.110......... celkem 2,00 ks............ 0,99 m2/ks"</t>
  </si>
  <si>
    <t xml:space="preserve">2,00*0,99</t>
  </si>
  <si>
    <t xml:space="preserve">163</t>
  </si>
  <si>
    <t xml:space="preserve">767-nab.4</t>
  </si>
  <si>
    <t xml:space="preserve">pletivo drátěné s šestihrannými oky,poplastované,oka 25mm,průměr drátu 1mm,šířka 100cm</t>
  </si>
  <si>
    <t xml:space="preserve">839891023</t>
  </si>
  <si>
    <t xml:space="preserve">"výška pletiva 1,00 m,vzhledem k výšce rámů 2 x 0,35m = 0,70m............... ztratné 30%"</t>
  </si>
  <si>
    <t xml:space="preserve">(0,45*12,00)/2*1,30</t>
  </si>
  <si>
    <t xml:space="preserve">"vel.770 x 350 mm - odkaz 102-schema v.č.110........... celkem 10,00 ks........  0,27 m2/ks"</t>
  </si>
  <si>
    <t xml:space="preserve">(0,77*10,00)/2*1,30</t>
  </si>
  <si>
    <t xml:space="preserve">"vel.960 x 350 mm - odkaz 103-schema v.č.110........... celkem 16,00 ks......... 0,34 m2/ks"</t>
  </si>
  <si>
    <t xml:space="preserve">(0,96*16,00)/2*1,30</t>
  </si>
  <si>
    <t xml:space="preserve">(1,20*6,00)/2*1,30</t>
  </si>
  <si>
    <t xml:space="preserve">"vel.1400 x 350 mm - odkaz 105-schema v.č.110......... celkem 10,00 ks......... 0,49 m2/ks"</t>
  </si>
  <si>
    <t xml:space="preserve">(1,40*10,00)/2*1,30</t>
  </si>
  <si>
    <t xml:space="preserve">"vel.1550 x 350 mm - odkaz 106-schema v.č.110......... celkem 20,00 ks......... 0,53 m2/ks"</t>
  </si>
  <si>
    <t xml:space="preserve">(1,55*20,00)/2*1,30</t>
  </si>
  <si>
    <t xml:space="preserve">"vel.1900 x 350 mm - odkaz 107-schema v.č.110......... celkem 2,00 ks..........  0,67 m2/ks"</t>
  </si>
  <si>
    <t xml:space="preserve">(1,90*2,00)/2*1,30</t>
  </si>
  <si>
    <t xml:space="preserve">(2,26*6,00)/2*1,30</t>
  </si>
  <si>
    <t xml:space="preserve">(2,55*2,00)/2*1,30</t>
  </si>
  <si>
    <t xml:space="preserve">(2,83*2)/2*1,30</t>
  </si>
  <si>
    <t xml:space="preserve">164</t>
  </si>
  <si>
    <t xml:space="preserve">767392802</t>
  </si>
  <si>
    <t xml:space="preserve">Demontáž krytin střech z plechů šroubovaných</t>
  </si>
  <si>
    <t xml:space="preserve">1386317829</t>
  </si>
  <si>
    <t xml:space="preserve">"v.č.103,odkaz 12-plochá sedlová střecha z Tombakových šablon"</t>
  </si>
  <si>
    <t xml:space="preserve">"na kótě +14,45-dvorní trakt-demontáž šablon pro další použití" 7,35*6,50</t>
  </si>
  <si>
    <t xml:space="preserve">165</t>
  </si>
  <si>
    <t xml:space="preserve">767995111</t>
  </si>
  <si>
    <t xml:space="preserve">Montáž atypických zámečnických konstrukcí hmotnosti do 5 kg</t>
  </si>
  <si>
    <t xml:space="preserve">kg</t>
  </si>
  <si>
    <t xml:space="preserve">957516381</t>
  </si>
  <si>
    <t xml:space="preserve">12,00*2,27</t>
  </si>
  <si>
    <t xml:space="preserve">10,00*3,18</t>
  </si>
  <si>
    <t xml:space="preserve">16,00*3,72</t>
  </si>
  <si>
    <t xml:space="preserve">6,00*4,40</t>
  </si>
  <si>
    <t xml:space="preserve">10,00*4,97</t>
  </si>
  <si>
    <t xml:space="preserve">166</t>
  </si>
  <si>
    <t xml:space="preserve">767995112</t>
  </si>
  <si>
    <t xml:space="preserve">Montáž atypických zámečnických konstrukcí hmotnosti do 10 kg</t>
  </si>
  <si>
    <t xml:space="preserve">-178511164</t>
  </si>
  <si>
    <t xml:space="preserve">20,00*5,40</t>
  </si>
  <si>
    <t xml:space="preserve">2,00*6,39</t>
  </si>
  <si>
    <t xml:space="preserve">6,00*7,41</t>
  </si>
  <si>
    <t xml:space="preserve">2,00*8,24</t>
  </si>
  <si>
    <t xml:space="preserve">2,00*9,03</t>
  </si>
  <si>
    <t xml:space="preserve">167</t>
  </si>
  <si>
    <t xml:space="preserve">767995116</t>
  </si>
  <si>
    <t xml:space="preserve">Montáž atypických zámečnických konstrukcí hmotnosti do 250 kg</t>
  </si>
  <si>
    <t xml:space="preserve">-1317112229</t>
  </si>
  <si>
    <t xml:space="preserve">"výměra dle pol.demontáže atyp.konstrukce světlíků"     991,566</t>
  </si>
  <si>
    <t xml:space="preserve">168</t>
  </si>
  <si>
    <t xml:space="preserve">767996803</t>
  </si>
  <si>
    <t xml:space="preserve">Demontáž atypických zámečnických konstrukcí rozebráním hmotnosti jednotlivých dílů do 250 kg</t>
  </si>
  <si>
    <t xml:space="preserve">-1599616864</t>
  </si>
  <si>
    <t xml:space="preserve">"v.č.103,odkaz 1 - předpoklad ocelových prvků"</t>
  </si>
  <si>
    <t xml:space="preserve">"spodní rám světlíku-L50/50/5 ................................... 3,77 kg/bm"</t>
  </si>
  <si>
    <t xml:space="preserve">"nároží a středová výztuha světlíku-T50/50/6 ........... 4,51 kg/bm"</t>
  </si>
  <si>
    <t xml:space="preserve">"stanovení hmotnosti 1 světlíku ............................ vel.2,30/2,10m"</t>
  </si>
  <si>
    <t xml:space="preserve">"délka spádu střechy-střední výztuhy - 2,00m,délka nároží - 2,31m"</t>
  </si>
  <si>
    <t xml:space="preserve">"(2,30+2,10)*2*3,77 = 33,176 kg"</t>
  </si>
  <si>
    <t xml:space="preserve">"(2,31*2+2,00)*2*4,51 + 2,00*2*4,51= 77,752 kg"</t>
  </si>
  <si>
    <t xml:space="preserve">"součet ............................................ 110,928 kg"</t>
  </si>
  <si>
    <t xml:space="preserve">110,928*3*2</t>
  </si>
  <si>
    <t xml:space="preserve">"stanovení hmotnosti 1 světlíku ............................ vel.2,00/2,10m"</t>
  </si>
  <si>
    <t xml:space="preserve">"(2,00+2,10)*2*3,77 = 30,914 kg"</t>
  </si>
  <si>
    <t xml:space="preserve">"(2,31*2+2,00)*2*4,51+2,00*2*4,51 = 77,752 kg"</t>
  </si>
  <si>
    <t xml:space="preserve">"součet ............................................ 108,666 kg"</t>
  </si>
  <si>
    <t xml:space="preserve">108,666*3</t>
  </si>
  <si>
    <t xml:space="preserve">169</t>
  </si>
  <si>
    <t xml:space="preserve">767-nab.1</t>
  </si>
  <si>
    <t xml:space="preserve">Kg ceny-obor staveb 553439-doplňky stavební atypické ostatní-ocelové rámečky otvorů komínů</t>
  </si>
  <si>
    <t xml:space="preserve">-981724234</t>
  </si>
  <si>
    <t xml:space="preserve">"vel.450 x 350 mm-odkaz 101-schema v.č.110-celkem 12,00 ks- hmotnost 1ks=2,27 kg"</t>
  </si>
  <si>
    <t xml:space="preserve">"vel.770 x 350 mm-odkaz 102-schema v.č.110-celkem 10,00 ks-hmotnost 1 ks=3,18 kg"</t>
  </si>
  <si>
    <t xml:space="preserve">"vel.960 x 350 mm-odkaz 103-schema v.č.110-celkem 16,00 ks-hmotnost 1 ks=3,72 kg"</t>
  </si>
  <si>
    <t xml:space="preserve">"vel.1200 x 350 mm-odkaz 104-schema v.č.110-celkem 6,00 ks-hmotnost 1 ks=4,40 kg"</t>
  </si>
  <si>
    <t xml:space="preserve">"vel.1400 x 350 mm-odkaz 105-schema v.č.110-celkem 10,00 ks-hmotnost 1 ks=4,97 kg"</t>
  </si>
  <si>
    <t xml:space="preserve">"vel.1550 x 350 mm-odkaz 106-schema v.č.110-celkem 20,00 ks-hmotnost 1 ks=5,40 kg"</t>
  </si>
  <si>
    <t xml:space="preserve">"vel.1900 x 350 mm-odkaz 107-schema v.č.110-celkem 2,00 ks-hmotnost 1 ks=6,39 kg"</t>
  </si>
  <si>
    <t xml:space="preserve">"vel.2260 x 350 mm-odkaz 108-schema v.č.110-celkem 6,00 ks-hmotnost 1 ks=7,41 kg"</t>
  </si>
  <si>
    <t xml:space="preserve">"vel.2550 x 350 mm-odkaz 109-schema v.č.110-celkem 2,00 ks-hmotnost 1 ks=8,24 kg"</t>
  </si>
  <si>
    <t xml:space="preserve">"vel.2830 x 350 mm-odkaz 110-schema v.č.110-celkem 2,00 ks-hmotnost 1 ks=9,03 kg"</t>
  </si>
  <si>
    <t xml:space="preserve">170</t>
  </si>
  <si>
    <t xml:space="preserve">767-nab.2</t>
  </si>
  <si>
    <t xml:space="preserve">Žárové zinkování zámečnických konstrukcí</t>
  </si>
  <si>
    <t xml:space="preserve">-844542338</t>
  </si>
  <si>
    <t xml:space="preserve">"žárové zinkování ocelových rámečků"</t>
  </si>
  <si>
    <t xml:space="preserve">"výměra dle pol.Kg.cen-obor staveb 553439-doplňky stav.atyp.ostatní"  394,44</t>
  </si>
  <si>
    <t xml:space="preserve">171</t>
  </si>
  <si>
    <t xml:space="preserve">767-nab.3</t>
  </si>
  <si>
    <t xml:space="preserve">Kg ceny-obor staveb 553439-doplňky stavební atypické ostatní-nosná konstr.světlíků</t>
  </si>
  <si>
    <t xml:space="preserve">-171957739</t>
  </si>
  <si>
    <t xml:space="preserve">"výměra dle pol.montáže atyp.konstrukce světlíků"</t>
  </si>
  <si>
    <t xml:space="preserve">"z celkového množství atyp.konstrukcí cca 20% nahrazeno novými prvky" 991,566*0,20</t>
  </si>
  <si>
    <t xml:space="preserve">172</t>
  </si>
  <si>
    <t xml:space="preserve">998767103</t>
  </si>
  <si>
    <t xml:space="preserve">Přesun hmot tonážní pro zámečnické konstrukce v objektech v do 24 m</t>
  </si>
  <si>
    <t xml:space="preserve">821650469</t>
  </si>
  <si>
    <t xml:space="preserve">173</t>
  </si>
  <si>
    <t xml:space="preserve">998767181</t>
  </si>
  <si>
    <t xml:space="preserve">Příplatek k přesunu hmot tonážní 767 prováděný bez použití mechanizace</t>
  </si>
  <si>
    <t xml:space="preserve">1379032850</t>
  </si>
  <si>
    <t xml:space="preserve">174</t>
  </si>
  <si>
    <t xml:space="preserve">998767192</t>
  </si>
  <si>
    <t xml:space="preserve">Příplatek k přesunu hmot tonážní 767 za zvětšený přesun do 100 m</t>
  </si>
  <si>
    <t xml:space="preserve">132611116</t>
  </si>
  <si>
    <t xml:space="preserve">783</t>
  </si>
  <si>
    <t xml:space="preserve">Dokončovací práce - nátěry</t>
  </si>
  <si>
    <t xml:space="preserve">175</t>
  </si>
  <si>
    <t xml:space="preserve">783221121</t>
  </si>
  <si>
    <t xml:space="preserve">Nátěry syntetické KDK barva dražší matný povrch 1x antikorozní, 1x základní, 1x email</t>
  </si>
  <si>
    <t xml:space="preserve">-785875268</t>
  </si>
  <si>
    <t xml:space="preserve">"nátěr ocelových rámečků-ochrana proti hnízdění holubů"</t>
  </si>
  <si>
    <t xml:space="preserve">12,00*0,45*0,35*2</t>
  </si>
  <si>
    <t xml:space="preserve">10,00*0,77*0,35*2</t>
  </si>
  <si>
    <t xml:space="preserve">16,00*0,96*0,35*2</t>
  </si>
  <si>
    <t xml:space="preserve">6,00*1,20*0,35*2</t>
  </si>
  <si>
    <t xml:space="preserve">10,00*1,40*0,35*2</t>
  </si>
  <si>
    <t xml:space="preserve">20,00*1,55*0,35*2</t>
  </si>
  <si>
    <t xml:space="preserve">2,00*1,90*0,35*2</t>
  </si>
  <si>
    <t xml:space="preserve">2,00*2,55*0,35*2</t>
  </si>
  <si>
    <t xml:space="preserve">2,00*2,83*0,35*2</t>
  </si>
  <si>
    <t xml:space="preserve">176</t>
  </si>
  <si>
    <t xml:space="preserve">783221130</t>
  </si>
  <si>
    <t xml:space="preserve">Nátěry syntetické KDK barva dražší základní antikorozní</t>
  </si>
  <si>
    <t xml:space="preserve">-432742757</t>
  </si>
  <si>
    <t xml:space="preserve">"ocelová konstrukce světlíků"</t>
  </si>
  <si>
    <t xml:space="preserve">"zatřídění konstrukce - CC - OK-konstrukce velmi lehké .................... 65,00 m2/ t OK"</t>
  </si>
  <si>
    <t xml:space="preserve">"výměra dle pol.demontáže atyp.konstrukce světlíků"  991,566*0,001*65,00</t>
  </si>
  <si>
    <t xml:space="preserve">177</t>
  </si>
  <si>
    <t xml:space="preserve">783222100</t>
  </si>
  <si>
    <t xml:space="preserve">Nátěry syntetické kovových doplňkových konstrukcí barva standardní dvojnásobné</t>
  </si>
  <si>
    <t xml:space="preserve">130459400</t>
  </si>
  <si>
    <t xml:space="preserve">"výměra dle pol,nátěru základního"  64,452</t>
  </si>
  <si>
    <t xml:space="preserve">178</t>
  </si>
  <si>
    <t xml:space="preserve">783783312</t>
  </si>
  <si>
    <t xml:space="preserve">Nátěry tesařských kcí proti dřevokazným houbám, hmyzu a plísním preventivní dvojnásobné v exteriéru</t>
  </si>
  <si>
    <t xml:space="preserve">448936406</t>
  </si>
  <si>
    <t xml:space="preserve">"technické zpráva-konstrukce a práce PSV - 762-Konstrukce tesařské" </t>
  </si>
  <si>
    <t xml:space="preserve">"oboustranný nátěr-index 2,35 - čl.3551-Ceníku 783</t>
  </si>
  <si>
    <t xml:space="preserve">247,056/2*2,35</t>
  </si>
  <si>
    <t xml:space="preserve">451,852*2,35</t>
  </si>
  <si>
    <t xml:space="preserve">"v.č.103,odkaz 12-plochá pultová střecha"</t>
  </si>
  <si>
    <t xml:space="preserve">"úžlabní vaznice" 1,00*9,00*(0,18+0,24)*2*1,10</t>
  </si>
  <si>
    <t xml:space="preserve">(2,29+2,07)*2*3*2*(0,10+0,10)*2*1,10 + (2,00+2,07)*2*3*(0,10+0,10)*2*1,10</t>
  </si>
  <si>
    <t xml:space="preserve">(2,29+2,07)*2*3*2*(0,10+0,10)*2*1,10</t>
  </si>
  <si>
    <t xml:space="preserve">(2,00+2,07)*2*3*(0,10+0,10)*2*1,10</t>
  </si>
  <si>
    <t xml:space="preserve">179</t>
  </si>
  <si>
    <t xml:space="preserve">783903811</t>
  </si>
  <si>
    <t xml:space="preserve">Odmaštění nátěrů chemickými rozpouštědly</t>
  </si>
  <si>
    <t xml:space="preserve">-714363186</t>
  </si>
  <si>
    <t xml:space="preserve">"výměra dle pol.nátěru SY KDK matný povrch-rámečky" 111,114</t>
  </si>
  <si>
    <t xml:space="preserve">"výměra dle pol.atyp.konstrukce světlíků"  64,452</t>
  </si>
  <si>
    <t xml:space="preserve">180</t>
  </si>
  <si>
    <t xml:space="preserve">783904811</t>
  </si>
  <si>
    <t xml:space="preserve">Odrezivění kovových konstrukcí</t>
  </si>
  <si>
    <t xml:space="preserve">-1949597699</t>
  </si>
  <si>
    <t xml:space="preserve">"nosná konstrukce jehlanových světlíků-výměra dle pol,nátěru základního" 64,452</t>
  </si>
  <si>
    <t xml:space="preserve">787</t>
  </si>
  <si>
    <t xml:space="preserve">Dokončovací práce - zasklívání</t>
  </si>
  <si>
    <t xml:space="preserve">181</t>
  </si>
  <si>
    <t xml:space="preserve">787300803</t>
  </si>
  <si>
    <t xml:space="preserve">Vysklívání střešních konstrukcí a světlíků netmelených</t>
  </si>
  <si>
    <t xml:space="preserve">1434235822</t>
  </si>
  <si>
    <t xml:space="preserve">"v.č.103,odkaz 401-střecha na kótě +9,45,+8,76 se světlíky"</t>
  </si>
  <si>
    <t xml:space="preserve">"plochy světlíků"</t>
  </si>
  <si>
    <t xml:space="preserve">2,30*2,00/2*2*3*2 + 2,10*2,00/2*2*3*2</t>
  </si>
  <si>
    <t xml:space="preserve">2,00*2,00/2*2*3 + 2,10*2,00/2*2*3</t>
  </si>
  <si>
    <t xml:space="preserve">182</t>
  </si>
  <si>
    <t xml:space="preserve">787317147</t>
  </si>
  <si>
    <t xml:space="preserve">Zasklívání střech PC profilem plným s UV ochranou s krycí a přítlačnou lištou tl 10 mm</t>
  </si>
  <si>
    <t xml:space="preserve">153792065</t>
  </si>
  <si>
    <t xml:space="preserve">183</t>
  </si>
  <si>
    <t xml:space="preserve">998787103</t>
  </si>
  <si>
    <t xml:space="preserve">Přesun hmot tonážní pro zasklívání v objektech v do 24 m</t>
  </si>
  <si>
    <t xml:space="preserve">98134944</t>
  </si>
  <si>
    <t xml:space="preserve">184</t>
  </si>
  <si>
    <t xml:space="preserve">998787181</t>
  </si>
  <si>
    <t xml:space="preserve">Příplatek k přesunu hmot tonážní 787 prováděný bez použití mechanizace</t>
  </si>
  <si>
    <t xml:space="preserve">1177793364</t>
  </si>
  <si>
    <t xml:space="preserve">185</t>
  </si>
  <si>
    <t xml:space="preserve">998787192</t>
  </si>
  <si>
    <t xml:space="preserve">Příplatek k přesunu hmot tonážní 787 za zvětšený přesun do 100 m</t>
  </si>
  <si>
    <t xml:space="preserve">-1777566458</t>
  </si>
  <si>
    <t xml:space="preserve">Práce a dodávky M</t>
  </si>
  <si>
    <t xml:space="preserve">21-M</t>
  </si>
  <si>
    <t xml:space="preserve">Zařízení silnoproudé elektrotechniky-"viz.samostatné rozpočty"</t>
  </si>
  <si>
    <t xml:space="preserve">186</t>
  </si>
  <si>
    <t xml:space="preserve">21-M-nab.1</t>
  </si>
  <si>
    <t xml:space="preserve">Hromosvody- "viz.samostatné rozpočty"</t>
  </si>
  <si>
    <t xml:space="preserve">sbr</t>
  </si>
  <si>
    <t xml:space="preserve">-446155571</t>
  </si>
  <si>
    <t xml:space="preserve">VRN</t>
  </si>
  <si>
    <t xml:space="preserve">Vedlejší rozpočtové náklady</t>
  </si>
  <si>
    <t xml:space="preserve">187</t>
  </si>
  <si>
    <t xml:space="preserve">002-001</t>
  </si>
  <si>
    <t xml:space="preserve">Náklady spojené s vybudovaním,provozem a likvidací zařízení staveniště </t>
  </si>
  <si>
    <t xml:space="preserve">512</t>
  </si>
  <si>
    <t xml:space="preserve">1449278477</t>
  </si>
  <si>
    <t xml:space="preserve">188</t>
  </si>
  <si>
    <t xml:space="preserve">002-002</t>
  </si>
  <si>
    <t xml:space="preserve">Výkon činností koordinátora bezp.a ochrany zdraví při práci v průběhu realizace stavby</t>
  </si>
  <si>
    <t xml:space="preserve">888755213</t>
  </si>
  <si>
    <t xml:space="preserve">189</t>
  </si>
  <si>
    <t xml:space="preserve">002-006</t>
  </si>
  <si>
    <t xml:space="preserve">Zhotovení a montáž informační tabule pro venkovní prostředí (min.rozměry 500x800mm. Tiskový podklad a umístění tabule bude dodáno vybranému dodavateli zadavatelem)</t>
  </si>
  <si>
    <t xml:space="preserve">-2071578141</t>
  </si>
  <si>
    <t xml:space="preserve">"tiskový podklad a umístění tabule bude dodáno vybranému"</t>
  </si>
  <si>
    <t xml:space="preserve">"dodavateli zadavatelem" 1,00</t>
  </si>
  <si>
    <t xml:space="preserve">190</t>
  </si>
  <si>
    <t xml:space="preserve">002-009</t>
  </si>
  <si>
    <t xml:space="preserve">Dokumentace skutečného provedení dle vyhl.499/2006 ve třech listinných vyhotoveních+1 x digitální vyhotovení na nosiči CD-Rom</t>
  </si>
  <si>
    <t xml:space="preserve">-1060518019</t>
  </si>
  <si>
    <t xml:space="preserve">"dokumentace skutečného provedení dle vyhlášky 499/2006 ve třech"</t>
  </si>
  <si>
    <t xml:space="preserve">"listinných vyhotoveních + 1x digitální vyhotovení na nosiči CD-Rom" 1,00</t>
  </si>
  <si>
    <t xml:space="preserve">R</t>
  </si>
  <si>
    <t xml:space="preserve">Finanční náklady - místní poplaky (zábor) 210 m2 - po dobu výstavby</t>
  </si>
  <si>
    <t xml:space="preserve">Finanční náklady - místní poplaky (zábor - posun mobilního lešení - věže) 16 m2 - po dobu výstavb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61A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4C0B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I10" activeCellId="0" sqref="AI1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9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9</v>
      </c>
    </row>
    <row r="11" s="1" customFormat="true" ht="19.5" hidden="false" customHeight="true" outlineLevel="0" collapsed="false">
      <c r="B11" s="16"/>
      <c r="E11" s="27" t="s">
        <v>25</v>
      </c>
      <c r="AK11" s="26" t="s">
        <v>32</v>
      </c>
      <c r="AN11" s="27"/>
      <c r="AQ11" s="18"/>
      <c r="BE11" s="23"/>
      <c r="BS11" s="12" t="s">
        <v>9</v>
      </c>
    </row>
    <row r="12" s="1" customFormat="true" ht="7.5" hidden="false" customHeight="true" outlineLevel="0" collapsed="false">
      <c r="B12" s="16"/>
      <c r="AQ12" s="18"/>
      <c r="BE12" s="23"/>
      <c r="BS12" s="12" t="s">
        <v>9</v>
      </c>
    </row>
    <row r="13" s="1" customFormat="true" ht="15" hidden="false" customHeight="true" outlineLevel="0" collapsed="false">
      <c r="B13" s="16"/>
      <c r="D13" s="26" t="s">
        <v>33</v>
      </c>
      <c r="AK13" s="26" t="s">
        <v>31</v>
      </c>
      <c r="AN13" s="29" t="s">
        <v>27</v>
      </c>
      <c r="AQ13" s="18"/>
      <c r="BE13" s="23"/>
      <c r="BS13" s="12" t="s">
        <v>9</v>
      </c>
    </row>
    <row r="14" s="1" customFormat="true" ht="15.75" hidden="false" customHeight="true" outlineLevel="0" collapsed="false">
      <c r="B14" s="16"/>
      <c r="E14" s="30" t="s">
        <v>2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27</v>
      </c>
      <c r="AQ14" s="18"/>
      <c r="BE14" s="23"/>
      <c r="BS14" s="12" t="s">
        <v>9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4</v>
      </c>
      <c r="AK16" s="26" t="s">
        <v>31</v>
      </c>
      <c r="AN16" s="27"/>
      <c r="AQ16" s="18"/>
      <c r="BE16" s="23"/>
      <c r="BS16" s="12" t="s">
        <v>6</v>
      </c>
    </row>
    <row r="17" customFormat="false" ht="19.5" hidden="false" customHeight="true" outlineLevel="0" collapsed="false">
      <c r="B17" s="16"/>
      <c r="E17" s="27" t="s">
        <v>35</v>
      </c>
      <c r="AK17" s="26" t="s">
        <v>32</v>
      </c>
      <c r="AN17" s="27"/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6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23</v>
      </c>
    </row>
    <row r="19" customFormat="false" ht="15" hidden="false" customHeight="true" outlineLevel="0" collapsed="false">
      <c r="B19" s="16"/>
      <c r="D19" s="26" t="s">
        <v>36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37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8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0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0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0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0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0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0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Zak816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Oprava střechy budovy B Krajského úřadu Pardubického kraje 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 </v>
      </c>
      <c r="AI44" s="26" t="s">
        <v>26</v>
      </c>
      <c r="AM44" s="61" t="str">
        <f aca="false">IF($AN$8="","",$AN$8)</f>
        <v>Vyplň údaj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4</v>
      </c>
      <c r="AM46" s="62" t="str">
        <f aca="false">IF($E$17="","",$E$17)</f>
        <v>ABC ATELIER sro.K Rybníčku 660 Pardubice 6  53006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3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0)</f>
        <v>0</v>
      </c>
      <c r="AH51" s="77"/>
      <c r="AI51" s="77"/>
      <c r="AJ51" s="77"/>
      <c r="AK51" s="77"/>
      <c r="AL51" s="77"/>
      <c r="AM51" s="77"/>
      <c r="AN51" s="77" t="n">
        <f aca="false">ROUND(SUM($AG$51,$AT$51),0)</f>
        <v>0</v>
      </c>
      <c r="AO51" s="77"/>
      <c r="AP51" s="77"/>
      <c r="AQ51" s="78"/>
      <c r="AR51" s="58"/>
      <c r="AS51" s="79" t="n">
        <f aca="false">ROUND($AS$52,0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0)</f>
        <v>0</v>
      </c>
      <c r="AW51" s="80" t="n">
        <f aca="false">ROUND($BA$51*$L$27,0)</f>
        <v>0</v>
      </c>
      <c r="AX51" s="80" t="n">
        <f aca="false">ROUND($BB$51*$L$26,0)</f>
        <v>0</v>
      </c>
      <c r="AY51" s="80" t="n">
        <f aca="false">ROUND($BC$51*$L$27,0)</f>
        <v>0</v>
      </c>
      <c r="AZ51" s="80" t="n">
        <f aca="false">ROUND($AZ$52,0)</f>
        <v>0</v>
      </c>
      <c r="BA51" s="80" t="n">
        <f aca="false">ROUND($BA$52,0)</f>
        <v>0</v>
      </c>
      <c r="BB51" s="80" t="n">
        <f aca="false">ROUND($BB$52,0)</f>
        <v>0</v>
      </c>
      <c r="BC51" s="80" t="n">
        <f aca="false">ROUND($BC$52,0)</f>
        <v>0</v>
      </c>
      <c r="BD51" s="82" t="n">
        <f aca="false">ROUND($BD$52,0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7</v>
      </c>
      <c r="BX51" s="57" t="s">
        <v>76</v>
      </c>
    </row>
    <row r="52" s="94" customFormat="true" ht="28.5" hidden="false" customHeight="true" outlineLevel="0" collapsed="false">
      <c r="A52" s="84" t="s">
        <v>77</v>
      </c>
      <c r="B52" s="85"/>
      <c r="C52" s="86"/>
      <c r="D52" s="87" t="s">
        <v>78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SO01 - Oprava střechy bud...'!$J$27</f>
        <v>0</v>
      </c>
      <c r="AH52" s="88"/>
      <c r="AI52" s="88"/>
      <c r="AJ52" s="88"/>
      <c r="AK52" s="88"/>
      <c r="AL52" s="88"/>
      <c r="AM52" s="88"/>
      <c r="AN52" s="88" t="n">
        <f aca="false">ROUND(SUM($AG$52,$AT$52),0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(SUM($AV$52:$AW$52),2)</f>
        <v>0</v>
      </c>
      <c r="AU52" s="92" t="n">
        <f aca="false">'SO01 - Oprava střechy bud...'!$P$98</f>
        <v>0</v>
      </c>
      <c r="AV52" s="91" t="n">
        <f aca="false">'SO01 - Oprava střechy bud...'!$J$30</f>
        <v>0</v>
      </c>
      <c r="AW52" s="91" t="n">
        <f aca="false">'SO01 - Oprava střechy bud...'!$J$31</f>
        <v>0</v>
      </c>
      <c r="AX52" s="91" t="n">
        <f aca="false">'SO01 - Oprava střechy bud...'!$J$32</f>
        <v>0</v>
      </c>
      <c r="AY52" s="91" t="n">
        <f aca="false">'SO01 - Oprava střechy bud...'!$J$33</f>
        <v>0</v>
      </c>
      <c r="AZ52" s="91" t="n">
        <f aca="false">'SO01 - Oprava střechy bud...'!$F$30</f>
        <v>0</v>
      </c>
      <c r="BA52" s="91" t="n">
        <f aca="false">'SO01 - Oprava střechy bud...'!$F$31</f>
        <v>0</v>
      </c>
      <c r="BB52" s="91" t="n">
        <f aca="false">'SO01 - Oprava střechy bud...'!$F$32</f>
        <v>0</v>
      </c>
      <c r="BC52" s="91" t="n">
        <f aca="false">'SO01 - Oprava střechy bud...'!$F$33</f>
        <v>0</v>
      </c>
      <c r="BD52" s="93" t="n">
        <f aca="false">'SO01 - Oprava střechy bud...'!$F$34</f>
        <v>0</v>
      </c>
      <c r="BT52" s="94" t="s">
        <v>23</v>
      </c>
      <c r="BV52" s="94" t="s">
        <v>75</v>
      </c>
      <c r="BW52" s="94" t="s">
        <v>81</v>
      </c>
      <c r="BX52" s="94" t="s">
        <v>7</v>
      </c>
      <c r="CM52" s="94" t="s">
        <v>82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01 - Oprava střechy bu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386" activeCellId="0" sqref="F138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3</v>
      </c>
      <c r="G1" s="97" t="s">
        <v>84</v>
      </c>
      <c r="H1" s="97"/>
      <c r="I1" s="95"/>
      <c r="J1" s="97" t="s">
        <v>85</v>
      </c>
      <c r="K1" s="96" t="s">
        <v>86</v>
      </c>
      <c r="L1" s="97" t="s">
        <v>87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Oprava střechy budovy B Krajského úřadu Pardubického kraje 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89</v>
      </c>
      <c r="K8" s="37"/>
    </row>
    <row r="9" s="12" customFormat="true" ht="37.5" hidden="false" customHeight="true" outlineLevel="0" collapsed="false">
      <c r="B9" s="33"/>
      <c r="E9" s="99" t="s">
        <v>90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0" t="str">
        <f aca="false">'Rekapitulace stavby'!$AN$8</f>
        <v>Vyplň údaj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2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91</v>
      </c>
      <c r="I21" s="26" t="s">
        <v>32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6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39</v>
      </c>
      <c r="J27" s="106" t="n">
        <f aca="false">ROUND($J$98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1</v>
      </c>
      <c r="I29" s="107" t="s">
        <v>40</v>
      </c>
      <c r="J29" s="107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08" t="n">
        <f aca="false">ROUND(SUM($BE$98:$BE$1389),0)</f>
        <v>0</v>
      </c>
      <c r="I30" s="109" t="n">
        <v>0.21</v>
      </c>
      <c r="J30" s="108" t="n">
        <f aca="false">ROUND(SUM($BE$98:$BE$1389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08" t="n">
        <f aca="false">ROUND(SUM($BF$98:$BF$1389),0)</f>
        <v>0</v>
      </c>
      <c r="I31" s="109" t="n">
        <v>0.15</v>
      </c>
      <c r="J31" s="108" t="n">
        <f aca="false">ROUND(SUM($BF$98:$BF$1389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08" t="n">
        <f aca="false">ROUND(SUM($BG$98:$BG$1389),0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08" t="n">
        <f aca="false">ROUND(SUM($BH$98:$BH$1389),0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08" t="n">
        <f aca="false">ROUND(SUM($BI$98:$BI$1389),0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0" t="s">
        <v>50</v>
      </c>
      <c r="H36" s="47" t="s">
        <v>51</v>
      </c>
      <c r="I36" s="46"/>
      <c r="J36" s="111" t="n">
        <f aca="false">ROUND(SUM($J$27:$J$34),0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prava střechy budovy B Krajského úřadu Pardubického kraje 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89</v>
      </c>
      <c r="K46" s="37"/>
    </row>
    <row r="47" s="12" customFormat="true" ht="19.5" hidden="false" customHeight="true" outlineLevel="0" collapsed="false">
      <c r="B47" s="33"/>
      <c r="E47" s="99" t="str">
        <f aca="false">$E$9</f>
        <v>SO01 - Oprava střechy budovy B Krajského úřadu Pardubického kraje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0" t="str">
        <f aca="false">IF($J$12="","",$J$12)</f>
        <v>Vyplň údaj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4</v>
      </c>
      <c r="J51" s="27" t="str">
        <f aca="false">$E$21</f>
        <v>ABC ATELIER sro K Rybníčku 660,Pardubice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ROUND($J$98,0)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ROUND($J$99,0)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ROUND($J$100,0)</f>
        <v>0</v>
      </c>
      <c r="K58" s="124"/>
    </row>
    <row r="59" s="120" customFormat="true" ht="21" hidden="false" customHeight="true" outlineLevel="0" collapsed="false">
      <c r="B59" s="121"/>
      <c r="D59" s="122" t="s">
        <v>99</v>
      </c>
      <c r="E59" s="122"/>
      <c r="F59" s="122"/>
      <c r="G59" s="122"/>
      <c r="H59" s="122"/>
      <c r="I59" s="122"/>
      <c r="J59" s="123" t="n">
        <f aca="false">ROUND($J$105,0)</f>
        <v>0</v>
      </c>
      <c r="K59" s="124"/>
    </row>
    <row r="60" s="120" customFormat="true" ht="21" hidden="false" customHeight="true" outlineLevel="0" collapsed="false">
      <c r="B60" s="121"/>
      <c r="D60" s="122" t="s">
        <v>100</v>
      </c>
      <c r="E60" s="122"/>
      <c r="F60" s="122"/>
      <c r="G60" s="122"/>
      <c r="H60" s="122"/>
      <c r="I60" s="122"/>
      <c r="J60" s="123" t="n">
        <f aca="false">ROUND($J$132,0)</f>
        <v>0</v>
      </c>
      <c r="K60" s="124"/>
    </row>
    <row r="61" s="120" customFormat="true" ht="21" hidden="false" customHeight="true" outlineLevel="0" collapsed="false">
      <c r="B61" s="121"/>
      <c r="D61" s="122" t="s">
        <v>101</v>
      </c>
      <c r="E61" s="122"/>
      <c r="F61" s="122"/>
      <c r="G61" s="122"/>
      <c r="H61" s="122"/>
      <c r="I61" s="122"/>
      <c r="J61" s="123" t="n">
        <f aca="false">ROUND($J$197,0)</f>
        <v>0</v>
      </c>
      <c r="K61" s="124"/>
    </row>
    <row r="62" s="120" customFormat="true" ht="21" hidden="false" customHeight="true" outlineLevel="0" collapsed="false">
      <c r="B62" s="121"/>
      <c r="D62" s="122" t="s">
        <v>102</v>
      </c>
      <c r="E62" s="122"/>
      <c r="F62" s="122"/>
      <c r="G62" s="122"/>
      <c r="H62" s="122"/>
      <c r="I62" s="122"/>
      <c r="J62" s="123" t="n">
        <f aca="false">ROUND($J$248,0)</f>
        <v>0</v>
      </c>
      <c r="K62" s="124"/>
    </row>
    <row r="63" s="120" customFormat="true" ht="21" hidden="false" customHeight="true" outlineLevel="0" collapsed="false">
      <c r="B63" s="121"/>
      <c r="D63" s="122" t="s">
        <v>103</v>
      </c>
      <c r="E63" s="122"/>
      <c r="F63" s="122"/>
      <c r="G63" s="122"/>
      <c r="H63" s="122"/>
      <c r="I63" s="122"/>
      <c r="J63" s="123" t="n">
        <f aca="false">ROUND($J$448,0)</f>
        <v>0</v>
      </c>
      <c r="K63" s="124"/>
    </row>
    <row r="64" s="120" customFormat="true" ht="21" hidden="false" customHeight="true" outlineLevel="0" collapsed="false">
      <c r="B64" s="121"/>
      <c r="D64" s="122" t="s">
        <v>104</v>
      </c>
      <c r="E64" s="122"/>
      <c r="F64" s="122"/>
      <c r="G64" s="122"/>
      <c r="H64" s="122"/>
      <c r="I64" s="122"/>
      <c r="J64" s="123" t="n">
        <f aca="false">ROUND($J$556,0)</f>
        <v>0</v>
      </c>
      <c r="K64" s="124"/>
    </row>
    <row r="65" s="120" customFormat="true" ht="21" hidden="false" customHeight="true" outlineLevel="0" collapsed="false">
      <c r="B65" s="121"/>
      <c r="D65" s="122" t="s">
        <v>105</v>
      </c>
      <c r="E65" s="122"/>
      <c r="F65" s="122"/>
      <c r="G65" s="122"/>
      <c r="H65" s="122"/>
      <c r="I65" s="122"/>
      <c r="J65" s="123" t="n">
        <f aca="false">ROUND($J$600,0)</f>
        <v>0</v>
      </c>
      <c r="K65" s="124"/>
    </row>
    <row r="66" s="83" customFormat="true" ht="25.5" hidden="false" customHeight="true" outlineLevel="0" collapsed="false">
      <c r="B66" s="116"/>
      <c r="D66" s="117" t="s">
        <v>106</v>
      </c>
      <c r="E66" s="117"/>
      <c r="F66" s="117"/>
      <c r="G66" s="117"/>
      <c r="H66" s="117"/>
      <c r="I66" s="117"/>
      <c r="J66" s="118" t="n">
        <f aca="false">ROUND($J$603,0)</f>
        <v>0</v>
      </c>
      <c r="K66" s="119"/>
    </row>
    <row r="67" s="120" customFormat="true" ht="21" hidden="false" customHeight="true" outlineLevel="0" collapsed="false">
      <c r="B67" s="121"/>
      <c r="D67" s="122" t="s">
        <v>107</v>
      </c>
      <c r="E67" s="122"/>
      <c r="F67" s="122"/>
      <c r="G67" s="122"/>
      <c r="H67" s="122"/>
      <c r="I67" s="122"/>
      <c r="J67" s="123" t="n">
        <f aca="false">ROUND($J$604,0)</f>
        <v>0</v>
      </c>
      <c r="K67" s="124"/>
    </row>
    <row r="68" s="120" customFormat="true" ht="21" hidden="false" customHeight="true" outlineLevel="0" collapsed="false">
      <c r="B68" s="121"/>
      <c r="D68" s="122" t="s">
        <v>108</v>
      </c>
      <c r="E68" s="122"/>
      <c r="F68" s="122"/>
      <c r="G68" s="122"/>
      <c r="H68" s="122"/>
      <c r="I68" s="122"/>
      <c r="J68" s="123" t="n">
        <f aca="false">ROUND($J$705,0)</f>
        <v>0</v>
      </c>
      <c r="K68" s="124"/>
    </row>
    <row r="69" s="120" customFormat="true" ht="21" hidden="false" customHeight="true" outlineLevel="0" collapsed="false">
      <c r="B69" s="121"/>
      <c r="D69" s="122" t="s">
        <v>109</v>
      </c>
      <c r="E69" s="122"/>
      <c r="F69" s="122"/>
      <c r="G69" s="122"/>
      <c r="H69" s="122"/>
      <c r="I69" s="122"/>
      <c r="J69" s="123" t="n">
        <f aca="false">ROUND($J$721,0)</f>
        <v>0</v>
      </c>
      <c r="K69" s="124"/>
    </row>
    <row r="70" s="120" customFormat="true" ht="21" hidden="false" customHeight="true" outlineLevel="0" collapsed="false">
      <c r="B70" s="121"/>
      <c r="D70" s="122" t="s">
        <v>110</v>
      </c>
      <c r="E70" s="122"/>
      <c r="F70" s="122"/>
      <c r="G70" s="122"/>
      <c r="H70" s="122"/>
      <c r="I70" s="122"/>
      <c r="J70" s="123" t="n">
        <f aca="false">ROUND($J$819,0)</f>
        <v>0</v>
      </c>
      <c r="K70" s="124"/>
    </row>
    <row r="71" s="120" customFormat="true" ht="21" hidden="false" customHeight="true" outlineLevel="0" collapsed="false">
      <c r="B71" s="121"/>
      <c r="D71" s="122" t="s">
        <v>111</v>
      </c>
      <c r="E71" s="122"/>
      <c r="F71" s="122"/>
      <c r="G71" s="122"/>
      <c r="H71" s="122"/>
      <c r="I71" s="122"/>
      <c r="J71" s="123" t="n">
        <f aca="false">ROUND($J$828,0)</f>
        <v>0</v>
      </c>
      <c r="K71" s="124"/>
    </row>
    <row r="72" s="120" customFormat="true" ht="21" hidden="false" customHeight="true" outlineLevel="0" collapsed="false">
      <c r="B72" s="121"/>
      <c r="D72" s="122" t="s">
        <v>112</v>
      </c>
      <c r="E72" s="122"/>
      <c r="F72" s="122"/>
      <c r="G72" s="122"/>
      <c r="H72" s="122"/>
      <c r="I72" s="122"/>
      <c r="J72" s="123" t="n">
        <f aca="false">ROUND($J$1155,0)</f>
        <v>0</v>
      </c>
      <c r="K72" s="124"/>
    </row>
    <row r="73" s="120" customFormat="true" ht="21" hidden="false" customHeight="true" outlineLevel="0" collapsed="false">
      <c r="B73" s="121"/>
      <c r="D73" s="122" t="s">
        <v>113</v>
      </c>
      <c r="E73" s="122"/>
      <c r="F73" s="122"/>
      <c r="G73" s="122"/>
      <c r="H73" s="122"/>
      <c r="I73" s="122"/>
      <c r="J73" s="123" t="n">
        <f aca="false">ROUND($J$1168,0)</f>
        <v>0</v>
      </c>
      <c r="K73" s="124"/>
    </row>
    <row r="74" s="120" customFormat="true" ht="21" hidden="false" customHeight="true" outlineLevel="0" collapsed="false">
      <c r="B74" s="121"/>
      <c r="D74" s="122" t="s">
        <v>114</v>
      </c>
      <c r="E74" s="122"/>
      <c r="F74" s="122"/>
      <c r="G74" s="122"/>
      <c r="H74" s="122"/>
      <c r="I74" s="122"/>
      <c r="J74" s="123" t="n">
        <f aca="false">ROUND($J$1295,0)</f>
        <v>0</v>
      </c>
      <c r="K74" s="124"/>
    </row>
    <row r="75" s="120" customFormat="true" ht="21" hidden="false" customHeight="true" outlineLevel="0" collapsed="false">
      <c r="B75" s="121"/>
      <c r="D75" s="122" t="s">
        <v>115</v>
      </c>
      <c r="E75" s="122"/>
      <c r="F75" s="122"/>
      <c r="G75" s="122"/>
      <c r="H75" s="122"/>
      <c r="I75" s="122"/>
      <c r="J75" s="123" t="n">
        <f aca="false">ROUND($J$1360,0)</f>
        <v>0</v>
      </c>
      <c r="K75" s="124"/>
    </row>
    <row r="76" s="83" customFormat="true" ht="25.5" hidden="false" customHeight="true" outlineLevel="0" collapsed="false">
      <c r="B76" s="116"/>
      <c r="D76" s="117" t="s">
        <v>116</v>
      </c>
      <c r="E76" s="117"/>
      <c r="F76" s="117"/>
      <c r="G76" s="117"/>
      <c r="H76" s="117"/>
      <c r="I76" s="117"/>
      <c r="J76" s="118" t="n">
        <f aca="false">ROUND($J$1376,0)</f>
        <v>0</v>
      </c>
      <c r="K76" s="119"/>
    </row>
    <row r="77" s="120" customFormat="true" ht="21" hidden="false" customHeight="true" outlineLevel="0" collapsed="false">
      <c r="B77" s="121"/>
      <c r="D77" s="122" t="s">
        <v>117</v>
      </c>
      <c r="E77" s="122"/>
      <c r="F77" s="122"/>
      <c r="G77" s="122"/>
      <c r="H77" s="122"/>
      <c r="I77" s="122"/>
      <c r="J77" s="123" t="n">
        <f aca="false">ROUND($J$1377,0)</f>
        <v>0</v>
      </c>
      <c r="K77" s="124"/>
    </row>
    <row r="78" s="83" customFormat="true" ht="25.5" hidden="false" customHeight="true" outlineLevel="0" collapsed="false">
      <c r="B78" s="116"/>
      <c r="D78" s="117" t="s">
        <v>118</v>
      </c>
      <c r="E78" s="117"/>
      <c r="F78" s="117"/>
      <c r="G78" s="117"/>
      <c r="H78" s="117"/>
      <c r="I78" s="117"/>
      <c r="J78" s="118" t="n">
        <f aca="false">ROUND($J$1379,0)</f>
        <v>0</v>
      </c>
      <c r="K78" s="119"/>
    </row>
    <row r="79" s="12" customFormat="true" ht="22.5" hidden="false" customHeight="true" outlineLevel="0" collapsed="false">
      <c r="B79" s="33"/>
      <c r="K79" s="37"/>
    </row>
    <row r="80" s="12" customFormat="true" ht="7.5" hidden="false" customHeight="true" outlineLevel="0" collapsed="false">
      <c r="B80" s="51"/>
      <c r="C80" s="52"/>
      <c r="D80" s="52"/>
      <c r="E80" s="52"/>
      <c r="F80" s="52"/>
      <c r="G80" s="52"/>
      <c r="H80" s="52"/>
      <c r="I80" s="52"/>
      <c r="J80" s="52"/>
      <c r="K80" s="53"/>
    </row>
    <row r="84" s="12" customFormat="true" ht="7.5" hidden="false" customHeight="true" outlineLevel="0" collapsed="false">
      <c r="B84" s="54"/>
      <c r="C84" s="55"/>
      <c r="D84" s="55"/>
      <c r="E84" s="55"/>
      <c r="F84" s="55"/>
      <c r="G84" s="55"/>
      <c r="H84" s="55"/>
      <c r="I84" s="55"/>
      <c r="J84" s="55"/>
      <c r="K84" s="55"/>
      <c r="L84" s="33"/>
    </row>
    <row r="85" s="12" customFormat="true" ht="37.5" hidden="false" customHeight="true" outlineLevel="0" collapsed="false">
      <c r="B85" s="33"/>
      <c r="C85" s="17" t="s">
        <v>119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" hidden="false" customHeight="true" outlineLevel="0" collapsed="false">
      <c r="B87" s="33"/>
      <c r="C87" s="26" t="s">
        <v>19</v>
      </c>
      <c r="L87" s="33"/>
    </row>
    <row r="88" s="12" customFormat="true" ht="16.5" hidden="false" customHeight="true" outlineLevel="0" collapsed="false">
      <c r="B88" s="33"/>
      <c r="E88" s="98" t="str">
        <f aca="false">$E$7</f>
        <v>Oprava střechy budovy B Krajského úřadu Pardubického kraje </v>
      </c>
      <c r="F88" s="98"/>
      <c r="G88" s="98"/>
      <c r="H88" s="98"/>
      <c r="L88" s="33"/>
    </row>
    <row r="89" s="12" customFormat="true" ht="15" hidden="false" customHeight="true" outlineLevel="0" collapsed="false">
      <c r="B89" s="33"/>
      <c r="C89" s="26" t="s">
        <v>89</v>
      </c>
      <c r="L89" s="33"/>
    </row>
    <row r="90" s="12" customFormat="true" ht="19.5" hidden="false" customHeight="true" outlineLevel="0" collapsed="false">
      <c r="B90" s="33"/>
      <c r="E90" s="99" t="str">
        <f aca="false">$E$9</f>
        <v>SO01 - Oprava střechy budovy B Krajského úřadu Pardubického kraje</v>
      </c>
      <c r="F90" s="99"/>
      <c r="G90" s="99"/>
      <c r="H90" s="99"/>
      <c r="L90" s="33"/>
    </row>
    <row r="91" s="12" customFormat="true" ht="7.5" hidden="false" customHeight="true" outlineLevel="0" collapsed="false">
      <c r="B91" s="33"/>
      <c r="L91" s="33"/>
    </row>
    <row r="92" s="12" customFormat="true" ht="18.75" hidden="false" customHeight="true" outlineLevel="0" collapsed="false">
      <c r="B92" s="33"/>
      <c r="C92" s="26" t="s">
        <v>24</v>
      </c>
      <c r="F92" s="27" t="str">
        <f aca="false">$F$12</f>
        <v> </v>
      </c>
      <c r="I92" s="26" t="s">
        <v>26</v>
      </c>
      <c r="J92" s="100" t="str">
        <f aca="false">IF($J$12="","",$J$12)</f>
        <v>Vyplň údaj</v>
      </c>
      <c r="L92" s="33"/>
    </row>
    <row r="93" s="12" customFormat="true" ht="7.5" hidden="false" customHeight="true" outlineLevel="0" collapsed="false">
      <c r="B93" s="33"/>
      <c r="L93" s="33"/>
    </row>
    <row r="94" s="12" customFormat="true" ht="15.75" hidden="false" customHeight="true" outlineLevel="0" collapsed="false">
      <c r="B94" s="33"/>
      <c r="C94" s="26" t="s">
        <v>30</v>
      </c>
      <c r="F94" s="27" t="str">
        <f aca="false">$E$15</f>
        <v> </v>
      </c>
      <c r="I94" s="26" t="s">
        <v>34</v>
      </c>
      <c r="J94" s="27" t="str">
        <f aca="false">$E$21</f>
        <v>ABC ATELIER sro K Rybníčku 660,Pardubice </v>
      </c>
      <c r="L94" s="33"/>
    </row>
    <row r="95" s="12" customFormat="true" ht="15" hidden="false" customHeight="true" outlineLevel="0" collapsed="false">
      <c r="B95" s="33"/>
      <c r="C95" s="26" t="s">
        <v>33</v>
      </c>
      <c r="F95" s="27" t="str">
        <f aca="false">IF($E$18="","",$E$18)</f>
        <v/>
      </c>
      <c r="L95" s="33"/>
    </row>
    <row r="96" s="12" customFormat="true" ht="11.25" hidden="false" customHeight="true" outlineLevel="0" collapsed="false">
      <c r="B96" s="33"/>
      <c r="L96" s="33"/>
    </row>
    <row r="97" s="125" customFormat="true" ht="30" hidden="false" customHeight="true" outlineLevel="0" collapsed="false">
      <c r="B97" s="126"/>
      <c r="C97" s="127" t="s">
        <v>120</v>
      </c>
      <c r="D97" s="128" t="s">
        <v>58</v>
      </c>
      <c r="E97" s="128" t="s">
        <v>54</v>
      </c>
      <c r="F97" s="128" t="s">
        <v>121</v>
      </c>
      <c r="G97" s="128" t="s">
        <v>122</v>
      </c>
      <c r="H97" s="128" t="s">
        <v>123</v>
      </c>
      <c r="I97" s="128" t="s">
        <v>124</v>
      </c>
      <c r="J97" s="128" t="s">
        <v>125</v>
      </c>
      <c r="K97" s="129" t="s">
        <v>126</v>
      </c>
      <c r="L97" s="126"/>
      <c r="M97" s="71" t="s">
        <v>127</v>
      </c>
      <c r="N97" s="72" t="s">
        <v>43</v>
      </c>
      <c r="O97" s="72" t="s">
        <v>128</v>
      </c>
      <c r="P97" s="72" t="s">
        <v>129</v>
      </c>
      <c r="Q97" s="72" t="s">
        <v>130</v>
      </c>
      <c r="R97" s="72" t="s">
        <v>131</v>
      </c>
      <c r="S97" s="72" t="s">
        <v>132</v>
      </c>
      <c r="T97" s="73" t="s">
        <v>133</v>
      </c>
    </row>
    <row r="98" s="12" customFormat="true" ht="30" hidden="false" customHeight="true" outlineLevel="0" collapsed="false">
      <c r="B98" s="33"/>
      <c r="C98" s="76" t="s">
        <v>95</v>
      </c>
      <c r="J98" s="130" t="n">
        <f aca="false">$BK$98</f>
        <v>0</v>
      </c>
      <c r="L98" s="33"/>
      <c r="M98" s="75"/>
      <c r="N98" s="64"/>
      <c r="O98" s="64"/>
      <c r="P98" s="131" t="n">
        <f aca="false">$P$99+$P$603+$P$1376+$P$1379</f>
        <v>0</v>
      </c>
      <c r="Q98" s="64"/>
      <c r="R98" s="131" t="n">
        <f aca="false">$R$99+$R$603+$R$1376+$R$1379</f>
        <v>41.89680407</v>
      </c>
      <c r="S98" s="64"/>
      <c r="T98" s="132" t="n">
        <f aca="false">$T$99+$T$603+$T$1376+$T$1379</f>
        <v>24.76777649</v>
      </c>
      <c r="AT98" s="12" t="s">
        <v>72</v>
      </c>
      <c r="AU98" s="12" t="s">
        <v>96</v>
      </c>
      <c r="BK98" s="133" t="n">
        <f aca="false">$BK$99+$BK$603+$BK$1376+$BK$1379</f>
        <v>0</v>
      </c>
    </row>
    <row r="99" s="134" customFormat="true" ht="37.5" hidden="false" customHeight="true" outlineLevel="0" collapsed="false">
      <c r="B99" s="135"/>
      <c r="D99" s="136" t="s">
        <v>72</v>
      </c>
      <c r="E99" s="137" t="s">
        <v>134</v>
      </c>
      <c r="F99" s="137" t="s">
        <v>135</v>
      </c>
      <c r="J99" s="138" t="n">
        <f aca="false">$BK$99</f>
        <v>0</v>
      </c>
      <c r="L99" s="135"/>
      <c r="M99" s="139"/>
      <c r="P99" s="140" t="n">
        <f aca="false">$P$100+$P$105+$P$132+$P$197+$P$248+$P$448+$P$556+$P$600</f>
        <v>0</v>
      </c>
      <c r="R99" s="140" t="n">
        <f aca="false">$R$100+$R$105+$R$132+$R$197+$R$248+$R$448+$R$556+$R$600</f>
        <v>10.09568556</v>
      </c>
      <c r="T99" s="141" t="n">
        <f aca="false">$T$100+$T$105+$T$132+$T$197+$T$248+$T$448+$T$556+$T$600</f>
        <v>8.4831</v>
      </c>
      <c r="AR99" s="136" t="s">
        <v>23</v>
      </c>
      <c r="AT99" s="136" t="s">
        <v>72</v>
      </c>
      <c r="AU99" s="136" t="s">
        <v>73</v>
      </c>
      <c r="AY99" s="136" t="s">
        <v>136</v>
      </c>
      <c r="BK99" s="142" t="n">
        <f aca="false">$BK$100+$BK$105+$BK$132+$BK$197+$BK$248+$BK$448+$BK$556+$BK$600</f>
        <v>0</v>
      </c>
    </row>
    <row r="100" s="134" customFormat="true" ht="21" hidden="false" customHeight="true" outlineLevel="0" collapsed="false">
      <c r="B100" s="135"/>
      <c r="D100" s="136" t="s">
        <v>72</v>
      </c>
      <c r="E100" s="143" t="s">
        <v>23</v>
      </c>
      <c r="F100" s="143" t="s">
        <v>137</v>
      </c>
      <c r="J100" s="144" t="n">
        <f aca="false">$BK$100</f>
        <v>0</v>
      </c>
      <c r="L100" s="135"/>
      <c r="M100" s="139"/>
      <c r="P100" s="140" t="n">
        <f aca="false">SUM($P$101:$P$104)</f>
        <v>0</v>
      </c>
      <c r="R100" s="140" t="n">
        <f aca="false">SUM($R$101:$R$104)</f>
        <v>0</v>
      </c>
      <c r="T100" s="141" t="n">
        <f aca="false">SUM($T$101:$T$104)</f>
        <v>0</v>
      </c>
      <c r="AR100" s="136" t="s">
        <v>23</v>
      </c>
      <c r="AT100" s="136" t="s">
        <v>72</v>
      </c>
      <c r="AU100" s="136" t="s">
        <v>23</v>
      </c>
      <c r="AY100" s="136" t="s">
        <v>136</v>
      </c>
      <c r="BK100" s="142" t="n">
        <f aca="false">SUM($BK$101:$BK$104)</f>
        <v>0</v>
      </c>
    </row>
    <row r="101" s="12" customFormat="true" ht="15.75" hidden="false" customHeight="true" outlineLevel="0" collapsed="false">
      <c r="B101" s="33"/>
      <c r="C101" s="145" t="s">
        <v>23</v>
      </c>
      <c r="D101" s="145" t="s">
        <v>138</v>
      </c>
      <c r="E101" s="146" t="s">
        <v>139</v>
      </c>
      <c r="F101" s="147" t="s">
        <v>140</v>
      </c>
      <c r="G101" s="148" t="s">
        <v>141</v>
      </c>
      <c r="H101" s="149" t="n">
        <v>16.871</v>
      </c>
      <c r="I101" s="150"/>
      <c r="J101" s="151" t="n">
        <f aca="false">ROUND($I$101*$H$101,1)</f>
        <v>0</v>
      </c>
      <c r="K101" s="147"/>
      <c r="L101" s="33"/>
      <c r="M101" s="152"/>
      <c r="N101" s="153" t="s">
        <v>44</v>
      </c>
      <c r="Q101" s="154" t="n">
        <v>0</v>
      </c>
      <c r="R101" s="154" t="n">
        <f aca="false">$Q$101*$H$101</f>
        <v>0</v>
      </c>
      <c r="S101" s="154" t="n">
        <v>0</v>
      </c>
      <c r="T101" s="155" t="n">
        <f aca="false">$S$101*$H$101</f>
        <v>0</v>
      </c>
      <c r="AR101" s="101" t="s">
        <v>142</v>
      </c>
      <c r="AT101" s="101" t="s">
        <v>138</v>
      </c>
      <c r="AU101" s="101" t="s">
        <v>82</v>
      </c>
      <c r="AY101" s="12" t="s">
        <v>136</v>
      </c>
      <c r="BE101" s="156" t="n">
        <f aca="false">IF($N$101="základní",$J$101,0)</f>
        <v>0</v>
      </c>
      <c r="BF101" s="156" t="n">
        <f aca="false">IF($N$101="snížená",$J$101,0)</f>
        <v>0</v>
      </c>
      <c r="BG101" s="156" t="n">
        <f aca="false">IF($N$101="zákl. přenesená",$J$101,0)</f>
        <v>0</v>
      </c>
      <c r="BH101" s="156" t="n">
        <f aca="false">IF($N$101="sníž. přenesená",$J$101,0)</f>
        <v>0</v>
      </c>
      <c r="BI101" s="156" t="n">
        <f aca="false">IF($N$101="nulová",$J$101,0)</f>
        <v>0</v>
      </c>
      <c r="BJ101" s="101" t="s">
        <v>23</v>
      </c>
      <c r="BK101" s="156" t="n">
        <f aca="false">ROUND($I$101*$H$101,1)</f>
        <v>0</v>
      </c>
      <c r="BL101" s="101" t="s">
        <v>142</v>
      </c>
      <c r="BM101" s="101" t="s">
        <v>143</v>
      </c>
    </row>
    <row r="102" s="12" customFormat="true" ht="15.75" hidden="false" customHeight="true" outlineLevel="0" collapsed="false">
      <c r="B102" s="157"/>
      <c r="D102" s="158" t="s">
        <v>144</v>
      </c>
      <c r="E102" s="159"/>
      <c r="F102" s="159" t="s">
        <v>145</v>
      </c>
      <c r="H102" s="160"/>
      <c r="L102" s="157"/>
      <c r="M102" s="161"/>
      <c r="T102" s="162"/>
      <c r="AT102" s="160" t="s">
        <v>144</v>
      </c>
      <c r="AU102" s="160" t="s">
        <v>82</v>
      </c>
      <c r="AV102" s="160" t="s">
        <v>23</v>
      </c>
      <c r="AW102" s="160" t="s">
        <v>96</v>
      </c>
      <c r="AX102" s="160" t="s">
        <v>73</v>
      </c>
      <c r="AY102" s="160" t="s">
        <v>136</v>
      </c>
    </row>
    <row r="103" s="12" customFormat="true" ht="15.75" hidden="false" customHeight="true" outlineLevel="0" collapsed="false">
      <c r="B103" s="163"/>
      <c r="D103" s="164" t="s">
        <v>144</v>
      </c>
      <c r="E103" s="165"/>
      <c r="F103" s="166" t="s">
        <v>146</v>
      </c>
      <c r="H103" s="167" t="n">
        <v>16.87085</v>
      </c>
      <c r="L103" s="163"/>
      <c r="M103" s="168"/>
      <c r="T103" s="169"/>
      <c r="AT103" s="165" t="s">
        <v>144</v>
      </c>
      <c r="AU103" s="165" t="s">
        <v>82</v>
      </c>
      <c r="AV103" s="165" t="s">
        <v>82</v>
      </c>
      <c r="AW103" s="165" t="s">
        <v>96</v>
      </c>
      <c r="AX103" s="165" t="s">
        <v>73</v>
      </c>
      <c r="AY103" s="165" t="s">
        <v>136</v>
      </c>
    </row>
    <row r="104" s="12" customFormat="true" ht="15.75" hidden="false" customHeight="true" outlineLevel="0" collapsed="false">
      <c r="B104" s="170"/>
      <c r="D104" s="164" t="s">
        <v>144</v>
      </c>
      <c r="E104" s="171"/>
      <c r="F104" s="172" t="s">
        <v>147</v>
      </c>
      <c r="H104" s="173" t="n">
        <v>16.87085</v>
      </c>
      <c r="L104" s="170"/>
      <c r="M104" s="174"/>
      <c r="T104" s="175"/>
      <c r="AT104" s="171" t="s">
        <v>144</v>
      </c>
      <c r="AU104" s="171" t="s">
        <v>82</v>
      </c>
      <c r="AV104" s="171" t="s">
        <v>142</v>
      </c>
      <c r="AW104" s="171" t="s">
        <v>96</v>
      </c>
      <c r="AX104" s="171" t="s">
        <v>23</v>
      </c>
      <c r="AY104" s="171" t="s">
        <v>136</v>
      </c>
    </row>
    <row r="105" s="134" customFormat="true" ht="30.75" hidden="false" customHeight="true" outlineLevel="0" collapsed="false">
      <c r="B105" s="135"/>
      <c r="D105" s="136" t="s">
        <v>72</v>
      </c>
      <c r="E105" s="143" t="s">
        <v>148</v>
      </c>
      <c r="F105" s="143" t="s">
        <v>149</v>
      </c>
      <c r="J105" s="144" t="n">
        <f aca="false">$BK$105</f>
        <v>0</v>
      </c>
      <c r="L105" s="135"/>
      <c r="M105" s="139"/>
      <c r="P105" s="140" t="n">
        <f aca="false">SUM($P$106:$P$131)</f>
        <v>0</v>
      </c>
      <c r="R105" s="140" t="n">
        <f aca="false">SUM($R$106:$R$131)</f>
        <v>3.965863</v>
      </c>
      <c r="T105" s="141" t="n">
        <f aca="false">SUM($T$106:$T$131)</f>
        <v>0</v>
      </c>
      <c r="AR105" s="136" t="s">
        <v>23</v>
      </c>
      <c r="AT105" s="136" t="s">
        <v>72</v>
      </c>
      <c r="AU105" s="136" t="s">
        <v>23</v>
      </c>
      <c r="AY105" s="136" t="s">
        <v>136</v>
      </c>
      <c r="BK105" s="142" t="n">
        <f aca="false">SUM($BK$106:$BK$131)</f>
        <v>0</v>
      </c>
    </row>
    <row r="106" s="12" customFormat="true" ht="15.75" hidden="false" customHeight="true" outlineLevel="0" collapsed="false">
      <c r="B106" s="33"/>
      <c r="C106" s="145" t="s">
        <v>82</v>
      </c>
      <c r="D106" s="145" t="s">
        <v>138</v>
      </c>
      <c r="E106" s="146" t="s">
        <v>150</v>
      </c>
      <c r="F106" s="147" t="s">
        <v>151</v>
      </c>
      <c r="G106" s="148" t="s">
        <v>152</v>
      </c>
      <c r="H106" s="149" t="n">
        <v>2.078</v>
      </c>
      <c r="I106" s="150"/>
      <c r="J106" s="151" t="n">
        <f aca="false">ROUND($I$106*$H$106,1)</f>
        <v>0</v>
      </c>
      <c r="K106" s="147"/>
      <c r="L106" s="33"/>
      <c r="M106" s="152"/>
      <c r="N106" s="153" t="s">
        <v>44</v>
      </c>
      <c r="Q106" s="154" t="n">
        <v>1.9085</v>
      </c>
      <c r="R106" s="154" t="n">
        <f aca="false">$Q$106*$H$106</f>
        <v>3.965863</v>
      </c>
      <c r="S106" s="154" t="n">
        <v>0</v>
      </c>
      <c r="T106" s="155" t="n">
        <f aca="false">$S$106*$H$106</f>
        <v>0</v>
      </c>
      <c r="AR106" s="101" t="s">
        <v>142</v>
      </c>
      <c r="AT106" s="101" t="s">
        <v>138</v>
      </c>
      <c r="AU106" s="101" t="s">
        <v>82</v>
      </c>
      <c r="AY106" s="12" t="s">
        <v>136</v>
      </c>
      <c r="BE106" s="156" t="n">
        <f aca="false">IF($N$106="základní",$J$106,0)</f>
        <v>0</v>
      </c>
      <c r="BF106" s="156" t="n">
        <f aca="false">IF($N$106="snížená",$J$106,0)</f>
        <v>0</v>
      </c>
      <c r="BG106" s="156" t="n">
        <f aca="false">IF($N$106="zákl. přenesená",$J$106,0)</f>
        <v>0</v>
      </c>
      <c r="BH106" s="156" t="n">
        <f aca="false">IF($N$106="sníž. přenesená",$J$106,0)</f>
        <v>0</v>
      </c>
      <c r="BI106" s="156" t="n">
        <f aca="false">IF($N$106="nulová",$J$106,0)</f>
        <v>0</v>
      </c>
      <c r="BJ106" s="101" t="s">
        <v>23</v>
      </c>
      <c r="BK106" s="156" t="n">
        <f aca="false">ROUND($I$106*$H$106,1)</f>
        <v>0</v>
      </c>
      <c r="BL106" s="101" t="s">
        <v>142</v>
      </c>
      <c r="BM106" s="101" t="s">
        <v>153</v>
      </c>
    </row>
    <row r="107" s="12" customFormat="true" ht="15.75" hidden="false" customHeight="true" outlineLevel="0" collapsed="false">
      <c r="B107" s="157"/>
      <c r="D107" s="158" t="s">
        <v>144</v>
      </c>
      <c r="E107" s="159"/>
      <c r="F107" s="159" t="s">
        <v>154</v>
      </c>
      <c r="H107" s="160"/>
      <c r="L107" s="157"/>
      <c r="M107" s="161"/>
      <c r="T107" s="162"/>
      <c r="AT107" s="160" t="s">
        <v>144</v>
      </c>
      <c r="AU107" s="160" t="s">
        <v>82</v>
      </c>
      <c r="AV107" s="160" t="s">
        <v>23</v>
      </c>
      <c r="AW107" s="160" t="s">
        <v>96</v>
      </c>
      <c r="AX107" s="160" t="s">
        <v>73</v>
      </c>
      <c r="AY107" s="160" t="s">
        <v>136</v>
      </c>
    </row>
    <row r="108" s="12" customFormat="true" ht="15.75" hidden="false" customHeight="true" outlineLevel="0" collapsed="false">
      <c r="B108" s="157"/>
      <c r="D108" s="164" t="s">
        <v>144</v>
      </c>
      <c r="E108" s="160"/>
      <c r="F108" s="159" t="s">
        <v>155</v>
      </c>
      <c r="H108" s="160"/>
      <c r="L108" s="157"/>
      <c r="M108" s="161"/>
      <c r="T108" s="162"/>
      <c r="AT108" s="160" t="s">
        <v>144</v>
      </c>
      <c r="AU108" s="160" t="s">
        <v>82</v>
      </c>
      <c r="AV108" s="160" t="s">
        <v>23</v>
      </c>
      <c r="AW108" s="160" t="s">
        <v>96</v>
      </c>
      <c r="AX108" s="160" t="s">
        <v>73</v>
      </c>
      <c r="AY108" s="160" t="s">
        <v>136</v>
      </c>
    </row>
    <row r="109" s="12" customFormat="true" ht="15.75" hidden="false" customHeight="true" outlineLevel="0" collapsed="false">
      <c r="B109" s="163"/>
      <c r="D109" s="164" t="s">
        <v>144</v>
      </c>
      <c r="E109" s="165"/>
      <c r="F109" s="166" t="s">
        <v>156</v>
      </c>
      <c r="H109" s="167" t="n">
        <v>0.135</v>
      </c>
      <c r="L109" s="163"/>
      <c r="M109" s="168"/>
      <c r="T109" s="169"/>
      <c r="AT109" s="165" t="s">
        <v>144</v>
      </c>
      <c r="AU109" s="165" t="s">
        <v>82</v>
      </c>
      <c r="AV109" s="165" t="s">
        <v>82</v>
      </c>
      <c r="AW109" s="165" t="s">
        <v>96</v>
      </c>
      <c r="AX109" s="165" t="s">
        <v>73</v>
      </c>
      <c r="AY109" s="165" t="s">
        <v>136</v>
      </c>
    </row>
    <row r="110" s="12" customFormat="true" ht="15.75" hidden="false" customHeight="true" outlineLevel="0" collapsed="false">
      <c r="B110" s="163"/>
      <c r="D110" s="164" t="s">
        <v>144</v>
      </c>
      <c r="E110" s="165"/>
      <c r="F110" s="166" t="s">
        <v>157</v>
      </c>
      <c r="H110" s="167" t="n">
        <v>0.1125</v>
      </c>
      <c r="L110" s="163"/>
      <c r="M110" s="168"/>
      <c r="T110" s="169"/>
      <c r="AT110" s="165" t="s">
        <v>144</v>
      </c>
      <c r="AU110" s="165" t="s">
        <v>82</v>
      </c>
      <c r="AV110" s="165" t="s">
        <v>82</v>
      </c>
      <c r="AW110" s="165" t="s">
        <v>96</v>
      </c>
      <c r="AX110" s="165" t="s">
        <v>73</v>
      </c>
      <c r="AY110" s="165" t="s">
        <v>136</v>
      </c>
    </row>
    <row r="111" s="12" customFormat="true" ht="15.75" hidden="false" customHeight="true" outlineLevel="0" collapsed="false">
      <c r="B111" s="157"/>
      <c r="D111" s="164" t="s">
        <v>144</v>
      </c>
      <c r="E111" s="160"/>
      <c r="F111" s="159" t="s">
        <v>158</v>
      </c>
      <c r="H111" s="160"/>
      <c r="L111" s="157"/>
      <c r="M111" s="161"/>
      <c r="T111" s="162"/>
      <c r="AT111" s="160" t="s">
        <v>144</v>
      </c>
      <c r="AU111" s="160" t="s">
        <v>82</v>
      </c>
      <c r="AV111" s="160" t="s">
        <v>23</v>
      </c>
      <c r="AW111" s="160" t="s">
        <v>96</v>
      </c>
      <c r="AX111" s="160" t="s">
        <v>73</v>
      </c>
      <c r="AY111" s="160" t="s">
        <v>136</v>
      </c>
    </row>
    <row r="112" s="12" customFormat="true" ht="15.75" hidden="false" customHeight="true" outlineLevel="0" collapsed="false">
      <c r="B112" s="163"/>
      <c r="D112" s="164" t="s">
        <v>144</v>
      </c>
      <c r="E112" s="165"/>
      <c r="F112" s="166" t="s">
        <v>159</v>
      </c>
      <c r="H112" s="167" t="n">
        <v>0.36</v>
      </c>
      <c r="L112" s="163"/>
      <c r="M112" s="168"/>
      <c r="T112" s="169"/>
      <c r="AT112" s="165" t="s">
        <v>144</v>
      </c>
      <c r="AU112" s="165" t="s">
        <v>82</v>
      </c>
      <c r="AV112" s="165" t="s">
        <v>82</v>
      </c>
      <c r="AW112" s="165" t="s">
        <v>96</v>
      </c>
      <c r="AX112" s="165" t="s">
        <v>73</v>
      </c>
      <c r="AY112" s="165" t="s">
        <v>136</v>
      </c>
    </row>
    <row r="113" s="12" customFormat="true" ht="15.75" hidden="false" customHeight="true" outlineLevel="0" collapsed="false">
      <c r="B113" s="163"/>
      <c r="D113" s="164" t="s">
        <v>144</v>
      </c>
      <c r="E113" s="165"/>
      <c r="F113" s="166" t="s">
        <v>160</v>
      </c>
      <c r="H113" s="167" t="n">
        <v>0.0375</v>
      </c>
      <c r="L113" s="163"/>
      <c r="M113" s="168"/>
      <c r="T113" s="169"/>
      <c r="AT113" s="165" t="s">
        <v>144</v>
      </c>
      <c r="AU113" s="165" t="s">
        <v>82</v>
      </c>
      <c r="AV113" s="165" t="s">
        <v>82</v>
      </c>
      <c r="AW113" s="165" t="s">
        <v>96</v>
      </c>
      <c r="AX113" s="165" t="s">
        <v>73</v>
      </c>
      <c r="AY113" s="165" t="s">
        <v>136</v>
      </c>
    </row>
    <row r="114" s="12" customFormat="true" ht="15.75" hidden="false" customHeight="true" outlineLevel="0" collapsed="false">
      <c r="B114" s="157"/>
      <c r="D114" s="164" t="s">
        <v>144</v>
      </c>
      <c r="E114" s="160"/>
      <c r="F114" s="159" t="s">
        <v>161</v>
      </c>
      <c r="H114" s="160"/>
      <c r="L114" s="157"/>
      <c r="M114" s="161"/>
      <c r="T114" s="162"/>
      <c r="AT114" s="160" t="s">
        <v>144</v>
      </c>
      <c r="AU114" s="160" t="s">
        <v>82</v>
      </c>
      <c r="AV114" s="160" t="s">
        <v>23</v>
      </c>
      <c r="AW114" s="160" t="s">
        <v>96</v>
      </c>
      <c r="AX114" s="160" t="s">
        <v>73</v>
      </c>
      <c r="AY114" s="160" t="s">
        <v>136</v>
      </c>
    </row>
    <row r="115" s="12" customFormat="true" ht="15.75" hidden="false" customHeight="true" outlineLevel="0" collapsed="false">
      <c r="B115" s="163"/>
      <c r="D115" s="164" t="s">
        <v>144</v>
      </c>
      <c r="E115" s="165"/>
      <c r="F115" s="166" t="s">
        <v>159</v>
      </c>
      <c r="H115" s="167" t="n">
        <v>0.36</v>
      </c>
      <c r="L115" s="163"/>
      <c r="M115" s="168"/>
      <c r="T115" s="169"/>
      <c r="AT115" s="165" t="s">
        <v>144</v>
      </c>
      <c r="AU115" s="165" t="s">
        <v>82</v>
      </c>
      <c r="AV115" s="165" t="s">
        <v>82</v>
      </c>
      <c r="AW115" s="165" t="s">
        <v>96</v>
      </c>
      <c r="AX115" s="165" t="s">
        <v>73</v>
      </c>
      <c r="AY115" s="165" t="s">
        <v>136</v>
      </c>
    </row>
    <row r="116" s="12" customFormat="true" ht="15.75" hidden="false" customHeight="true" outlineLevel="0" collapsed="false">
      <c r="B116" s="163"/>
      <c r="D116" s="164" t="s">
        <v>144</v>
      </c>
      <c r="E116" s="165"/>
      <c r="F116" s="166" t="s">
        <v>162</v>
      </c>
      <c r="H116" s="167" t="n">
        <v>0.075</v>
      </c>
      <c r="L116" s="163"/>
      <c r="M116" s="168"/>
      <c r="T116" s="169"/>
      <c r="AT116" s="165" t="s">
        <v>144</v>
      </c>
      <c r="AU116" s="165" t="s">
        <v>82</v>
      </c>
      <c r="AV116" s="165" t="s">
        <v>82</v>
      </c>
      <c r="AW116" s="165" t="s">
        <v>96</v>
      </c>
      <c r="AX116" s="165" t="s">
        <v>73</v>
      </c>
      <c r="AY116" s="165" t="s">
        <v>136</v>
      </c>
    </row>
    <row r="117" s="12" customFormat="true" ht="15.75" hidden="false" customHeight="true" outlineLevel="0" collapsed="false">
      <c r="B117" s="157"/>
      <c r="D117" s="164" t="s">
        <v>144</v>
      </c>
      <c r="E117" s="160"/>
      <c r="F117" s="159" t="s">
        <v>163</v>
      </c>
      <c r="H117" s="160"/>
      <c r="L117" s="157"/>
      <c r="M117" s="161"/>
      <c r="T117" s="162"/>
      <c r="AT117" s="160" t="s">
        <v>144</v>
      </c>
      <c r="AU117" s="160" t="s">
        <v>82</v>
      </c>
      <c r="AV117" s="160" t="s">
        <v>23</v>
      </c>
      <c r="AW117" s="160" t="s">
        <v>96</v>
      </c>
      <c r="AX117" s="160" t="s">
        <v>73</v>
      </c>
      <c r="AY117" s="160" t="s">
        <v>136</v>
      </c>
    </row>
    <row r="118" s="12" customFormat="true" ht="15.75" hidden="false" customHeight="true" outlineLevel="0" collapsed="false">
      <c r="B118" s="157"/>
      <c r="D118" s="164" t="s">
        <v>144</v>
      </c>
      <c r="E118" s="160"/>
      <c r="F118" s="159" t="s">
        <v>164</v>
      </c>
      <c r="H118" s="160"/>
      <c r="L118" s="157"/>
      <c r="M118" s="161"/>
      <c r="T118" s="162"/>
      <c r="AT118" s="160" t="s">
        <v>144</v>
      </c>
      <c r="AU118" s="160" t="s">
        <v>82</v>
      </c>
      <c r="AV118" s="160" t="s">
        <v>23</v>
      </c>
      <c r="AW118" s="160" t="s">
        <v>96</v>
      </c>
      <c r="AX118" s="160" t="s">
        <v>73</v>
      </c>
      <c r="AY118" s="160" t="s">
        <v>136</v>
      </c>
    </row>
    <row r="119" s="12" customFormat="true" ht="15.75" hidden="false" customHeight="true" outlineLevel="0" collapsed="false">
      <c r="B119" s="163"/>
      <c r="D119" s="164" t="s">
        <v>144</v>
      </c>
      <c r="E119" s="165"/>
      <c r="F119" s="166" t="s">
        <v>165</v>
      </c>
      <c r="H119" s="167" t="n">
        <v>0.0375</v>
      </c>
      <c r="L119" s="163"/>
      <c r="M119" s="168"/>
      <c r="T119" s="169"/>
      <c r="AT119" s="165" t="s">
        <v>144</v>
      </c>
      <c r="AU119" s="165" t="s">
        <v>82</v>
      </c>
      <c r="AV119" s="165" t="s">
        <v>82</v>
      </c>
      <c r="AW119" s="165" t="s">
        <v>96</v>
      </c>
      <c r="AX119" s="165" t="s">
        <v>73</v>
      </c>
      <c r="AY119" s="165" t="s">
        <v>136</v>
      </c>
    </row>
    <row r="120" s="12" customFormat="true" ht="15.75" hidden="false" customHeight="true" outlineLevel="0" collapsed="false">
      <c r="B120" s="157"/>
      <c r="D120" s="164" t="s">
        <v>144</v>
      </c>
      <c r="E120" s="160"/>
      <c r="F120" s="159" t="s">
        <v>166</v>
      </c>
      <c r="H120" s="160"/>
      <c r="L120" s="157"/>
      <c r="M120" s="161"/>
      <c r="T120" s="162"/>
      <c r="AT120" s="160" t="s">
        <v>144</v>
      </c>
      <c r="AU120" s="160" t="s">
        <v>82</v>
      </c>
      <c r="AV120" s="160" t="s">
        <v>23</v>
      </c>
      <c r="AW120" s="160" t="s">
        <v>96</v>
      </c>
      <c r="AX120" s="160" t="s">
        <v>73</v>
      </c>
      <c r="AY120" s="160" t="s">
        <v>136</v>
      </c>
    </row>
    <row r="121" s="12" customFormat="true" ht="15.75" hidden="false" customHeight="true" outlineLevel="0" collapsed="false">
      <c r="B121" s="157"/>
      <c r="D121" s="164" t="s">
        <v>144</v>
      </c>
      <c r="E121" s="160"/>
      <c r="F121" s="159" t="s">
        <v>167</v>
      </c>
      <c r="H121" s="160"/>
      <c r="L121" s="157"/>
      <c r="M121" s="161"/>
      <c r="T121" s="162"/>
      <c r="AT121" s="160" t="s">
        <v>144</v>
      </c>
      <c r="AU121" s="160" t="s">
        <v>82</v>
      </c>
      <c r="AV121" s="160" t="s">
        <v>23</v>
      </c>
      <c r="AW121" s="160" t="s">
        <v>96</v>
      </c>
      <c r="AX121" s="160" t="s">
        <v>73</v>
      </c>
      <c r="AY121" s="160" t="s">
        <v>136</v>
      </c>
    </row>
    <row r="122" s="12" customFormat="true" ht="15.75" hidden="false" customHeight="true" outlineLevel="0" collapsed="false">
      <c r="B122" s="163"/>
      <c r="D122" s="164" t="s">
        <v>144</v>
      </c>
      <c r="E122" s="165"/>
      <c r="F122" s="166" t="s">
        <v>168</v>
      </c>
      <c r="H122" s="167" t="n">
        <v>0.0375</v>
      </c>
      <c r="L122" s="163"/>
      <c r="M122" s="168"/>
      <c r="T122" s="169"/>
      <c r="AT122" s="165" t="s">
        <v>144</v>
      </c>
      <c r="AU122" s="165" t="s">
        <v>82</v>
      </c>
      <c r="AV122" s="165" t="s">
        <v>82</v>
      </c>
      <c r="AW122" s="165" t="s">
        <v>96</v>
      </c>
      <c r="AX122" s="165" t="s">
        <v>73</v>
      </c>
      <c r="AY122" s="165" t="s">
        <v>136</v>
      </c>
    </row>
    <row r="123" s="12" customFormat="true" ht="15.75" hidden="false" customHeight="true" outlineLevel="0" collapsed="false">
      <c r="B123" s="157"/>
      <c r="D123" s="164" t="s">
        <v>144</v>
      </c>
      <c r="E123" s="160"/>
      <c r="F123" s="159" t="s">
        <v>164</v>
      </c>
      <c r="H123" s="160"/>
      <c r="L123" s="157"/>
      <c r="M123" s="161"/>
      <c r="T123" s="162"/>
      <c r="AT123" s="160" t="s">
        <v>144</v>
      </c>
      <c r="AU123" s="160" t="s">
        <v>82</v>
      </c>
      <c r="AV123" s="160" t="s">
        <v>23</v>
      </c>
      <c r="AW123" s="160" t="s">
        <v>96</v>
      </c>
      <c r="AX123" s="160" t="s">
        <v>73</v>
      </c>
      <c r="AY123" s="160" t="s">
        <v>136</v>
      </c>
    </row>
    <row r="124" s="12" customFormat="true" ht="15.75" hidden="false" customHeight="true" outlineLevel="0" collapsed="false">
      <c r="B124" s="163"/>
      <c r="D124" s="164" t="s">
        <v>144</v>
      </c>
      <c r="E124" s="165"/>
      <c r="F124" s="166" t="s">
        <v>169</v>
      </c>
      <c r="H124" s="167" t="n">
        <v>0.165</v>
      </c>
      <c r="L124" s="163"/>
      <c r="M124" s="168"/>
      <c r="T124" s="169"/>
      <c r="AT124" s="165" t="s">
        <v>144</v>
      </c>
      <c r="AU124" s="165" t="s">
        <v>82</v>
      </c>
      <c r="AV124" s="165" t="s">
        <v>82</v>
      </c>
      <c r="AW124" s="165" t="s">
        <v>96</v>
      </c>
      <c r="AX124" s="165" t="s">
        <v>73</v>
      </c>
      <c r="AY124" s="165" t="s">
        <v>136</v>
      </c>
    </row>
    <row r="125" s="12" customFormat="true" ht="15.75" hidden="false" customHeight="true" outlineLevel="0" collapsed="false">
      <c r="B125" s="157"/>
      <c r="D125" s="164" t="s">
        <v>144</v>
      </c>
      <c r="E125" s="160"/>
      <c r="F125" s="159" t="s">
        <v>170</v>
      </c>
      <c r="H125" s="160"/>
      <c r="L125" s="157"/>
      <c r="M125" s="161"/>
      <c r="T125" s="162"/>
      <c r="AT125" s="160" t="s">
        <v>144</v>
      </c>
      <c r="AU125" s="160" t="s">
        <v>82</v>
      </c>
      <c r="AV125" s="160" t="s">
        <v>23</v>
      </c>
      <c r="AW125" s="160" t="s">
        <v>96</v>
      </c>
      <c r="AX125" s="160" t="s">
        <v>73</v>
      </c>
      <c r="AY125" s="160" t="s">
        <v>136</v>
      </c>
    </row>
    <row r="126" s="12" customFormat="true" ht="15.75" hidden="false" customHeight="true" outlineLevel="0" collapsed="false">
      <c r="B126" s="157"/>
      <c r="D126" s="164" t="s">
        <v>144</v>
      </c>
      <c r="E126" s="160"/>
      <c r="F126" s="159" t="s">
        <v>164</v>
      </c>
      <c r="H126" s="160"/>
      <c r="L126" s="157"/>
      <c r="M126" s="161"/>
      <c r="T126" s="162"/>
      <c r="AT126" s="160" t="s">
        <v>144</v>
      </c>
      <c r="AU126" s="160" t="s">
        <v>82</v>
      </c>
      <c r="AV126" s="160" t="s">
        <v>23</v>
      </c>
      <c r="AW126" s="160" t="s">
        <v>96</v>
      </c>
      <c r="AX126" s="160" t="s">
        <v>73</v>
      </c>
      <c r="AY126" s="160" t="s">
        <v>136</v>
      </c>
    </row>
    <row r="127" s="12" customFormat="true" ht="15.75" hidden="false" customHeight="true" outlineLevel="0" collapsed="false">
      <c r="B127" s="163"/>
      <c r="D127" s="164" t="s">
        <v>144</v>
      </c>
      <c r="E127" s="165"/>
      <c r="F127" s="166" t="s">
        <v>171</v>
      </c>
      <c r="H127" s="167" t="n">
        <v>0.2625</v>
      </c>
      <c r="L127" s="163"/>
      <c r="M127" s="168"/>
      <c r="T127" s="169"/>
      <c r="AT127" s="165" t="s">
        <v>144</v>
      </c>
      <c r="AU127" s="165" t="s">
        <v>82</v>
      </c>
      <c r="AV127" s="165" t="s">
        <v>82</v>
      </c>
      <c r="AW127" s="165" t="s">
        <v>96</v>
      </c>
      <c r="AX127" s="165" t="s">
        <v>73</v>
      </c>
      <c r="AY127" s="165" t="s">
        <v>136</v>
      </c>
    </row>
    <row r="128" s="12" customFormat="true" ht="15.75" hidden="false" customHeight="true" outlineLevel="0" collapsed="false">
      <c r="B128" s="163"/>
      <c r="D128" s="164" t="s">
        <v>144</v>
      </c>
      <c r="E128" s="165"/>
      <c r="F128" s="166" t="s">
        <v>172</v>
      </c>
      <c r="H128" s="167" t="n">
        <v>0.075</v>
      </c>
      <c r="L128" s="163"/>
      <c r="M128" s="168"/>
      <c r="T128" s="169"/>
      <c r="AT128" s="165" t="s">
        <v>144</v>
      </c>
      <c r="AU128" s="165" t="s">
        <v>82</v>
      </c>
      <c r="AV128" s="165" t="s">
        <v>82</v>
      </c>
      <c r="AW128" s="165" t="s">
        <v>96</v>
      </c>
      <c r="AX128" s="165" t="s">
        <v>73</v>
      </c>
      <c r="AY128" s="165" t="s">
        <v>136</v>
      </c>
    </row>
    <row r="129" s="12" customFormat="true" ht="15.75" hidden="false" customHeight="true" outlineLevel="0" collapsed="false">
      <c r="B129" s="163"/>
      <c r="D129" s="164" t="s">
        <v>144</v>
      </c>
      <c r="E129" s="165"/>
      <c r="F129" s="166" t="s">
        <v>173</v>
      </c>
      <c r="H129" s="167" t="n">
        <v>0.24</v>
      </c>
      <c r="L129" s="163"/>
      <c r="M129" s="168"/>
      <c r="T129" s="169"/>
      <c r="AT129" s="165" t="s">
        <v>144</v>
      </c>
      <c r="AU129" s="165" t="s">
        <v>82</v>
      </c>
      <c r="AV129" s="165" t="s">
        <v>82</v>
      </c>
      <c r="AW129" s="165" t="s">
        <v>96</v>
      </c>
      <c r="AX129" s="165" t="s">
        <v>73</v>
      </c>
      <c r="AY129" s="165" t="s">
        <v>136</v>
      </c>
    </row>
    <row r="130" s="12" customFormat="true" ht="15.75" hidden="false" customHeight="true" outlineLevel="0" collapsed="false">
      <c r="B130" s="163"/>
      <c r="D130" s="164" t="s">
        <v>144</v>
      </c>
      <c r="E130" s="165"/>
      <c r="F130" s="166" t="s">
        <v>174</v>
      </c>
      <c r="H130" s="167" t="n">
        <v>0.18</v>
      </c>
      <c r="L130" s="163"/>
      <c r="M130" s="168"/>
      <c r="T130" s="169"/>
      <c r="AT130" s="165" t="s">
        <v>144</v>
      </c>
      <c r="AU130" s="165" t="s">
        <v>82</v>
      </c>
      <c r="AV130" s="165" t="s">
        <v>82</v>
      </c>
      <c r="AW130" s="165" t="s">
        <v>96</v>
      </c>
      <c r="AX130" s="165" t="s">
        <v>73</v>
      </c>
      <c r="AY130" s="165" t="s">
        <v>136</v>
      </c>
    </row>
    <row r="131" s="12" customFormat="true" ht="15.75" hidden="false" customHeight="true" outlineLevel="0" collapsed="false">
      <c r="B131" s="170"/>
      <c r="D131" s="164" t="s">
        <v>144</v>
      </c>
      <c r="E131" s="171"/>
      <c r="F131" s="172" t="s">
        <v>147</v>
      </c>
      <c r="H131" s="173" t="n">
        <v>2.0775</v>
      </c>
      <c r="L131" s="170"/>
      <c r="M131" s="174"/>
      <c r="T131" s="175"/>
      <c r="AT131" s="171" t="s">
        <v>144</v>
      </c>
      <c r="AU131" s="171" t="s">
        <v>82</v>
      </c>
      <c r="AV131" s="171" t="s">
        <v>142</v>
      </c>
      <c r="AW131" s="171" t="s">
        <v>96</v>
      </c>
      <c r="AX131" s="171" t="s">
        <v>23</v>
      </c>
      <c r="AY131" s="171" t="s">
        <v>136</v>
      </c>
    </row>
    <row r="132" s="134" customFormat="true" ht="30.75" hidden="false" customHeight="true" outlineLevel="0" collapsed="false">
      <c r="B132" s="135"/>
      <c r="D132" s="136" t="s">
        <v>72</v>
      </c>
      <c r="E132" s="143" t="s">
        <v>142</v>
      </c>
      <c r="F132" s="143" t="s">
        <v>175</v>
      </c>
      <c r="J132" s="144" t="n">
        <f aca="false">$BK$132</f>
        <v>0</v>
      </c>
      <c r="L132" s="135"/>
      <c r="M132" s="139"/>
      <c r="P132" s="140" t="n">
        <f aca="false">SUM($P$133:$P$196)</f>
        <v>0</v>
      </c>
      <c r="R132" s="140" t="n">
        <f aca="false">SUM($R$133:$R$196)</f>
        <v>0.48468256</v>
      </c>
      <c r="T132" s="141" t="n">
        <f aca="false">SUM($T$133:$T$196)</f>
        <v>0</v>
      </c>
      <c r="AR132" s="136" t="s">
        <v>23</v>
      </c>
      <c r="AT132" s="136" t="s">
        <v>72</v>
      </c>
      <c r="AU132" s="136" t="s">
        <v>23</v>
      </c>
      <c r="AY132" s="136" t="s">
        <v>136</v>
      </c>
      <c r="BK132" s="142" t="n">
        <f aca="false">SUM($BK$133:$BK$196)</f>
        <v>0</v>
      </c>
    </row>
    <row r="133" s="12" customFormat="true" ht="15.75" hidden="false" customHeight="true" outlineLevel="0" collapsed="false">
      <c r="B133" s="33"/>
      <c r="C133" s="145" t="s">
        <v>148</v>
      </c>
      <c r="D133" s="145" t="s">
        <v>138</v>
      </c>
      <c r="E133" s="146" t="s">
        <v>176</v>
      </c>
      <c r="F133" s="147" t="s">
        <v>177</v>
      </c>
      <c r="G133" s="148" t="s">
        <v>141</v>
      </c>
      <c r="H133" s="149" t="n">
        <v>773.182</v>
      </c>
      <c r="I133" s="150"/>
      <c r="J133" s="151" t="n">
        <f aca="false">ROUND($I$133*$H$133,1)</f>
        <v>0</v>
      </c>
      <c r="K133" s="147"/>
      <c r="L133" s="33"/>
      <c r="M133" s="152"/>
      <c r="N133" s="153" t="s">
        <v>44</v>
      </c>
      <c r="Q133" s="154" t="n">
        <v>0.00028</v>
      </c>
      <c r="R133" s="154" t="n">
        <f aca="false">$Q$133*$H$133</f>
        <v>0.21649096</v>
      </c>
      <c r="S133" s="154" t="n">
        <v>0</v>
      </c>
      <c r="T133" s="155" t="n">
        <f aca="false">$S$133*$H$133</f>
        <v>0</v>
      </c>
      <c r="AR133" s="101" t="s">
        <v>142</v>
      </c>
      <c r="AT133" s="101" t="s">
        <v>138</v>
      </c>
      <c r="AU133" s="101" t="s">
        <v>82</v>
      </c>
      <c r="AY133" s="12" t="s">
        <v>136</v>
      </c>
      <c r="BE133" s="156" t="n">
        <f aca="false">IF($N$133="základní",$J$133,0)</f>
        <v>0</v>
      </c>
      <c r="BF133" s="156" t="n">
        <f aca="false">IF($N$133="snížená",$J$133,0)</f>
        <v>0</v>
      </c>
      <c r="BG133" s="156" t="n">
        <f aca="false">IF($N$133="zákl. přenesená",$J$133,0)</f>
        <v>0</v>
      </c>
      <c r="BH133" s="156" t="n">
        <f aca="false">IF($N$133="sníž. přenesená",$J$133,0)</f>
        <v>0</v>
      </c>
      <c r="BI133" s="156" t="n">
        <f aca="false">IF($N$133="nulová",$J$133,0)</f>
        <v>0</v>
      </c>
      <c r="BJ133" s="101" t="s">
        <v>23</v>
      </c>
      <c r="BK133" s="156" t="n">
        <f aca="false">ROUND($I$133*$H$133,1)</f>
        <v>0</v>
      </c>
      <c r="BL133" s="101" t="s">
        <v>142</v>
      </c>
      <c r="BM133" s="101" t="s">
        <v>178</v>
      </c>
    </row>
    <row r="134" s="12" customFormat="true" ht="15.75" hidden="false" customHeight="true" outlineLevel="0" collapsed="false">
      <c r="B134" s="157"/>
      <c r="D134" s="158" t="s">
        <v>144</v>
      </c>
      <c r="E134" s="159"/>
      <c r="F134" s="159" t="s">
        <v>145</v>
      </c>
      <c r="H134" s="160"/>
      <c r="L134" s="157"/>
      <c r="M134" s="161"/>
      <c r="T134" s="162"/>
      <c r="AT134" s="160" t="s">
        <v>144</v>
      </c>
      <c r="AU134" s="160" t="s">
        <v>82</v>
      </c>
      <c r="AV134" s="160" t="s">
        <v>23</v>
      </c>
      <c r="AW134" s="160" t="s">
        <v>96</v>
      </c>
      <c r="AX134" s="160" t="s">
        <v>73</v>
      </c>
      <c r="AY134" s="160" t="s">
        <v>136</v>
      </c>
    </row>
    <row r="135" s="12" customFormat="true" ht="15.75" hidden="false" customHeight="true" outlineLevel="0" collapsed="false">
      <c r="B135" s="163"/>
      <c r="D135" s="164" t="s">
        <v>144</v>
      </c>
      <c r="E135" s="165"/>
      <c r="F135" s="166" t="s">
        <v>179</v>
      </c>
      <c r="H135" s="167" t="n">
        <v>72.2834</v>
      </c>
      <c r="L135" s="163"/>
      <c r="M135" s="168"/>
      <c r="T135" s="169"/>
      <c r="AT135" s="165" t="s">
        <v>144</v>
      </c>
      <c r="AU135" s="165" t="s">
        <v>82</v>
      </c>
      <c r="AV135" s="165" t="s">
        <v>82</v>
      </c>
      <c r="AW135" s="165" t="s">
        <v>96</v>
      </c>
      <c r="AX135" s="165" t="s">
        <v>73</v>
      </c>
      <c r="AY135" s="165" t="s">
        <v>136</v>
      </c>
    </row>
    <row r="136" s="12" customFormat="true" ht="15.75" hidden="false" customHeight="true" outlineLevel="0" collapsed="false">
      <c r="B136" s="163"/>
      <c r="D136" s="164" t="s">
        <v>144</v>
      </c>
      <c r="E136" s="165"/>
      <c r="F136" s="166" t="s">
        <v>180</v>
      </c>
      <c r="H136" s="167" t="n">
        <v>3.4888</v>
      </c>
      <c r="L136" s="163"/>
      <c r="M136" s="168"/>
      <c r="T136" s="169"/>
      <c r="AT136" s="165" t="s">
        <v>144</v>
      </c>
      <c r="AU136" s="165" t="s">
        <v>82</v>
      </c>
      <c r="AV136" s="165" t="s">
        <v>82</v>
      </c>
      <c r="AW136" s="165" t="s">
        <v>96</v>
      </c>
      <c r="AX136" s="165" t="s">
        <v>73</v>
      </c>
      <c r="AY136" s="165" t="s">
        <v>136</v>
      </c>
    </row>
    <row r="137" s="12" customFormat="true" ht="15.75" hidden="false" customHeight="true" outlineLevel="0" collapsed="false">
      <c r="B137" s="176"/>
      <c r="D137" s="164" t="s">
        <v>144</v>
      </c>
      <c r="E137" s="177"/>
      <c r="F137" s="178" t="s">
        <v>181</v>
      </c>
      <c r="H137" s="179" t="n">
        <v>75.7722</v>
      </c>
      <c r="L137" s="176"/>
      <c r="M137" s="180"/>
      <c r="T137" s="181"/>
      <c r="AT137" s="177" t="s">
        <v>144</v>
      </c>
      <c r="AU137" s="177" t="s">
        <v>82</v>
      </c>
      <c r="AV137" s="177" t="s">
        <v>148</v>
      </c>
      <c r="AW137" s="177" t="s">
        <v>96</v>
      </c>
      <c r="AX137" s="177" t="s">
        <v>73</v>
      </c>
      <c r="AY137" s="177" t="s">
        <v>136</v>
      </c>
    </row>
    <row r="138" s="12" customFormat="true" ht="15.75" hidden="false" customHeight="true" outlineLevel="0" collapsed="false">
      <c r="B138" s="157"/>
      <c r="D138" s="164" t="s">
        <v>144</v>
      </c>
      <c r="E138" s="160"/>
      <c r="F138" s="159" t="s">
        <v>182</v>
      </c>
      <c r="H138" s="160"/>
      <c r="L138" s="157"/>
      <c r="M138" s="161"/>
      <c r="T138" s="162"/>
      <c r="AT138" s="160" t="s">
        <v>144</v>
      </c>
      <c r="AU138" s="160" t="s">
        <v>82</v>
      </c>
      <c r="AV138" s="160" t="s">
        <v>23</v>
      </c>
      <c r="AW138" s="160" t="s">
        <v>96</v>
      </c>
      <c r="AX138" s="160" t="s">
        <v>73</v>
      </c>
      <c r="AY138" s="160" t="s">
        <v>136</v>
      </c>
    </row>
    <row r="139" s="12" customFormat="true" ht="15.75" hidden="false" customHeight="true" outlineLevel="0" collapsed="false">
      <c r="B139" s="157"/>
      <c r="D139" s="164" t="s">
        <v>144</v>
      </c>
      <c r="E139" s="160"/>
      <c r="F139" s="159" t="s">
        <v>183</v>
      </c>
      <c r="H139" s="160"/>
      <c r="L139" s="157"/>
      <c r="M139" s="161"/>
      <c r="T139" s="162"/>
      <c r="AT139" s="160" t="s">
        <v>144</v>
      </c>
      <c r="AU139" s="160" t="s">
        <v>82</v>
      </c>
      <c r="AV139" s="160" t="s">
        <v>23</v>
      </c>
      <c r="AW139" s="160" t="s">
        <v>96</v>
      </c>
      <c r="AX139" s="160" t="s">
        <v>73</v>
      </c>
      <c r="AY139" s="160" t="s">
        <v>136</v>
      </c>
    </row>
    <row r="140" s="12" customFormat="true" ht="15.75" hidden="false" customHeight="true" outlineLevel="0" collapsed="false">
      <c r="B140" s="163"/>
      <c r="D140" s="164" t="s">
        <v>144</v>
      </c>
      <c r="E140" s="165"/>
      <c r="F140" s="166" t="s">
        <v>184</v>
      </c>
      <c r="H140" s="167" t="n">
        <v>49.58382</v>
      </c>
      <c r="L140" s="163"/>
      <c r="M140" s="168"/>
      <c r="T140" s="169"/>
      <c r="AT140" s="165" t="s">
        <v>144</v>
      </c>
      <c r="AU140" s="165" t="s">
        <v>82</v>
      </c>
      <c r="AV140" s="165" t="s">
        <v>82</v>
      </c>
      <c r="AW140" s="165" t="s">
        <v>96</v>
      </c>
      <c r="AX140" s="165" t="s">
        <v>73</v>
      </c>
      <c r="AY140" s="165" t="s">
        <v>136</v>
      </c>
    </row>
    <row r="141" s="12" customFormat="true" ht="15.75" hidden="false" customHeight="true" outlineLevel="0" collapsed="false">
      <c r="B141" s="163"/>
      <c r="D141" s="164" t="s">
        <v>144</v>
      </c>
      <c r="E141" s="165"/>
      <c r="F141" s="166" t="s">
        <v>185</v>
      </c>
      <c r="H141" s="167" t="n">
        <v>23.50053</v>
      </c>
      <c r="L141" s="163"/>
      <c r="M141" s="168"/>
      <c r="T141" s="169"/>
      <c r="AT141" s="165" t="s">
        <v>144</v>
      </c>
      <c r="AU141" s="165" t="s">
        <v>82</v>
      </c>
      <c r="AV141" s="165" t="s">
        <v>82</v>
      </c>
      <c r="AW141" s="165" t="s">
        <v>96</v>
      </c>
      <c r="AX141" s="165" t="s">
        <v>73</v>
      </c>
      <c r="AY141" s="165" t="s">
        <v>136</v>
      </c>
    </row>
    <row r="142" s="12" customFormat="true" ht="15.75" hidden="false" customHeight="true" outlineLevel="0" collapsed="false">
      <c r="B142" s="163"/>
      <c r="D142" s="164" t="s">
        <v>144</v>
      </c>
      <c r="E142" s="165"/>
      <c r="F142" s="166" t="s">
        <v>186</v>
      </c>
      <c r="H142" s="167" t="n">
        <v>28.90602</v>
      </c>
      <c r="L142" s="163"/>
      <c r="M142" s="168"/>
      <c r="T142" s="169"/>
      <c r="AT142" s="165" t="s">
        <v>144</v>
      </c>
      <c r="AU142" s="165" t="s">
        <v>82</v>
      </c>
      <c r="AV142" s="165" t="s">
        <v>82</v>
      </c>
      <c r="AW142" s="165" t="s">
        <v>96</v>
      </c>
      <c r="AX142" s="165" t="s">
        <v>73</v>
      </c>
      <c r="AY142" s="165" t="s">
        <v>136</v>
      </c>
    </row>
    <row r="143" s="12" customFormat="true" ht="15.75" hidden="false" customHeight="true" outlineLevel="0" collapsed="false">
      <c r="B143" s="163"/>
      <c r="D143" s="164" t="s">
        <v>144</v>
      </c>
      <c r="E143" s="165"/>
      <c r="F143" s="166" t="s">
        <v>187</v>
      </c>
      <c r="H143" s="167" t="n">
        <v>18.51564</v>
      </c>
      <c r="L143" s="163"/>
      <c r="M143" s="168"/>
      <c r="T143" s="169"/>
      <c r="AT143" s="165" t="s">
        <v>144</v>
      </c>
      <c r="AU143" s="165" t="s">
        <v>82</v>
      </c>
      <c r="AV143" s="165" t="s">
        <v>82</v>
      </c>
      <c r="AW143" s="165" t="s">
        <v>96</v>
      </c>
      <c r="AX143" s="165" t="s">
        <v>73</v>
      </c>
      <c r="AY143" s="165" t="s">
        <v>136</v>
      </c>
    </row>
    <row r="144" s="12" customFormat="true" ht="15.75" hidden="false" customHeight="true" outlineLevel="0" collapsed="false">
      <c r="B144" s="176"/>
      <c r="D144" s="164" t="s">
        <v>144</v>
      </c>
      <c r="E144" s="177"/>
      <c r="F144" s="178" t="s">
        <v>181</v>
      </c>
      <c r="H144" s="179" t="n">
        <v>120.50601</v>
      </c>
      <c r="L144" s="176"/>
      <c r="M144" s="180"/>
      <c r="T144" s="181"/>
      <c r="AT144" s="177" t="s">
        <v>144</v>
      </c>
      <c r="AU144" s="177" t="s">
        <v>82</v>
      </c>
      <c r="AV144" s="177" t="s">
        <v>148</v>
      </c>
      <c r="AW144" s="177" t="s">
        <v>96</v>
      </c>
      <c r="AX144" s="177" t="s">
        <v>73</v>
      </c>
      <c r="AY144" s="177" t="s">
        <v>136</v>
      </c>
    </row>
    <row r="145" s="12" customFormat="true" ht="15.75" hidden="false" customHeight="true" outlineLevel="0" collapsed="false">
      <c r="B145" s="157"/>
      <c r="D145" s="164" t="s">
        <v>144</v>
      </c>
      <c r="E145" s="160"/>
      <c r="F145" s="159" t="s">
        <v>188</v>
      </c>
      <c r="H145" s="160"/>
      <c r="L145" s="157"/>
      <c r="M145" s="161"/>
      <c r="T145" s="162"/>
      <c r="AT145" s="160" t="s">
        <v>144</v>
      </c>
      <c r="AU145" s="160" t="s">
        <v>82</v>
      </c>
      <c r="AV145" s="160" t="s">
        <v>23</v>
      </c>
      <c r="AW145" s="160" t="s">
        <v>96</v>
      </c>
      <c r="AX145" s="160" t="s">
        <v>73</v>
      </c>
      <c r="AY145" s="160" t="s">
        <v>136</v>
      </c>
    </row>
    <row r="146" s="12" customFormat="true" ht="15.75" hidden="false" customHeight="true" outlineLevel="0" collapsed="false">
      <c r="B146" s="163"/>
      <c r="D146" s="164" t="s">
        <v>144</v>
      </c>
      <c r="E146" s="165"/>
      <c r="F146" s="166" t="s">
        <v>189</v>
      </c>
      <c r="H146" s="167" t="n">
        <v>478.1084</v>
      </c>
      <c r="L146" s="163"/>
      <c r="M146" s="168"/>
      <c r="T146" s="169"/>
      <c r="AT146" s="165" t="s">
        <v>144</v>
      </c>
      <c r="AU146" s="165" t="s">
        <v>82</v>
      </c>
      <c r="AV146" s="165" t="s">
        <v>82</v>
      </c>
      <c r="AW146" s="165" t="s">
        <v>96</v>
      </c>
      <c r="AX146" s="165" t="s">
        <v>73</v>
      </c>
      <c r="AY146" s="165" t="s">
        <v>136</v>
      </c>
    </row>
    <row r="147" s="12" customFormat="true" ht="15.75" hidden="false" customHeight="true" outlineLevel="0" collapsed="false">
      <c r="B147" s="157"/>
      <c r="D147" s="164" t="s">
        <v>144</v>
      </c>
      <c r="E147" s="160"/>
      <c r="F147" s="159" t="s">
        <v>190</v>
      </c>
      <c r="H147" s="160"/>
      <c r="L147" s="157"/>
      <c r="M147" s="161"/>
      <c r="T147" s="162"/>
      <c r="AT147" s="160" t="s">
        <v>144</v>
      </c>
      <c r="AU147" s="160" t="s">
        <v>82</v>
      </c>
      <c r="AV147" s="160" t="s">
        <v>23</v>
      </c>
      <c r="AW147" s="160" t="s">
        <v>96</v>
      </c>
      <c r="AX147" s="160" t="s">
        <v>73</v>
      </c>
      <c r="AY147" s="160" t="s">
        <v>136</v>
      </c>
    </row>
    <row r="148" s="12" customFormat="true" ht="15.75" hidden="false" customHeight="true" outlineLevel="0" collapsed="false">
      <c r="B148" s="157"/>
      <c r="D148" s="164" t="s">
        <v>144</v>
      </c>
      <c r="E148" s="160"/>
      <c r="F148" s="159" t="s">
        <v>191</v>
      </c>
      <c r="H148" s="160"/>
      <c r="L148" s="157"/>
      <c r="M148" s="161"/>
      <c r="T148" s="162"/>
      <c r="AT148" s="160" t="s">
        <v>144</v>
      </c>
      <c r="AU148" s="160" t="s">
        <v>82</v>
      </c>
      <c r="AV148" s="160" t="s">
        <v>23</v>
      </c>
      <c r="AW148" s="160" t="s">
        <v>96</v>
      </c>
      <c r="AX148" s="160" t="s">
        <v>73</v>
      </c>
      <c r="AY148" s="160" t="s">
        <v>136</v>
      </c>
    </row>
    <row r="149" s="12" customFormat="true" ht="15.75" hidden="false" customHeight="true" outlineLevel="0" collapsed="false">
      <c r="B149" s="163"/>
      <c r="D149" s="164" t="s">
        <v>144</v>
      </c>
      <c r="E149" s="165"/>
      <c r="F149" s="166" t="s">
        <v>192</v>
      </c>
      <c r="H149" s="167" t="n">
        <v>-30.74</v>
      </c>
      <c r="L149" s="163"/>
      <c r="M149" s="168"/>
      <c r="T149" s="169"/>
      <c r="AT149" s="165" t="s">
        <v>144</v>
      </c>
      <c r="AU149" s="165" t="s">
        <v>82</v>
      </c>
      <c r="AV149" s="165" t="s">
        <v>82</v>
      </c>
      <c r="AW149" s="165" t="s">
        <v>96</v>
      </c>
      <c r="AX149" s="165" t="s">
        <v>73</v>
      </c>
      <c r="AY149" s="165" t="s">
        <v>136</v>
      </c>
    </row>
    <row r="150" s="12" customFormat="true" ht="15.75" hidden="false" customHeight="true" outlineLevel="0" collapsed="false">
      <c r="B150" s="157"/>
      <c r="D150" s="164" t="s">
        <v>144</v>
      </c>
      <c r="E150" s="160"/>
      <c r="F150" s="159" t="s">
        <v>193</v>
      </c>
      <c r="H150" s="160"/>
      <c r="L150" s="157"/>
      <c r="M150" s="161"/>
      <c r="T150" s="162"/>
      <c r="AT150" s="160" t="s">
        <v>144</v>
      </c>
      <c r="AU150" s="160" t="s">
        <v>82</v>
      </c>
      <c r="AV150" s="160" t="s">
        <v>23</v>
      </c>
      <c r="AW150" s="160" t="s">
        <v>96</v>
      </c>
      <c r="AX150" s="160" t="s">
        <v>73</v>
      </c>
      <c r="AY150" s="160" t="s">
        <v>136</v>
      </c>
    </row>
    <row r="151" s="12" customFormat="true" ht="15.75" hidden="false" customHeight="true" outlineLevel="0" collapsed="false">
      <c r="B151" s="157"/>
      <c r="D151" s="164" t="s">
        <v>144</v>
      </c>
      <c r="E151" s="160"/>
      <c r="F151" s="159" t="s">
        <v>194</v>
      </c>
      <c r="H151" s="160"/>
      <c r="L151" s="157"/>
      <c r="M151" s="161"/>
      <c r="T151" s="162"/>
      <c r="AT151" s="160" t="s">
        <v>144</v>
      </c>
      <c r="AU151" s="160" t="s">
        <v>82</v>
      </c>
      <c r="AV151" s="160" t="s">
        <v>23</v>
      </c>
      <c r="AW151" s="160" t="s">
        <v>96</v>
      </c>
      <c r="AX151" s="160" t="s">
        <v>73</v>
      </c>
      <c r="AY151" s="160" t="s">
        <v>136</v>
      </c>
    </row>
    <row r="152" s="12" customFormat="true" ht="15.75" hidden="false" customHeight="true" outlineLevel="0" collapsed="false">
      <c r="B152" s="176"/>
      <c r="D152" s="164" t="s">
        <v>144</v>
      </c>
      <c r="E152" s="177"/>
      <c r="F152" s="178" t="s">
        <v>181</v>
      </c>
      <c r="H152" s="179" t="n">
        <v>447.3684</v>
      </c>
      <c r="L152" s="176"/>
      <c r="M152" s="180"/>
      <c r="T152" s="181"/>
      <c r="AT152" s="177" t="s">
        <v>144</v>
      </c>
      <c r="AU152" s="177" t="s">
        <v>82</v>
      </c>
      <c r="AV152" s="177" t="s">
        <v>148</v>
      </c>
      <c r="AW152" s="177" t="s">
        <v>96</v>
      </c>
      <c r="AX152" s="177" t="s">
        <v>73</v>
      </c>
      <c r="AY152" s="177" t="s">
        <v>136</v>
      </c>
    </row>
    <row r="153" s="12" customFormat="true" ht="15.75" hidden="false" customHeight="true" outlineLevel="0" collapsed="false">
      <c r="B153" s="157"/>
      <c r="D153" s="164" t="s">
        <v>144</v>
      </c>
      <c r="E153" s="160"/>
      <c r="F153" s="159" t="s">
        <v>195</v>
      </c>
      <c r="H153" s="160"/>
      <c r="L153" s="157"/>
      <c r="M153" s="161"/>
      <c r="T153" s="162"/>
      <c r="AT153" s="160" t="s">
        <v>144</v>
      </c>
      <c r="AU153" s="160" t="s">
        <v>82</v>
      </c>
      <c r="AV153" s="160" t="s">
        <v>23</v>
      </c>
      <c r="AW153" s="160" t="s">
        <v>96</v>
      </c>
      <c r="AX153" s="160" t="s">
        <v>73</v>
      </c>
      <c r="AY153" s="160" t="s">
        <v>136</v>
      </c>
    </row>
    <row r="154" s="12" customFormat="true" ht="15.75" hidden="false" customHeight="true" outlineLevel="0" collapsed="false">
      <c r="B154" s="157"/>
      <c r="D154" s="164" t="s">
        <v>144</v>
      </c>
      <c r="E154" s="160"/>
      <c r="F154" s="159" t="s">
        <v>196</v>
      </c>
      <c r="H154" s="160"/>
      <c r="L154" s="157"/>
      <c r="M154" s="161"/>
      <c r="T154" s="162"/>
      <c r="AT154" s="160" t="s">
        <v>144</v>
      </c>
      <c r="AU154" s="160" t="s">
        <v>82</v>
      </c>
      <c r="AV154" s="160" t="s">
        <v>23</v>
      </c>
      <c r="AW154" s="160" t="s">
        <v>96</v>
      </c>
      <c r="AX154" s="160" t="s">
        <v>73</v>
      </c>
      <c r="AY154" s="160" t="s">
        <v>136</v>
      </c>
    </row>
    <row r="155" s="12" customFormat="true" ht="15.75" hidden="false" customHeight="true" outlineLevel="0" collapsed="false">
      <c r="B155" s="163"/>
      <c r="D155" s="164" t="s">
        <v>144</v>
      </c>
      <c r="E155" s="165"/>
      <c r="F155" s="166" t="s">
        <v>197</v>
      </c>
      <c r="H155" s="167" t="n">
        <v>47.775</v>
      </c>
      <c r="L155" s="163"/>
      <c r="M155" s="168"/>
      <c r="T155" s="169"/>
      <c r="AT155" s="165" t="s">
        <v>144</v>
      </c>
      <c r="AU155" s="165" t="s">
        <v>82</v>
      </c>
      <c r="AV155" s="165" t="s">
        <v>82</v>
      </c>
      <c r="AW155" s="165" t="s">
        <v>96</v>
      </c>
      <c r="AX155" s="165" t="s">
        <v>73</v>
      </c>
      <c r="AY155" s="165" t="s">
        <v>136</v>
      </c>
    </row>
    <row r="156" s="12" customFormat="true" ht="15.75" hidden="false" customHeight="true" outlineLevel="0" collapsed="false">
      <c r="B156" s="176"/>
      <c r="D156" s="164" t="s">
        <v>144</v>
      </c>
      <c r="E156" s="177"/>
      <c r="F156" s="178" t="s">
        <v>181</v>
      </c>
      <c r="H156" s="179" t="n">
        <v>47.775</v>
      </c>
      <c r="L156" s="176"/>
      <c r="M156" s="180"/>
      <c r="T156" s="181"/>
      <c r="AT156" s="177" t="s">
        <v>144</v>
      </c>
      <c r="AU156" s="177" t="s">
        <v>82</v>
      </c>
      <c r="AV156" s="177" t="s">
        <v>148</v>
      </c>
      <c r="AW156" s="177" t="s">
        <v>96</v>
      </c>
      <c r="AX156" s="177" t="s">
        <v>73</v>
      </c>
      <c r="AY156" s="177" t="s">
        <v>136</v>
      </c>
    </row>
    <row r="157" s="12" customFormat="true" ht="15.75" hidden="false" customHeight="true" outlineLevel="0" collapsed="false">
      <c r="B157" s="157"/>
      <c r="D157" s="164" t="s">
        <v>144</v>
      </c>
      <c r="E157" s="160"/>
      <c r="F157" s="159" t="s">
        <v>198</v>
      </c>
      <c r="H157" s="160"/>
      <c r="L157" s="157"/>
      <c r="M157" s="161"/>
      <c r="T157" s="162"/>
      <c r="AT157" s="160" t="s">
        <v>144</v>
      </c>
      <c r="AU157" s="160" t="s">
        <v>82</v>
      </c>
      <c r="AV157" s="160" t="s">
        <v>23</v>
      </c>
      <c r="AW157" s="160" t="s">
        <v>96</v>
      </c>
      <c r="AX157" s="160" t="s">
        <v>73</v>
      </c>
      <c r="AY157" s="160" t="s">
        <v>136</v>
      </c>
    </row>
    <row r="158" s="12" customFormat="true" ht="15.75" hidden="false" customHeight="true" outlineLevel="0" collapsed="false">
      <c r="B158" s="157"/>
      <c r="D158" s="164" t="s">
        <v>144</v>
      </c>
      <c r="E158" s="160"/>
      <c r="F158" s="159" t="s">
        <v>199</v>
      </c>
      <c r="H158" s="160"/>
      <c r="L158" s="157"/>
      <c r="M158" s="161"/>
      <c r="T158" s="162"/>
      <c r="AT158" s="160" t="s">
        <v>144</v>
      </c>
      <c r="AU158" s="160" t="s">
        <v>82</v>
      </c>
      <c r="AV158" s="160" t="s">
        <v>23</v>
      </c>
      <c r="AW158" s="160" t="s">
        <v>96</v>
      </c>
      <c r="AX158" s="160" t="s">
        <v>73</v>
      </c>
      <c r="AY158" s="160" t="s">
        <v>136</v>
      </c>
    </row>
    <row r="159" s="12" customFormat="true" ht="15.75" hidden="false" customHeight="true" outlineLevel="0" collapsed="false">
      <c r="B159" s="163"/>
      <c r="D159" s="164" t="s">
        <v>144</v>
      </c>
      <c r="E159" s="165"/>
      <c r="F159" s="166" t="s">
        <v>200</v>
      </c>
      <c r="H159" s="167" t="n">
        <v>32.395</v>
      </c>
      <c r="L159" s="163"/>
      <c r="M159" s="168"/>
      <c r="T159" s="169"/>
      <c r="AT159" s="165" t="s">
        <v>144</v>
      </c>
      <c r="AU159" s="165" t="s">
        <v>82</v>
      </c>
      <c r="AV159" s="165" t="s">
        <v>82</v>
      </c>
      <c r="AW159" s="165" t="s">
        <v>96</v>
      </c>
      <c r="AX159" s="165" t="s">
        <v>73</v>
      </c>
      <c r="AY159" s="165" t="s">
        <v>136</v>
      </c>
    </row>
    <row r="160" s="12" customFormat="true" ht="15.75" hidden="false" customHeight="true" outlineLevel="0" collapsed="false">
      <c r="B160" s="163"/>
      <c r="D160" s="164" t="s">
        <v>144</v>
      </c>
      <c r="E160" s="165"/>
      <c r="F160" s="166" t="s">
        <v>201</v>
      </c>
      <c r="H160" s="167" t="n">
        <v>49.3652</v>
      </c>
      <c r="L160" s="163"/>
      <c r="M160" s="168"/>
      <c r="T160" s="169"/>
      <c r="AT160" s="165" t="s">
        <v>144</v>
      </c>
      <c r="AU160" s="165" t="s">
        <v>82</v>
      </c>
      <c r="AV160" s="165" t="s">
        <v>82</v>
      </c>
      <c r="AW160" s="165" t="s">
        <v>96</v>
      </c>
      <c r="AX160" s="165" t="s">
        <v>73</v>
      </c>
      <c r="AY160" s="165" t="s">
        <v>136</v>
      </c>
    </row>
    <row r="161" s="12" customFormat="true" ht="15.75" hidden="false" customHeight="true" outlineLevel="0" collapsed="false">
      <c r="B161" s="176"/>
      <c r="D161" s="164" t="s">
        <v>144</v>
      </c>
      <c r="E161" s="177"/>
      <c r="F161" s="178" t="s">
        <v>181</v>
      </c>
      <c r="H161" s="179" t="n">
        <v>81.7602</v>
      </c>
      <c r="L161" s="176"/>
      <c r="M161" s="180"/>
      <c r="T161" s="181"/>
      <c r="AT161" s="177" t="s">
        <v>144</v>
      </c>
      <c r="AU161" s="177" t="s">
        <v>82</v>
      </c>
      <c r="AV161" s="177" t="s">
        <v>148</v>
      </c>
      <c r="AW161" s="177" t="s">
        <v>96</v>
      </c>
      <c r="AX161" s="177" t="s">
        <v>73</v>
      </c>
      <c r="AY161" s="177" t="s">
        <v>136</v>
      </c>
    </row>
    <row r="162" s="12" customFormat="true" ht="15.75" hidden="false" customHeight="true" outlineLevel="0" collapsed="false">
      <c r="B162" s="170"/>
      <c r="D162" s="164" t="s">
        <v>144</v>
      </c>
      <c r="E162" s="171"/>
      <c r="F162" s="172" t="s">
        <v>147</v>
      </c>
      <c r="H162" s="173" t="n">
        <v>773.18181</v>
      </c>
      <c r="L162" s="170"/>
      <c r="M162" s="174"/>
      <c r="T162" s="175"/>
      <c r="AT162" s="171" t="s">
        <v>144</v>
      </c>
      <c r="AU162" s="171" t="s">
        <v>82</v>
      </c>
      <c r="AV162" s="171" t="s">
        <v>142</v>
      </c>
      <c r="AW162" s="171" t="s">
        <v>96</v>
      </c>
      <c r="AX162" s="171" t="s">
        <v>23</v>
      </c>
      <c r="AY162" s="171" t="s">
        <v>136</v>
      </c>
    </row>
    <row r="163" s="12" customFormat="true" ht="15.75" hidden="false" customHeight="true" outlineLevel="0" collapsed="false">
      <c r="B163" s="33"/>
      <c r="C163" s="182" t="s">
        <v>142</v>
      </c>
      <c r="D163" s="182" t="s">
        <v>202</v>
      </c>
      <c r="E163" s="183" t="s">
        <v>203</v>
      </c>
      <c r="F163" s="184" t="s">
        <v>204</v>
      </c>
      <c r="G163" s="185" t="s">
        <v>141</v>
      </c>
      <c r="H163" s="186" t="n">
        <v>42.274</v>
      </c>
      <c r="I163" s="187"/>
      <c r="J163" s="188" t="n">
        <f aca="false">ROUND($I$163*$H$163,1)</f>
        <v>0</v>
      </c>
      <c r="K163" s="184"/>
      <c r="L163" s="189"/>
      <c r="M163" s="190"/>
      <c r="N163" s="191" t="s">
        <v>44</v>
      </c>
      <c r="Q163" s="154" t="n">
        <v>0.0006</v>
      </c>
      <c r="R163" s="154" t="n">
        <f aca="false">$Q$163*$H$163</f>
        <v>0.0253644</v>
      </c>
      <c r="S163" s="154" t="n">
        <v>0</v>
      </c>
      <c r="T163" s="155" t="n">
        <f aca="false">$S$163*$H$163</f>
        <v>0</v>
      </c>
      <c r="AR163" s="101" t="s">
        <v>205</v>
      </c>
      <c r="AT163" s="101" t="s">
        <v>202</v>
      </c>
      <c r="AU163" s="101" t="s">
        <v>82</v>
      </c>
      <c r="AY163" s="12" t="s">
        <v>136</v>
      </c>
      <c r="BE163" s="156" t="n">
        <f aca="false">IF($N$163="základní",$J$163,0)</f>
        <v>0</v>
      </c>
      <c r="BF163" s="156" t="n">
        <f aca="false">IF($N$163="snížená",$J$163,0)</f>
        <v>0</v>
      </c>
      <c r="BG163" s="156" t="n">
        <f aca="false">IF($N$163="zákl. přenesená",$J$163,0)</f>
        <v>0</v>
      </c>
      <c r="BH163" s="156" t="n">
        <f aca="false">IF($N$163="sníž. přenesená",$J$163,0)</f>
        <v>0</v>
      </c>
      <c r="BI163" s="156" t="n">
        <f aca="false">IF($N$163="nulová",$J$163,0)</f>
        <v>0</v>
      </c>
      <c r="BJ163" s="101" t="s">
        <v>23</v>
      </c>
      <c r="BK163" s="156" t="n">
        <f aca="false">ROUND($I$163*$H$163,1)</f>
        <v>0</v>
      </c>
      <c r="BL163" s="101" t="s">
        <v>142</v>
      </c>
      <c r="BM163" s="101" t="s">
        <v>206</v>
      </c>
    </row>
    <row r="164" s="12" customFormat="true" ht="15.75" hidden="false" customHeight="true" outlineLevel="0" collapsed="false">
      <c r="B164" s="157"/>
      <c r="D164" s="158" t="s">
        <v>144</v>
      </c>
      <c r="E164" s="159"/>
      <c r="F164" s="159" t="s">
        <v>145</v>
      </c>
      <c r="H164" s="160"/>
      <c r="L164" s="157"/>
      <c r="M164" s="161"/>
      <c r="T164" s="162"/>
      <c r="AT164" s="160" t="s">
        <v>144</v>
      </c>
      <c r="AU164" s="160" t="s">
        <v>82</v>
      </c>
      <c r="AV164" s="160" t="s">
        <v>23</v>
      </c>
      <c r="AW164" s="160" t="s">
        <v>96</v>
      </c>
      <c r="AX164" s="160" t="s">
        <v>73</v>
      </c>
      <c r="AY164" s="160" t="s">
        <v>136</v>
      </c>
    </row>
    <row r="165" s="12" customFormat="true" ht="15.75" hidden="false" customHeight="true" outlineLevel="0" collapsed="false">
      <c r="B165" s="163"/>
      <c r="D165" s="164" t="s">
        <v>144</v>
      </c>
      <c r="E165" s="165"/>
      <c r="F165" s="166" t="s">
        <v>207</v>
      </c>
      <c r="H165" s="167" t="n">
        <v>38.43587</v>
      </c>
      <c r="L165" s="163"/>
      <c r="M165" s="168"/>
      <c r="T165" s="169"/>
      <c r="AT165" s="165" t="s">
        <v>144</v>
      </c>
      <c r="AU165" s="165" t="s">
        <v>82</v>
      </c>
      <c r="AV165" s="165" t="s">
        <v>82</v>
      </c>
      <c r="AW165" s="165" t="s">
        <v>96</v>
      </c>
      <c r="AX165" s="165" t="s">
        <v>73</v>
      </c>
      <c r="AY165" s="165" t="s">
        <v>136</v>
      </c>
    </row>
    <row r="166" s="12" customFormat="true" ht="15.75" hidden="false" customHeight="true" outlineLevel="0" collapsed="false">
      <c r="B166" s="163"/>
      <c r="D166" s="164" t="s">
        <v>144</v>
      </c>
      <c r="E166" s="165"/>
      <c r="F166" s="166" t="s">
        <v>208</v>
      </c>
      <c r="H166" s="167" t="n">
        <v>3.83768</v>
      </c>
      <c r="L166" s="163"/>
      <c r="M166" s="168"/>
      <c r="T166" s="169"/>
      <c r="AT166" s="165" t="s">
        <v>144</v>
      </c>
      <c r="AU166" s="165" t="s">
        <v>82</v>
      </c>
      <c r="AV166" s="165" t="s">
        <v>82</v>
      </c>
      <c r="AW166" s="165" t="s">
        <v>96</v>
      </c>
      <c r="AX166" s="165" t="s">
        <v>73</v>
      </c>
      <c r="AY166" s="165" t="s">
        <v>136</v>
      </c>
    </row>
    <row r="167" s="12" customFormat="true" ht="15.75" hidden="false" customHeight="true" outlineLevel="0" collapsed="false">
      <c r="B167" s="170"/>
      <c r="D167" s="164" t="s">
        <v>144</v>
      </c>
      <c r="E167" s="171"/>
      <c r="F167" s="172" t="s">
        <v>147</v>
      </c>
      <c r="H167" s="173" t="n">
        <v>42.27355</v>
      </c>
      <c r="L167" s="170"/>
      <c r="M167" s="174"/>
      <c r="T167" s="175"/>
      <c r="AT167" s="171" t="s">
        <v>144</v>
      </c>
      <c r="AU167" s="171" t="s">
        <v>82</v>
      </c>
      <c r="AV167" s="171" t="s">
        <v>142</v>
      </c>
      <c r="AW167" s="171" t="s">
        <v>96</v>
      </c>
      <c r="AX167" s="171" t="s">
        <v>23</v>
      </c>
      <c r="AY167" s="171" t="s">
        <v>136</v>
      </c>
    </row>
    <row r="168" s="12" customFormat="true" ht="15.75" hidden="false" customHeight="true" outlineLevel="0" collapsed="false">
      <c r="B168" s="33"/>
      <c r="C168" s="182" t="s">
        <v>209</v>
      </c>
      <c r="D168" s="182" t="s">
        <v>202</v>
      </c>
      <c r="E168" s="183" t="s">
        <v>210</v>
      </c>
      <c r="F168" s="184" t="s">
        <v>211</v>
      </c>
      <c r="G168" s="185" t="s">
        <v>141</v>
      </c>
      <c r="H168" s="186" t="n">
        <v>809.424</v>
      </c>
      <c r="I168" s="187"/>
      <c r="J168" s="188" t="n">
        <f aca="false">ROUND($I$168*$H$168,1)</f>
        <v>0</v>
      </c>
      <c r="K168" s="184"/>
      <c r="L168" s="189"/>
      <c r="M168" s="190"/>
      <c r="N168" s="191" t="s">
        <v>44</v>
      </c>
      <c r="Q168" s="154" t="n">
        <v>0.0003</v>
      </c>
      <c r="R168" s="154" t="n">
        <f aca="false">$Q$168*$H$168</f>
        <v>0.2428272</v>
      </c>
      <c r="S168" s="154" t="n">
        <v>0</v>
      </c>
      <c r="T168" s="155" t="n">
        <f aca="false">$S$168*$H$168</f>
        <v>0</v>
      </c>
      <c r="AR168" s="101" t="s">
        <v>205</v>
      </c>
      <c r="AT168" s="101" t="s">
        <v>202</v>
      </c>
      <c r="AU168" s="101" t="s">
        <v>82</v>
      </c>
      <c r="AY168" s="12" t="s">
        <v>136</v>
      </c>
      <c r="BE168" s="156" t="n">
        <f aca="false">IF($N$168="základní",$J$168,0)</f>
        <v>0</v>
      </c>
      <c r="BF168" s="156" t="n">
        <f aca="false">IF($N$168="snížená",$J$168,0)</f>
        <v>0</v>
      </c>
      <c r="BG168" s="156" t="n">
        <f aca="false">IF($N$168="zákl. přenesená",$J$168,0)</f>
        <v>0</v>
      </c>
      <c r="BH168" s="156" t="n">
        <f aca="false">IF($N$168="sníž. přenesená",$J$168,0)</f>
        <v>0</v>
      </c>
      <c r="BI168" s="156" t="n">
        <f aca="false">IF($N$168="nulová",$J$168,0)</f>
        <v>0</v>
      </c>
      <c r="BJ168" s="101" t="s">
        <v>23</v>
      </c>
      <c r="BK168" s="156" t="n">
        <f aca="false">ROUND($I$168*$H$168,1)</f>
        <v>0</v>
      </c>
      <c r="BL168" s="101" t="s">
        <v>142</v>
      </c>
      <c r="BM168" s="101" t="s">
        <v>212</v>
      </c>
    </row>
    <row r="169" s="12" customFormat="true" ht="15.75" hidden="false" customHeight="true" outlineLevel="0" collapsed="false">
      <c r="B169" s="157"/>
      <c r="D169" s="158" t="s">
        <v>144</v>
      </c>
      <c r="E169" s="159"/>
      <c r="F169" s="159" t="s">
        <v>145</v>
      </c>
      <c r="H169" s="160"/>
      <c r="L169" s="157"/>
      <c r="M169" s="161"/>
      <c r="T169" s="162"/>
      <c r="AT169" s="160" t="s">
        <v>144</v>
      </c>
      <c r="AU169" s="160" t="s">
        <v>82</v>
      </c>
      <c r="AV169" s="160" t="s">
        <v>23</v>
      </c>
      <c r="AW169" s="160" t="s">
        <v>96</v>
      </c>
      <c r="AX169" s="160" t="s">
        <v>73</v>
      </c>
      <c r="AY169" s="160" t="s">
        <v>136</v>
      </c>
    </row>
    <row r="170" s="12" customFormat="true" ht="15.75" hidden="false" customHeight="true" outlineLevel="0" collapsed="false">
      <c r="B170" s="163"/>
      <c r="D170" s="164" t="s">
        <v>144</v>
      </c>
      <c r="E170" s="165"/>
      <c r="F170" s="166" t="s">
        <v>213</v>
      </c>
      <c r="H170" s="167" t="n">
        <v>38.43587</v>
      </c>
      <c r="L170" s="163"/>
      <c r="M170" s="168"/>
      <c r="T170" s="169"/>
      <c r="AT170" s="165" t="s">
        <v>144</v>
      </c>
      <c r="AU170" s="165" t="s">
        <v>82</v>
      </c>
      <c r="AV170" s="165" t="s">
        <v>82</v>
      </c>
      <c r="AW170" s="165" t="s">
        <v>96</v>
      </c>
      <c r="AX170" s="165" t="s">
        <v>73</v>
      </c>
      <c r="AY170" s="165" t="s">
        <v>136</v>
      </c>
    </row>
    <row r="171" s="12" customFormat="true" ht="15.75" hidden="false" customHeight="true" outlineLevel="0" collapsed="false">
      <c r="B171" s="163"/>
      <c r="D171" s="164" t="s">
        <v>144</v>
      </c>
      <c r="E171" s="165"/>
      <c r="F171" s="166" t="s">
        <v>208</v>
      </c>
      <c r="H171" s="167" t="n">
        <v>3.83768</v>
      </c>
      <c r="L171" s="163"/>
      <c r="M171" s="168"/>
      <c r="T171" s="169"/>
      <c r="AT171" s="165" t="s">
        <v>144</v>
      </c>
      <c r="AU171" s="165" t="s">
        <v>82</v>
      </c>
      <c r="AV171" s="165" t="s">
        <v>82</v>
      </c>
      <c r="AW171" s="165" t="s">
        <v>96</v>
      </c>
      <c r="AX171" s="165" t="s">
        <v>73</v>
      </c>
      <c r="AY171" s="165" t="s">
        <v>136</v>
      </c>
    </row>
    <row r="172" s="12" customFormat="true" ht="15.75" hidden="false" customHeight="true" outlineLevel="0" collapsed="false">
      <c r="B172" s="176"/>
      <c r="D172" s="164" t="s">
        <v>144</v>
      </c>
      <c r="E172" s="177"/>
      <c r="F172" s="178" t="s">
        <v>181</v>
      </c>
      <c r="H172" s="179" t="n">
        <v>42.27355</v>
      </c>
      <c r="L172" s="176"/>
      <c r="M172" s="180"/>
      <c r="T172" s="181"/>
      <c r="AT172" s="177" t="s">
        <v>144</v>
      </c>
      <c r="AU172" s="177" t="s">
        <v>82</v>
      </c>
      <c r="AV172" s="177" t="s">
        <v>148</v>
      </c>
      <c r="AW172" s="177" t="s">
        <v>96</v>
      </c>
      <c r="AX172" s="177" t="s">
        <v>73</v>
      </c>
      <c r="AY172" s="177" t="s">
        <v>136</v>
      </c>
    </row>
    <row r="173" s="12" customFormat="true" ht="15.75" hidden="false" customHeight="true" outlineLevel="0" collapsed="false">
      <c r="B173" s="157"/>
      <c r="D173" s="164" t="s">
        <v>144</v>
      </c>
      <c r="E173" s="160"/>
      <c r="F173" s="159" t="s">
        <v>182</v>
      </c>
      <c r="H173" s="160"/>
      <c r="L173" s="157"/>
      <c r="M173" s="161"/>
      <c r="T173" s="162"/>
      <c r="AT173" s="160" t="s">
        <v>144</v>
      </c>
      <c r="AU173" s="160" t="s">
        <v>82</v>
      </c>
      <c r="AV173" s="160" t="s">
        <v>23</v>
      </c>
      <c r="AW173" s="160" t="s">
        <v>96</v>
      </c>
      <c r="AX173" s="160" t="s">
        <v>73</v>
      </c>
      <c r="AY173" s="160" t="s">
        <v>136</v>
      </c>
    </row>
    <row r="174" s="12" customFormat="true" ht="15.75" hidden="false" customHeight="true" outlineLevel="0" collapsed="false">
      <c r="B174" s="157"/>
      <c r="D174" s="164" t="s">
        <v>144</v>
      </c>
      <c r="E174" s="160"/>
      <c r="F174" s="159" t="s">
        <v>183</v>
      </c>
      <c r="H174" s="160"/>
      <c r="L174" s="157"/>
      <c r="M174" s="161"/>
      <c r="T174" s="162"/>
      <c r="AT174" s="160" t="s">
        <v>144</v>
      </c>
      <c r="AU174" s="160" t="s">
        <v>82</v>
      </c>
      <c r="AV174" s="160" t="s">
        <v>23</v>
      </c>
      <c r="AW174" s="160" t="s">
        <v>96</v>
      </c>
      <c r="AX174" s="160" t="s">
        <v>73</v>
      </c>
      <c r="AY174" s="160" t="s">
        <v>136</v>
      </c>
    </row>
    <row r="175" s="12" customFormat="true" ht="15.75" hidden="false" customHeight="true" outlineLevel="0" collapsed="false">
      <c r="B175" s="163"/>
      <c r="D175" s="164" t="s">
        <v>144</v>
      </c>
      <c r="E175" s="165"/>
      <c r="F175" s="166" t="s">
        <v>214</v>
      </c>
      <c r="H175" s="167" t="n">
        <v>54.542202</v>
      </c>
      <c r="L175" s="163"/>
      <c r="M175" s="168"/>
      <c r="T175" s="169"/>
      <c r="AT175" s="165" t="s">
        <v>144</v>
      </c>
      <c r="AU175" s="165" t="s">
        <v>82</v>
      </c>
      <c r="AV175" s="165" t="s">
        <v>82</v>
      </c>
      <c r="AW175" s="165" t="s">
        <v>96</v>
      </c>
      <c r="AX175" s="165" t="s">
        <v>73</v>
      </c>
      <c r="AY175" s="165" t="s">
        <v>136</v>
      </c>
    </row>
    <row r="176" s="12" customFormat="true" ht="15.75" hidden="false" customHeight="true" outlineLevel="0" collapsed="false">
      <c r="B176" s="163"/>
      <c r="D176" s="164" t="s">
        <v>144</v>
      </c>
      <c r="E176" s="165"/>
      <c r="F176" s="166" t="s">
        <v>215</v>
      </c>
      <c r="H176" s="167" t="n">
        <v>25.850583</v>
      </c>
      <c r="L176" s="163"/>
      <c r="M176" s="168"/>
      <c r="T176" s="169"/>
      <c r="AT176" s="165" t="s">
        <v>144</v>
      </c>
      <c r="AU176" s="165" t="s">
        <v>82</v>
      </c>
      <c r="AV176" s="165" t="s">
        <v>82</v>
      </c>
      <c r="AW176" s="165" t="s">
        <v>96</v>
      </c>
      <c r="AX176" s="165" t="s">
        <v>73</v>
      </c>
      <c r="AY176" s="165" t="s">
        <v>136</v>
      </c>
    </row>
    <row r="177" s="12" customFormat="true" ht="15.75" hidden="false" customHeight="true" outlineLevel="0" collapsed="false">
      <c r="B177" s="163"/>
      <c r="D177" s="164" t="s">
        <v>144</v>
      </c>
      <c r="E177" s="165"/>
      <c r="F177" s="166" t="s">
        <v>216</v>
      </c>
      <c r="H177" s="167" t="n">
        <v>31.796622</v>
      </c>
      <c r="L177" s="163"/>
      <c r="M177" s="168"/>
      <c r="T177" s="169"/>
      <c r="AT177" s="165" t="s">
        <v>144</v>
      </c>
      <c r="AU177" s="165" t="s">
        <v>82</v>
      </c>
      <c r="AV177" s="165" t="s">
        <v>82</v>
      </c>
      <c r="AW177" s="165" t="s">
        <v>96</v>
      </c>
      <c r="AX177" s="165" t="s">
        <v>73</v>
      </c>
      <c r="AY177" s="165" t="s">
        <v>136</v>
      </c>
    </row>
    <row r="178" s="12" customFormat="true" ht="15.75" hidden="false" customHeight="true" outlineLevel="0" collapsed="false">
      <c r="B178" s="163"/>
      <c r="D178" s="164" t="s">
        <v>144</v>
      </c>
      <c r="E178" s="165"/>
      <c r="F178" s="166" t="s">
        <v>217</v>
      </c>
      <c r="H178" s="167" t="n">
        <v>20.367204</v>
      </c>
      <c r="L178" s="163"/>
      <c r="M178" s="168"/>
      <c r="T178" s="169"/>
      <c r="AT178" s="165" t="s">
        <v>144</v>
      </c>
      <c r="AU178" s="165" t="s">
        <v>82</v>
      </c>
      <c r="AV178" s="165" t="s">
        <v>82</v>
      </c>
      <c r="AW178" s="165" t="s">
        <v>96</v>
      </c>
      <c r="AX178" s="165" t="s">
        <v>73</v>
      </c>
      <c r="AY178" s="165" t="s">
        <v>136</v>
      </c>
    </row>
    <row r="179" s="12" customFormat="true" ht="15.75" hidden="false" customHeight="true" outlineLevel="0" collapsed="false">
      <c r="B179" s="176"/>
      <c r="D179" s="164" t="s">
        <v>144</v>
      </c>
      <c r="E179" s="177"/>
      <c r="F179" s="178" t="s">
        <v>181</v>
      </c>
      <c r="H179" s="179" t="n">
        <v>132.556611</v>
      </c>
      <c r="L179" s="176"/>
      <c r="M179" s="180"/>
      <c r="T179" s="181"/>
      <c r="AT179" s="177" t="s">
        <v>144</v>
      </c>
      <c r="AU179" s="177" t="s">
        <v>82</v>
      </c>
      <c r="AV179" s="177" t="s">
        <v>148</v>
      </c>
      <c r="AW179" s="177" t="s">
        <v>96</v>
      </c>
      <c r="AX179" s="177" t="s">
        <v>73</v>
      </c>
      <c r="AY179" s="177" t="s">
        <v>136</v>
      </c>
    </row>
    <row r="180" s="12" customFormat="true" ht="15.75" hidden="false" customHeight="true" outlineLevel="0" collapsed="false">
      <c r="B180" s="157"/>
      <c r="D180" s="164" t="s">
        <v>144</v>
      </c>
      <c r="E180" s="160"/>
      <c r="F180" s="159" t="s">
        <v>188</v>
      </c>
      <c r="H180" s="160"/>
      <c r="L180" s="157"/>
      <c r="M180" s="161"/>
      <c r="T180" s="162"/>
      <c r="AT180" s="160" t="s">
        <v>144</v>
      </c>
      <c r="AU180" s="160" t="s">
        <v>82</v>
      </c>
      <c r="AV180" s="160" t="s">
        <v>23</v>
      </c>
      <c r="AW180" s="160" t="s">
        <v>96</v>
      </c>
      <c r="AX180" s="160" t="s">
        <v>73</v>
      </c>
      <c r="AY180" s="160" t="s">
        <v>136</v>
      </c>
    </row>
    <row r="181" s="12" customFormat="true" ht="15.75" hidden="false" customHeight="true" outlineLevel="0" collapsed="false">
      <c r="B181" s="163"/>
      <c r="D181" s="164" t="s">
        <v>144</v>
      </c>
      <c r="E181" s="165"/>
      <c r="F181" s="166" t="s">
        <v>218</v>
      </c>
      <c r="H181" s="167" t="n">
        <v>525.91924</v>
      </c>
      <c r="L181" s="163"/>
      <c r="M181" s="168"/>
      <c r="T181" s="169"/>
      <c r="AT181" s="165" t="s">
        <v>144</v>
      </c>
      <c r="AU181" s="165" t="s">
        <v>82</v>
      </c>
      <c r="AV181" s="165" t="s">
        <v>82</v>
      </c>
      <c r="AW181" s="165" t="s">
        <v>96</v>
      </c>
      <c r="AX181" s="165" t="s">
        <v>73</v>
      </c>
      <c r="AY181" s="165" t="s">
        <v>136</v>
      </c>
    </row>
    <row r="182" s="12" customFormat="true" ht="15.75" hidden="false" customHeight="true" outlineLevel="0" collapsed="false">
      <c r="B182" s="157"/>
      <c r="D182" s="164" t="s">
        <v>144</v>
      </c>
      <c r="E182" s="160"/>
      <c r="F182" s="159" t="s">
        <v>190</v>
      </c>
      <c r="H182" s="160"/>
      <c r="L182" s="157"/>
      <c r="M182" s="161"/>
      <c r="T182" s="162"/>
      <c r="AT182" s="160" t="s">
        <v>144</v>
      </c>
      <c r="AU182" s="160" t="s">
        <v>82</v>
      </c>
      <c r="AV182" s="160" t="s">
        <v>23</v>
      </c>
      <c r="AW182" s="160" t="s">
        <v>96</v>
      </c>
      <c r="AX182" s="160" t="s">
        <v>73</v>
      </c>
      <c r="AY182" s="160" t="s">
        <v>136</v>
      </c>
    </row>
    <row r="183" s="12" customFormat="true" ht="15.75" hidden="false" customHeight="true" outlineLevel="0" collapsed="false">
      <c r="B183" s="157"/>
      <c r="D183" s="164" t="s">
        <v>144</v>
      </c>
      <c r="E183" s="160"/>
      <c r="F183" s="159" t="s">
        <v>219</v>
      </c>
      <c r="H183" s="160"/>
      <c r="L183" s="157"/>
      <c r="M183" s="161"/>
      <c r="T183" s="162"/>
      <c r="AT183" s="160" t="s">
        <v>144</v>
      </c>
      <c r="AU183" s="160" t="s">
        <v>82</v>
      </c>
      <c r="AV183" s="160" t="s">
        <v>23</v>
      </c>
      <c r="AW183" s="160" t="s">
        <v>96</v>
      </c>
      <c r="AX183" s="160" t="s">
        <v>73</v>
      </c>
      <c r="AY183" s="160" t="s">
        <v>136</v>
      </c>
    </row>
    <row r="184" s="12" customFormat="true" ht="15.75" hidden="false" customHeight="true" outlineLevel="0" collapsed="false">
      <c r="B184" s="163"/>
      <c r="D184" s="164" t="s">
        <v>144</v>
      </c>
      <c r="E184" s="165"/>
      <c r="F184" s="166" t="s">
        <v>220</v>
      </c>
      <c r="H184" s="167" t="n">
        <v>-33.814</v>
      </c>
      <c r="L184" s="163"/>
      <c r="M184" s="168"/>
      <c r="T184" s="169"/>
      <c r="AT184" s="165" t="s">
        <v>144</v>
      </c>
      <c r="AU184" s="165" t="s">
        <v>82</v>
      </c>
      <c r="AV184" s="165" t="s">
        <v>82</v>
      </c>
      <c r="AW184" s="165" t="s">
        <v>96</v>
      </c>
      <c r="AX184" s="165" t="s">
        <v>73</v>
      </c>
      <c r="AY184" s="165" t="s">
        <v>136</v>
      </c>
    </row>
    <row r="185" s="12" customFormat="true" ht="15.75" hidden="false" customHeight="true" outlineLevel="0" collapsed="false">
      <c r="B185" s="157"/>
      <c r="D185" s="164" t="s">
        <v>144</v>
      </c>
      <c r="E185" s="160"/>
      <c r="F185" s="159" t="s">
        <v>193</v>
      </c>
      <c r="H185" s="160"/>
      <c r="L185" s="157"/>
      <c r="M185" s="161"/>
      <c r="T185" s="162"/>
      <c r="AT185" s="160" t="s">
        <v>144</v>
      </c>
      <c r="AU185" s="160" t="s">
        <v>82</v>
      </c>
      <c r="AV185" s="160" t="s">
        <v>23</v>
      </c>
      <c r="AW185" s="160" t="s">
        <v>96</v>
      </c>
      <c r="AX185" s="160" t="s">
        <v>73</v>
      </c>
      <c r="AY185" s="160" t="s">
        <v>136</v>
      </c>
    </row>
    <row r="186" s="12" customFormat="true" ht="15.75" hidden="false" customHeight="true" outlineLevel="0" collapsed="false">
      <c r="B186" s="157"/>
      <c r="D186" s="164" t="s">
        <v>144</v>
      </c>
      <c r="E186" s="160"/>
      <c r="F186" s="159" t="s">
        <v>194</v>
      </c>
      <c r="H186" s="160"/>
      <c r="L186" s="157"/>
      <c r="M186" s="161"/>
      <c r="T186" s="162"/>
      <c r="AT186" s="160" t="s">
        <v>144</v>
      </c>
      <c r="AU186" s="160" t="s">
        <v>82</v>
      </c>
      <c r="AV186" s="160" t="s">
        <v>23</v>
      </c>
      <c r="AW186" s="160" t="s">
        <v>96</v>
      </c>
      <c r="AX186" s="160" t="s">
        <v>73</v>
      </c>
      <c r="AY186" s="160" t="s">
        <v>136</v>
      </c>
    </row>
    <row r="187" s="12" customFormat="true" ht="15.75" hidden="false" customHeight="true" outlineLevel="0" collapsed="false">
      <c r="B187" s="176"/>
      <c r="D187" s="164" t="s">
        <v>144</v>
      </c>
      <c r="E187" s="177"/>
      <c r="F187" s="178" t="s">
        <v>181</v>
      </c>
      <c r="H187" s="179" t="n">
        <v>492.10524</v>
      </c>
      <c r="L187" s="176"/>
      <c r="M187" s="180"/>
      <c r="T187" s="181"/>
      <c r="AT187" s="177" t="s">
        <v>144</v>
      </c>
      <c r="AU187" s="177" t="s">
        <v>82</v>
      </c>
      <c r="AV187" s="177" t="s">
        <v>148</v>
      </c>
      <c r="AW187" s="177" t="s">
        <v>96</v>
      </c>
      <c r="AX187" s="177" t="s">
        <v>73</v>
      </c>
      <c r="AY187" s="177" t="s">
        <v>136</v>
      </c>
    </row>
    <row r="188" s="12" customFormat="true" ht="15.75" hidden="false" customHeight="true" outlineLevel="0" collapsed="false">
      <c r="B188" s="157"/>
      <c r="D188" s="164" t="s">
        <v>144</v>
      </c>
      <c r="E188" s="160"/>
      <c r="F188" s="159" t="s">
        <v>195</v>
      </c>
      <c r="H188" s="160"/>
      <c r="L188" s="157"/>
      <c r="M188" s="161"/>
      <c r="T188" s="162"/>
      <c r="AT188" s="160" t="s">
        <v>144</v>
      </c>
      <c r="AU188" s="160" t="s">
        <v>82</v>
      </c>
      <c r="AV188" s="160" t="s">
        <v>23</v>
      </c>
      <c r="AW188" s="160" t="s">
        <v>96</v>
      </c>
      <c r="AX188" s="160" t="s">
        <v>73</v>
      </c>
      <c r="AY188" s="160" t="s">
        <v>136</v>
      </c>
    </row>
    <row r="189" s="12" customFormat="true" ht="15.75" hidden="false" customHeight="true" outlineLevel="0" collapsed="false">
      <c r="B189" s="157"/>
      <c r="D189" s="164" t="s">
        <v>144</v>
      </c>
      <c r="E189" s="160"/>
      <c r="F189" s="159" t="s">
        <v>196</v>
      </c>
      <c r="H189" s="160"/>
      <c r="L189" s="157"/>
      <c r="M189" s="161"/>
      <c r="T189" s="162"/>
      <c r="AT189" s="160" t="s">
        <v>144</v>
      </c>
      <c r="AU189" s="160" t="s">
        <v>82</v>
      </c>
      <c r="AV189" s="160" t="s">
        <v>23</v>
      </c>
      <c r="AW189" s="160" t="s">
        <v>96</v>
      </c>
      <c r="AX189" s="160" t="s">
        <v>73</v>
      </c>
      <c r="AY189" s="160" t="s">
        <v>136</v>
      </c>
    </row>
    <row r="190" s="12" customFormat="true" ht="15.75" hidden="false" customHeight="true" outlineLevel="0" collapsed="false">
      <c r="B190" s="163"/>
      <c r="D190" s="164" t="s">
        <v>144</v>
      </c>
      <c r="E190" s="165"/>
      <c r="F190" s="166" t="s">
        <v>221</v>
      </c>
      <c r="H190" s="167" t="n">
        <v>52.5525</v>
      </c>
      <c r="L190" s="163"/>
      <c r="M190" s="168"/>
      <c r="T190" s="169"/>
      <c r="AT190" s="165" t="s">
        <v>144</v>
      </c>
      <c r="AU190" s="165" t="s">
        <v>82</v>
      </c>
      <c r="AV190" s="165" t="s">
        <v>82</v>
      </c>
      <c r="AW190" s="165" t="s">
        <v>96</v>
      </c>
      <c r="AX190" s="165" t="s">
        <v>73</v>
      </c>
      <c r="AY190" s="165" t="s">
        <v>136</v>
      </c>
    </row>
    <row r="191" s="12" customFormat="true" ht="15.75" hidden="false" customHeight="true" outlineLevel="0" collapsed="false">
      <c r="B191" s="176"/>
      <c r="D191" s="164" t="s">
        <v>144</v>
      </c>
      <c r="E191" s="177"/>
      <c r="F191" s="178" t="s">
        <v>181</v>
      </c>
      <c r="H191" s="179" t="n">
        <v>52.5525</v>
      </c>
      <c r="L191" s="176"/>
      <c r="M191" s="180"/>
      <c r="T191" s="181"/>
      <c r="AT191" s="177" t="s">
        <v>144</v>
      </c>
      <c r="AU191" s="177" t="s">
        <v>82</v>
      </c>
      <c r="AV191" s="177" t="s">
        <v>148</v>
      </c>
      <c r="AW191" s="177" t="s">
        <v>96</v>
      </c>
      <c r="AX191" s="177" t="s">
        <v>73</v>
      </c>
      <c r="AY191" s="177" t="s">
        <v>136</v>
      </c>
    </row>
    <row r="192" s="12" customFormat="true" ht="15.75" hidden="false" customHeight="true" outlineLevel="0" collapsed="false">
      <c r="B192" s="157"/>
      <c r="D192" s="164" t="s">
        <v>144</v>
      </c>
      <c r="E192" s="160"/>
      <c r="F192" s="159" t="s">
        <v>198</v>
      </c>
      <c r="H192" s="160"/>
      <c r="L192" s="157"/>
      <c r="M192" s="161"/>
      <c r="T192" s="162"/>
      <c r="AT192" s="160" t="s">
        <v>144</v>
      </c>
      <c r="AU192" s="160" t="s">
        <v>82</v>
      </c>
      <c r="AV192" s="160" t="s">
        <v>23</v>
      </c>
      <c r="AW192" s="160" t="s">
        <v>96</v>
      </c>
      <c r="AX192" s="160" t="s">
        <v>73</v>
      </c>
      <c r="AY192" s="160" t="s">
        <v>136</v>
      </c>
    </row>
    <row r="193" s="12" customFormat="true" ht="15.75" hidden="false" customHeight="true" outlineLevel="0" collapsed="false">
      <c r="B193" s="163"/>
      <c r="D193" s="164" t="s">
        <v>144</v>
      </c>
      <c r="E193" s="165"/>
      <c r="F193" s="166" t="s">
        <v>222</v>
      </c>
      <c r="H193" s="167" t="n">
        <v>35.6345</v>
      </c>
      <c r="L193" s="163"/>
      <c r="M193" s="168"/>
      <c r="T193" s="169"/>
      <c r="AT193" s="165" t="s">
        <v>144</v>
      </c>
      <c r="AU193" s="165" t="s">
        <v>82</v>
      </c>
      <c r="AV193" s="165" t="s">
        <v>82</v>
      </c>
      <c r="AW193" s="165" t="s">
        <v>96</v>
      </c>
      <c r="AX193" s="165" t="s">
        <v>73</v>
      </c>
      <c r="AY193" s="165" t="s">
        <v>136</v>
      </c>
    </row>
    <row r="194" s="12" customFormat="true" ht="15.75" hidden="false" customHeight="true" outlineLevel="0" collapsed="false">
      <c r="B194" s="163"/>
      <c r="D194" s="164" t="s">
        <v>144</v>
      </c>
      <c r="E194" s="165"/>
      <c r="F194" s="166" t="s">
        <v>223</v>
      </c>
      <c r="H194" s="167" t="n">
        <v>54.30172</v>
      </c>
      <c r="L194" s="163"/>
      <c r="M194" s="168"/>
      <c r="T194" s="169"/>
      <c r="AT194" s="165" t="s">
        <v>144</v>
      </c>
      <c r="AU194" s="165" t="s">
        <v>82</v>
      </c>
      <c r="AV194" s="165" t="s">
        <v>82</v>
      </c>
      <c r="AW194" s="165" t="s">
        <v>96</v>
      </c>
      <c r="AX194" s="165" t="s">
        <v>73</v>
      </c>
      <c r="AY194" s="165" t="s">
        <v>136</v>
      </c>
    </row>
    <row r="195" s="12" customFormat="true" ht="15.75" hidden="false" customHeight="true" outlineLevel="0" collapsed="false">
      <c r="B195" s="176"/>
      <c r="D195" s="164" t="s">
        <v>144</v>
      </c>
      <c r="E195" s="177"/>
      <c r="F195" s="178" t="s">
        <v>181</v>
      </c>
      <c r="H195" s="179" t="n">
        <v>89.93622</v>
      </c>
      <c r="L195" s="176"/>
      <c r="M195" s="180"/>
      <c r="T195" s="181"/>
      <c r="AT195" s="177" t="s">
        <v>144</v>
      </c>
      <c r="AU195" s="177" t="s">
        <v>82</v>
      </c>
      <c r="AV195" s="177" t="s">
        <v>148</v>
      </c>
      <c r="AW195" s="177" t="s">
        <v>96</v>
      </c>
      <c r="AX195" s="177" t="s">
        <v>73</v>
      </c>
      <c r="AY195" s="177" t="s">
        <v>136</v>
      </c>
    </row>
    <row r="196" s="12" customFormat="true" ht="15.75" hidden="false" customHeight="true" outlineLevel="0" collapsed="false">
      <c r="B196" s="170"/>
      <c r="D196" s="164" t="s">
        <v>144</v>
      </c>
      <c r="E196" s="171"/>
      <c r="F196" s="172" t="s">
        <v>147</v>
      </c>
      <c r="H196" s="173" t="n">
        <v>809.424121</v>
      </c>
      <c r="L196" s="170"/>
      <c r="M196" s="174"/>
      <c r="T196" s="175"/>
      <c r="AT196" s="171" t="s">
        <v>144</v>
      </c>
      <c r="AU196" s="171" t="s">
        <v>82</v>
      </c>
      <c r="AV196" s="171" t="s">
        <v>142</v>
      </c>
      <c r="AW196" s="171" t="s">
        <v>96</v>
      </c>
      <c r="AX196" s="171" t="s">
        <v>23</v>
      </c>
      <c r="AY196" s="171" t="s">
        <v>136</v>
      </c>
    </row>
    <row r="197" s="134" customFormat="true" ht="30.75" hidden="false" customHeight="true" outlineLevel="0" collapsed="false">
      <c r="B197" s="135"/>
      <c r="D197" s="136" t="s">
        <v>72</v>
      </c>
      <c r="E197" s="143" t="s">
        <v>224</v>
      </c>
      <c r="F197" s="143" t="s">
        <v>225</v>
      </c>
      <c r="J197" s="144" t="n">
        <f aca="false">$BK$197</f>
        <v>0</v>
      </c>
      <c r="L197" s="135"/>
      <c r="M197" s="139"/>
      <c r="P197" s="140" t="n">
        <f aca="false">SUM($P$198:$P$247)</f>
        <v>0</v>
      </c>
      <c r="R197" s="140" t="n">
        <f aca="false">SUM($R$198:$R$247)</f>
        <v>3.45788</v>
      </c>
      <c r="T197" s="141" t="n">
        <f aca="false">SUM($T$198:$T$247)</f>
        <v>0</v>
      </c>
      <c r="AR197" s="136" t="s">
        <v>23</v>
      </c>
      <c r="AT197" s="136" t="s">
        <v>72</v>
      </c>
      <c r="AU197" s="136" t="s">
        <v>23</v>
      </c>
      <c r="AY197" s="136" t="s">
        <v>136</v>
      </c>
      <c r="BK197" s="142" t="n">
        <f aca="false">SUM($BK$198:$BK$247)</f>
        <v>0</v>
      </c>
    </row>
    <row r="198" s="12" customFormat="true" ht="15.75" hidden="false" customHeight="true" outlineLevel="0" collapsed="false">
      <c r="B198" s="33"/>
      <c r="C198" s="145" t="s">
        <v>224</v>
      </c>
      <c r="D198" s="145" t="s">
        <v>138</v>
      </c>
      <c r="E198" s="146" t="s">
        <v>226</v>
      </c>
      <c r="F198" s="147" t="s">
        <v>227</v>
      </c>
      <c r="G198" s="148" t="s">
        <v>141</v>
      </c>
      <c r="H198" s="149" t="n">
        <v>3</v>
      </c>
      <c r="I198" s="150"/>
      <c r="J198" s="151" t="n">
        <f aca="false">ROUND($I$198*$H$198,1)</f>
        <v>0</v>
      </c>
      <c r="K198" s="147" t="s">
        <v>228</v>
      </c>
      <c r="L198" s="33"/>
      <c r="M198" s="152"/>
      <c r="N198" s="153" t="s">
        <v>44</v>
      </c>
      <c r="Q198" s="154" t="n">
        <v>0.00735</v>
      </c>
      <c r="R198" s="154" t="n">
        <f aca="false">$Q$198*$H$198</f>
        <v>0.02205</v>
      </c>
      <c r="S198" s="154" t="n">
        <v>0</v>
      </c>
      <c r="T198" s="155" t="n">
        <f aca="false">$S$198*$H$198</f>
        <v>0</v>
      </c>
      <c r="AR198" s="101" t="s">
        <v>142</v>
      </c>
      <c r="AT198" s="101" t="s">
        <v>138</v>
      </c>
      <c r="AU198" s="101" t="s">
        <v>82</v>
      </c>
      <c r="AY198" s="12" t="s">
        <v>136</v>
      </c>
      <c r="BE198" s="156" t="n">
        <f aca="false">IF($N$198="základní",$J$198,0)</f>
        <v>0</v>
      </c>
      <c r="BF198" s="156" t="n">
        <f aca="false">IF($N$198="snížená",$J$198,0)</f>
        <v>0</v>
      </c>
      <c r="BG198" s="156" t="n">
        <f aca="false">IF($N$198="zákl. přenesená",$J$198,0)</f>
        <v>0</v>
      </c>
      <c r="BH198" s="156" t="n">
        <f aca="false">IF($N$198="sníž. přenesená",$J$198,0)</f>
        <v>0</v>
      </c>
      <c r="BI198" s="156" t="n">
        <f aca="false">IF($N$198="nulová",$J$198,0)</f>
        <v>0</v>
      </c>
      <c r="BJ198" s="101" t="s">
        <v>23</v>
      </c>
      <c r="BK198" s="156" t="n">
        <f aca="false">ROUND($I$198*$H$198,1)</f>
        <v>0</v>
      </c>
      <c r="BL198" s="101" t="s">
        <v>142</v>
      </c>
      <c r="BM198" s="101" t="s">
        <v>229</v>
      </c>
    </row>
    <row r="199" s="12" customFormat="true" ht="15.75" hidden="false" customHeight="true" outlineLevel="0" collapsed="false">
      <c r="B199" s="163"/>
      <c r="D199" s="158" t="s">
        <v>144</v>
      </c>
      <c r="E199" s="166"/>
      <c r="F199" s="166" t="s">
        <v>230</v>
      </c>
      <c r="H199" s="167" t="n">
        <v>3</v>
      </c>
      <c r="L199" s="163"/>
      <c r="M199" s="168"/>
      <c r="T199" s="169"/>
      <c r="AT199" s="165" t="s">
        <v>144</v>
      </c>
      <c r="AU199" s="165" t="s">
        <v>82</v>
      </c>
      <c r="AV199" s="165" t="s">
        <v>82</v>
      </c>
      <c r="AW199" s="165" t="s">
        <v>96</v>
      </c>
      <c r="AX199" s="165" t="s">
        <v>73</v>
      </c>
      <c r="AY199" s="165" t="s">
        <v>136</v>
      </c>
    </row>
    <row r="200" s="12" customFormat="true" ht="15.75" hidden="false" customHeight="true" outlineLevel="0" collapsed="false">
      <c r="B200" s="33"/>
      <c r="C200" s="145" t="s">
        <v>231</v>
      </c>
      <c r="D200" s="145" t="s">
        <v>138</v>
      </c>
      <c r="E200" s="146" t="s">
        <v>232</v>
      </c>
      <c r="F200" s="147" t="s">
        <v>233</v>
      </c>
      <c r="G200" s="148" t="s">
        <v>141</v>
      </c>
      <c r="H200" s="149" t="n">
        <v>34</v>
      </c>
      <c r="I200" s="150"/>
      <c r="J200" s="151" t="n">
        <f aca="false">ROUND($I$200*$H$200,1)</f>
        <v>0</v>
      </c>
      <c r="K200" s="147"/>
      <c r="L200" s="33"/>
      <c r="M200" s="152"/>
      <c r="N200" s="153" t="s">
        <v>44</v>
      </c>
      <c r="Q200" s="154" t="n">
        <v>0.00047</v>
      </c>
      <c r="R200" s="154" t="n">
        <f aca="false">$Q$200*$H$200</f>
        <v>0.01598</v>
      </c>
      <c r="S200" s="154" t="n">
        <v>0</v>
      </c>
      <c r="T200" s="155" t="n">
        <f aca="false">$S$200*$H$200</f>
        <v>0</v>
      </c>
      <c r="AR200" s="101" t="s">
        <v>142</v>
      </c>
      <c r="AT200" s="101" t="s">
        <v>138</v>
      </c>
      <c r="AU200" s="101" t="s">
        <v>82</v>
      </c>
      <c r="AY200" s="12" t="s">
        <v>136</v>
      </c>
      <c r="BE200" s="156" t="n">
        <f aca="false">IF($N$200="základní",$J$200,0)</f>
        <v>0</v>
      </c>
      <c r="BF200" s="156" t="n">
        <f aca="false">IF($N$200="snížená",$J$200,0)</f>
        <v>0</v>
      </c>
      <c r="BG200" s="156" t="n">
        <f aca="false">IF($N$200="zákl. přenesená",$J$200,0)</f>
        <v>0</v>
      </c>
      <c r="BH200" s="156" t="n">
        <f aca="false">IF($N$200="sníž. přenesená",$J$200,0)</f>
        <v>0</v>
      </c>
      <c r="BI200" s="156" t="n">
        <f aca="false">IF($N$200="nulová",$J$200,0)</f>
        <v>0</v>
      </c>
      <c r="BJ200" s="101" t="s">
        <v>23</v>
      </c>
      <c r="BK200" s="156" t="n">
        <f aca="false">ROUND($I$200*$H$200,1)</f>
        <v>0</v>
      </c>
      <c r="BL200" s="101" t="s">
        <v>142</v>
      </c>
      <c r="BM200" s="101" t="s">
        <v>234</v>
      </c>
    </row>
    <row r="201" s="12" customFormat="true" ht="15.75" hidden="false" customHeight="true" outlineLevel="0" collapsed="false">
      <c r="B201" s="163"/>
      <c r="D201" s="158" t="s">
        <v>144</v>
      </c>
      <c r="E201" s="166"/>
      <c r="F201" s="166" t="s">
        <v>230</v>
      </c>
      <c r="H201" s="167" t="n">
        <v>3</v>
      </c>
      <c r="L201" s="163"/>
      <c r="M201" s="168"/>
      <c r="T201" s="169"/>
      <c r="AT201" s="165" t="s">
        <v>144</v>
      </c>
      <c r="AU201" s="165" t="s">
        <v>82</v>
      </c>
      <c r="AV201" s="165" t="s">
        <v>82</v>
      </c>
      <c r="AW201" s="165" t="s">
        <v>96</v>
      </c>
      <c r="AX201" s="165" t="s">
        <v>73</v>
      </c>
      <c r="AY201" s="165" t="s">
        <v>136</v>
      </c>
    </row>
    <row r="202" s="12" customFormat="true" ht="15.75" hidden="false" customHeight="true" outlineLevel="0" collapsed="false">
      <c r="B202" s="163"/>
      <c r="D202" s="164" t="s">
        <v>144</v>
      </c>
      <c r="E202" s="165"/>
      <c r="F202" s="166" t="s">
        <v>235</v>
      </c>
      <c r="H202" s="167" t="n">
        <v>31</v>
      </c>
      <c r="L202" s="163"/>
      <c r="M202" s="168"/>
      <c r="T202" s="169"/>
      <c r="AT202" s="165" t="s">
        <v>144</v>
      </c>
      <c r="AU202" s="165" t="s">
        <v>82</v>
      </c>
      <c r="AV202" s="165" t="s">
        <v>82</v>
      </c>
      <c r="AW202" s="165" t="s">
        <v>96</v>
      </c>
      <c r="AX202" s="165" t="s">
        <v>73</v>
      </c>
      <c r="AY202" s="165" t="s">
        <v>136</v>
      </c>
    </row>
    <row r="203" s="12" customFormat="true" ht="15.75" hidden="false" customHeight="true" outlineLevel="0" collapsed="false">
      <c r="B203" s="170"/>
      <c r="D203" s="164" t="s">
        <v>144</v>
      </c>
      <c r="E203" s="171"/>
      <c r="F203" s="172" t="s">
        <v>147</v>
      </c>
      <c r="H203" s="173" t="n">
        <v>34</v>
      </c>
      <c r="L203" s="170"/>
      <c r="M203" s="174"/>
      <c r="T203" s="175"/>
      <c r="AT203" s="171" t="s">
        <v>144</v>
      </c>
      <c r="AU203" s="171" t="s">
        <v>82</v>
      </c>
      <c r="AV203" s="171" t="s">
        <v>142</v>
      </c>
      <c r="AW203" s="171" t="s">
        <v>96</v>
      </c>
      <c r="AX203" s="171" t="s">
        <v>23</v>
      </c>
      <c r="AY203" s="171" t="s">
        <v>136</v>
      </c>
    </row>
    <row r="204" s="12" customFormat="true" ht="15.75" hidden="false" customHeight="true" outlineLevel="0" collapsed="false">
      <c r="B204" s="33"/>
      <c r="C204" s="145" t="s">
        <v>205</v>
      </c>
      <c r="D204" s="145" t="s">
        <v>138</v>
      </c>
      <c r="E204" s="146" t="s">
        <v>236</v>
      </c>
      <c r="F204" s="147" t="s">
        <v>237</v>
      </c>
      <c r="G204" s="148" t="s">
        <v>141</v>
      </c>
      <c r="H204" s="149" t="n">
        <v>3</v>
      </c>
      <c r="I204" s="150"/>
      <c r="J204" s="151" t="n">
        <f aca="false">ROUND($I$204*$H$204,1)</f>
        <v>0</v>
      </c>
      <c r="K204" s="147"/>
      <c r="L204" s="33"/>
      <c r="M204" s="152"/>
      <c r="N204" s="153" t="s">
        <v>44</v>
      </c>
      <c r="Q204" s="154" t="n">
        <v>0.02636</v>
      </c>
      <c r="R204" s="154" t="n">
        <f aca="false">$Q$204*$H$204</f>
        <v>0.07908</v>
      </c>
      <c r="S204" s="154" t="n">
        <v>0</v>
      </c>
      <c r="T204" s="155" t="n">
        <f aca="false">$S$204*$H$204</f>
        <v>0</v>
      </c>
      <c r="AR204" s="101" t="s">
        <v>142</v>
      </c>
      <c r="AT204" s="101" t="s">
        <v>138</v>
      </c>
      <c r="AU204" s="101" t="s">
        <v>82</v>
      </c>
      <c r="AY204" s="12" t="s">
        <v>136</v>
      </c>
      <c r="BE204" s="156" t="n">
        <f aca="false">IF($N$204="základní",$J$204,0)</f>
        <v>0</v>
      </c>
      <c r="BF204" s="156" t="n">
        <f aca="false">IF($N$204="snížená",$J$204,0)</f>
        <v>0</v>
      </c>
      <c r="BG204" s="156" t="n">
        <f aca="false">IF($N$204="zákl. přenesená",$J$204,0)</f>
        <v>0</v>
      </c>
      <c r="BH204" s="156" t="n">
        <f aca="false">IF($N$204="sníž. přenesená",$J$204,0)</f>
        <v>0</v>
      </c>
      <c r="BI204" s="156" t="n">
        <f aca="false">IF($N$204="nulová",$J$204,0)</f>
        <v>0</v>
      </c>
      <c r="BJ204" s="101" t="s">
        <v>23</v>
      </c>
      <c r="BK204" s="156" t="n">
        <f aca="false">ROUND($I$204*$H$204,1)</f>
        <v>0</v>
      </c>
      <c r="BL204" s="101" t="s">
        <v>142</v>
      </c>
      <c r="BM204" s="101" t="s">
        <v>238</v>
      </c>
    </row>
    <row r="205" s="12" customFormat="true" ht="15.75" hidden="false" customHeight="true" outlineLevel="0" collapsed="false">
      <c r="B205" s="163"/>
      <c r="D205" s="158" t="s">
        <v>144</v>
      </c>
      <c r="E205" s="166"/>
      <c r="F205" s="166" t="s">
        <v>239</v>
      </c>
      <c r="H205" s="167" t="n">
        <v>3</v>
      </c>
      <c r="L205" s="163"/>
      <c r="M205" s="168"/>
      <c r="T205" s="169"/>
      <c r="AT205" s="165" t="s">
        <v>144</v>
      </c>
      <c r="AU205" s="165" t="s">
        <v>82</v>
      </c>
      <c r="AV205" s="165" t="s">
        <v>82</v>
      </c>
      <c r="AW205" s="165" t="s">
        <v>96</v>
      </c>
      <c r="AX205" s="165" t="s">
        <v>73</v>
      </c>
      <c r="AY205" s="165" t="s">
        <v>136</v>
      </c>
    </row>
    <row r="206" s="12" customFormat="true" ht="15.75" hidden="false" customHeight="true" outlineLevel="0" collapsed="false">
      <c r="B206" s="170"/>
      <c r="D206" s="164" t="s">
        <v>144</v>
      </c>
      <c r="E206" s="171"/>
      <c r="F206" s="172" t="s">
        <v>147</v>
      </c>
      <c r="H206" s="173" t="n">
        <v>3</v>
      </c>
      <c r="L206" s="170"/>
      <c r="M206" s="174"/>
      <c r="T206" s="175"/>
      <c r="AT206" s="171" t="s">
        <v>144</v>
      </c>
      <c r="AU206" s="171" t="s">
        <v>82</v>
      </c>
      <c r="AV206" s="171" t="s">
        <v>142</v>
      </c>
      <c r="AW206" s="171" t="s">
        <v>96</v>
      </c>
      <c r="AX206" s="171" t="s">
        <v>23</v>
      </c>
      <c r="AY206" s="171" t="s">
        <v>136</v>
      </c>
    </row>
    <row r="207" s="12" customFormat="true" ht="15.75" hidden="false" customHeight="true" outlineLevel="0" collapsed="false">
      <c r="B207" s="33"/>
      <c r="C207" s="145" t="s">
        <v>240</v>
      </c>
      <c r="D207" s="145" t="s">
        <v>138</v>
      </c>
      <c r="E207" s="146" t="s">
        <v>241</v>
      </c>
      <c r="F207" s="147" t="s">
        <v>242</v>
      </c>
      <c r="G207" s="148" t="s">
        <v>141</v>
      </c>
      <c r="H207" s="149" t="n">
        <v>9</v>
      </c>
      <c r="I207" s="150"/>
      <c r="J207" s="151" t="n">
        <f aca="false">ROUND($I$207*$H$207,1)</f>
        <v>0</v>
      </c>
      <c r="K207" s="147"/>
      <c r="L207" s="33"/>
      <c r="M207" s="152"/>
      <c r="N207" s="153" t="s">
        <v>44</v>
      </c>
      <c r="Q207" s="154" t="n">
        <v>0.0079</v>
      </c>
      <c r="R207" s="154" t="n">
        <f aca="false">$Q$207*$H$207</f>
        <v>0.0711</v>
      </c>
      <c r="S207" s="154" t="n">
        <v>0</v>
      </c>
      <c r="T207" s="155" t="n">
        <f aca="false">$S$207*$H$207</f>
        <v>0</v>
      </c>
      <c r="AR207" s="101" t="s">
        <v>142</v>
      </c>
      <c r="AT207" s="101" t="s">
        <v>138</v>
      </c>
      <c r="AU207" s="101" t="s">
        <v>82</v>
      </c>
      <c r="AY207" s="12" t="s">
        <v>136</v>
      </c>
      <c r="BE207" s="156" t="n">
        <f aca="false">IF($N$207="základní",$J$207,0)</f>
        <v>0</v>
      </c>
      <c r="BF207" s="156" t="n">
        <f aca="false">IF($N$207="snížená",$J$207,0)</f>
        <v>0</v>
      </c>
      <c r="BG207" s="156" t="n">
        <f aca="false">IF($N$207="zákl. přenesená",$J$207,0)</f>
        <v>0</v>
      </c>
      <c r="BH207" s="156" t="n">
        <f aca="false">IF($N$207="sníž. přenesená",$J$207,0)</f>
        <v>0</v>
      </c>
      <c r="BI207" s="156" t="n">
        <f aca="false">IF($N$207="nulová",$J$207,0)</f>
        <v>0</v>
      </c>
      <c r="BJ207" s="101" t="s">
        <v>23</v>
      </c>
      <c r="BK207" s="156" t="n">
        <f aca="false">ROUND($I$207*$H$207,1)</f>
        <v>0</v>
      </c>
      <c r="BL207" s="101" t="s">
        <v>142</v>
      </c>
      <c r="BM207" s="101" t="s">
        <v>243</v>
      </c>
    </row>
    <row r="208" s="12" customFormat="true" ht="15.75" hidden="false" customHeight="true" outlineLevel="0" collapsed="false">
      <c r="B208" s="163"/>
      <c r="D208" s="158" t="s">
        <v>144</v>
      </c>
      <c r="E208" s="166"/>
      <c r="F208" s="166" t="s">
        <v>244</v>
      </c>
      <c r="H208" s="167" t="n">
        <v>9</v>
      </c>
      <c r="L208" s="163"/>
      <c r="M208" s="168"/>
      <c r="T208" s="169"/>
      <c r="AT208" s="165" t="s">
        <v>144</v>
      </c>
      <c r="AU208" s="165" t="s">
        <v>82</v>
      </c>
      <c r="AV208" s="165" t="s">
        <v>82</v>
      </c>
      <c r="AW208" s="165" t="s">
        <v>96</v>
      </c>
      <c r="AX208" s="165" t="s">
        <v>73</v>
      </c>
      <c r="AY208" s="165" t="s">
        <v>136</v>
      </c>
    </row>
    <row r="209" s="12" customFormat="true" ht="15.75" hidden="false" customHeight="true" outlineLevel="0" collapsed="false">
      <c r="B209" s="170"/>
      <c r="D209" s="164" t="s">
        <v>144</v>
      </c>
      <c r="E209" s="171"/>
      <c r="F209" s="172" t="s">
        <v>147</v>
      </c>
      <c r="H209" s="173" t="n">
        <v>9</v>
      </c>
      <c r="L209" s="170"/>
      <c r="M209" s="174"/>
      <c r="T209" s="175"/>
      <c r="AT209" s="171" t="s">
        <v>144</v>
      </c>
      <c r="AU209" s="171" t="s">
        <v>82</v>
      </c>
      <c r="AV209" s="171" t="s">
        <v>142</v>
      </c>
      <c r="AW209" s="171" t="s">
        <v>96</v>
      </c>
      <c r="AX209" s="171" t="s">
        <v>23</v>
      </c>
      <c r="AY209" s="171" t="s">
        <v>136</v>
      </c>
    </row>
    <row r="210" s="12" customFormat="true" ht="15.75" hidden="false" customHeight="true" outlineLevel="0" collapsed="false">
      <c r="B210" s="33"/>
      <c r="C210" s="145" t="s">
        <v>28</v>
      </c>
      <c r="D210" s="145" t="s">
        <v>138</v>
      </c>
      <c r="E210" s="146" t="s">
        <v>245</v>
      </c>
      <c r="F210" s="147" t="s">
        <v>246</v>
      </c>
      <c r="G210" s="148" t="s">
        <v>141</v>
      </c>
      <c r="H210" s="149" t="n">
        <v>3</v>
      </c>
      <c r="I210" s="150"/>
      <c r="J210" s="151" t="n">
        <f aca="false">ROUND($I$210*$H$210,1)</f>
        <v>0</v>
      </c>
      <c r="K210" s="147"/>
      <c r="L210" s="33"/>
      <c r="M210" s="152"/>
      <c r="N210" s="153" t="s">
        <v>44</v>
      </c>
      <c r="Q210" s="154" t="n">
        <v>0.00052</v>
      </c>
      <c r="R210" s="154" t="n">
        <f aca="false">$Q$210*$H$210</f>
        <v>0.00156</v>
      </c>
      <c r="S210" s="154" t="n">
        <v>0</v>
      </c>
      <c r="T210" s="155" t="n">
        <f aca="false">$S$210*$H$210</f>
        <v>0</v>
      </c>
      <c r="AR210" s="101" t="s">
        <v>142</v>
      </c>
      <c r="AT210" s="101" t="s">
        <v>138</v>
      </c>
      <c r="AU210" s="101" t="s">
        <v>82</v>
      </c>
      <c r="AY210" s="12" t="s">
        <v>136</v>
      </c>
      <c r="BE210" s="156" t="n">
        <f aca="false">IF($N$210="základní",$J$210,0)</f>
        <v>0</v>
      </c>
      <c r="BF210" s="156" t="n">
        <f aca="false">IF($N$210="snížená",$J$210,0)</f>
        <v>0</v>
      </c>
      <c r="BG210" s="156" t="n">
        <f aca="false">IF($N$210="zákl. přenesená",$J$210,0)</f>
        <v>0</v>
      </c>
      <c r="BH210" s="156" t="n">
        <f aca="false">IF($N$210="sníž. přenesená",$J$210,0)</f>
        <v>0</v>
      </c>
      <c r="BI210" s="156" t="n">
        <f aca="false">IF($N$210="nulová",$J$210,0)</f>
        <v>0</v>
      </c>
      <c r="BJ210" s="101" t="s">
        <v>23</v>
      </c>
      <c r="BK210" s="156" t="n">
        <f aca="false">ROUND($I$210*$H$210,1)</f>
        <v>0</v>
      </c>
      <c r="BL210" s="101" t="s">
        <v>142</v>
      </c>
      <c r="BM210" s="101" t="s">
        <v>247</v>
      </c>
    </row>
    <row r="211" s="12" customFormat="true" ht="15.75" hidden="false" customHeight="true" outlineLevel="0" collapsed="false">
      <c r="B211" s="163"/>
      <c r="D211" s="158" t="s">
        <v>144</v>
      </c>
      <c r="E211" s="166"/>
      <c r="F211" s="166" t="s">
        <v>230</v>
      </c>
      <c r="H211" s="167" t="n">
        <v>3</v>
      </c>
      <c r="L211" s="163"/>
      <c r="M211" s="168"/>
      <c r="T211" s="169"/>
      <c r="AT211" s="165" t="s">
        <v>144</v>
      </c>
      <c r="AU211" s="165" t="s">
        <v>82</v>
      </c>
      <c r="AV211" s="165" t="s">
        <v>82</v>
      </c>
      <c r="AW211" s="165" t="s">
        <v>96</v>
      </c>
      <c r="AX211" s="165" t="s">
        <v>73</v>
      </c>
      <c r="AY211" s="165" t="s">
        <v>136</v>
      </c>
    </row>
    <row r="212" s="12" customFormat="true" ht="15.75" hidden="false" customHeight="true" outlineLevel="0" collapsed="false">
      <c r="B212" s="170"/>
      <c r="D212" s="164" t="s">
        <v>144</v>
      </c>
      <c r="E212" s="171"/>
      <c r="F212" s="172" t="s">
        <v>147</v>
      </c>
      <c r="H212" s="173" t="n">
        <v>3</v>
      </c>
      <c r="L212" s="170"/>
      <c r="M212" s="174"/>
      <c r="T212" s="175"/>
      <c r="AT212" s="171" t="s">
        <v>144</v>
      </c>
      <c r="AU212" s="171" t="s">
        <v>82</v>
      </c>
      <c r="AV212" s="171" t="s">
        <v>142</v>
      </c>
      <c r="AW212" s="171" t="s">
        <v>96</v>
      </c>
      <c r="AX212" s="171" t="s">
        <v>23</v>
      </c>
      <c r="AY212" s="171" t="s">
        <v>136</v>
      </c>
    </row>
    <row r="213" s="12" customFormat="true" ht="15.75" hidden="false" customHeight="true" outlineLevel="0" collapsed="false">
      <c r="B213" s="33"/>
      <c r="C213" s="145" t="s">
        <v>248</v>
      </c>
      <c r="D213" s="145" t="s">
        <v>138</v>
      </c>
      <c r="E213" s="146" t="s">
        <v>249</v>
      </c>
      <c r="F213" s="147" t="s">
        <v>250</v>
      </c>
      <c r="G213" s="148" t="s">
        <v>141</v>
      </c>
      <c r="H213" s="149" t="n">
        <v>31</v>
      </c>
      <c r="I213" s="150"/>
      <c r="J213" s="151" t="n">
        <f aca="false">ROUND($I$213*$H$213,1)</f>
        <v>0</v>
      </c>
      <c r="K213" s="147" t="s">
        <v>228</v>
      </c>
      <c r="L213" s="33"/>
      <c r="M213" s="152"/>
      <c r="N213" s="153" t="s">
        <v>44</v>
      </c>
      <c r="Q213" s="154" t="n">
        <v>0.00735</v>
      </c>
      <c r="R213" s="154" t="n">
        <f aca="false">$Q$213*$H$213</f>
        <v>0.22785</v>
      </c>
      <c r="S213" s="154" t="n">
        <v>0</v>
      </c>
      <c r="T213" s="155" t="n">
        <f aca="false">$S$213*$H$213</f>
        <v>0</v>
      </c>
      <c r="AR213" s="101" t="s">
        <v>142</v>
      </c>
      <c r="AT213" s="101" t="s">
        <v>138</v>
      </c>
      <c r="AU213" s="101" t="s">
        <v>82</v>
      </c>
      <c r="AY213" s="12" t="s">
        <v>136</v>
      </c>
      <c r="BE213" s="156" t="n">
        <f aca="false">IF($N$213="základní",$J$213,0)</f>
        <v>0</v>
      </c>
      <c r="BF213" s="156" t="n">
        <f aca="false">IF($N$213="snížená",$J$213,0)</f>
        <v>0</v>
      </c>
      <c r="BG213" s="156" t="n">
        <f aca="false">IF($N$213="zákl. přenesená",$J$213,0)</f>
        <v>0</v>
      </c>
      <c r="BH213" s="156" t="n">
        <f aca="false">IF($N$213="sníž. přenesená",$J$213,0)</f>
        <v>0</v>
      </c>
      <c r="BI213" s="156" t="n">
        <f aca="false">IF($N$213="nulová",$J$213,0)</f>
        <v>0</v>
      </c>
      <c r="BJ213" s="101" t="s">
        <v>23</v>
      </c>
      <c r="BK213" s="156" t="n">
        <f aca="false">ROUND($I$213*$H$213,1)</f>
        <v>0</v>
      </c>
      <c r="BL213" s="101" t="s">
        <v>142</v>
      </c>
      <c r="BM213" s="101" t="s">
        <v>251</v>
      </c>
    </row>
    <row r="214" s="12" customFormat="true" ht="15.75" hidden="false" customHeight="true" outlineLevel="0" collapsed="false">
      <c r="B214" s="163"/>
      <c r="D214" s="158" t="s">
        <v>144</v>
      </c>
      <c r="E214" s="166"/>
      <c r="F214" s="166" t="s">
        <v>235</v>
      </c>
      <c r="H214" s="167" t="n">
        <v>31</v>
      </c>
      <c r="L214" s="163"/>
      <c r="M214" s="168"/>
      <c r="T214" s="169"/>
      <c r="AT214" s="165" t="s">
        <v>144</v>
      </c>
      <c r="AU214" s="165" t="s">
        <v>82</v>
      </c>
      <c r="AV214" s="165" t="s">
        <v>82</v>
      </c>
      <c r="AW214" s="165" t="s">
        <v>96</v>
      </c>
      <c r="AX214" s="165" t="s">
        <v>73</v>
      </c>
      <c r="AY214" s="165" t="s">
        <v>136</v>
      </c>
    </row>
    <row r="215" s="12" customFormat="true" ht="15.75" hidden="false" customHeight="true" outlineLevel="0" collapsed="false">
      <c r="B215" s="33"/>
      <c r="C215" s="145" t="s">
        <v>252</v>
      </c>
      <c r="D215" s="145" t="s">
        <v>138</v>
      </c>
      <c r="E215" s="146" t="s">
        <v>253</v>
      </c>
      <c r="F215" s="147" t="s">
        <v>254</v>
      </c>
      <c r="G215" s="148" t="s">
        <v>141</v>
      </c>
      <c r="H215" s="149" t="n">
        <v>31</v>
      </c>
      <c r="I215" s="150"/>
      <c r="J215" s="151" t="n">
        <f aca="false">ROUND($I$215*$H$215,1)</f>
        <v>0</v>
      </c>
      <c r="K215" s="147"/>
      <c r="L215" s="33"/>
      <c r="M215" s="152"/>
      <c r="N215" s="153" t="s">
        <v>44</v>
      </c>
      <c r="Q215" s="154" t="n">
        <v>0.02636</v>
      </c>
      <c r="R215" s="154" t="n">
        <f aca="false">$Q$215*$H$215</f>
        <v>0.81716</v>
      </c>
      <c r="S215" s="154" t="n">
        <v>0</v>
      </c>
      <c r="T215" s="155" t="n">
        <f aca="false">$S$215*$H$215</f>
        <v>0</v>
      </c>
      <c r="AR215" s="101" t="s">
        <v>142</v>
      </c>
      <c r="AT215" s="101" t="s">
        <v>138</v>
      </c>
      <c r="AU215" s="101" t="s">
        <v>82</v>
      </c>
      <c r="AY215" s="12" t="s">
        <v>136</v>
      </c>
      <c r="BE215" s="156" t="n">
        <f aca="false">IF($N$215="základní",$J$215,0)</f>
        <v>0</v>
      </c>
      <c r="BF215" s="156" t="n">
        <f aca="false">IF($N$215="snížená",$J$215,0)</f>
        <v>0</v>
      </c>
      <c r="BG215" s="156" t="n">
        <f aca="false">IF($N$215="zákl. přenesená",$J$215,0)</f>
        <v>0</v>
      </c>
      <c r="BH215" s="156" t="n">
        <f aca="false">IF($N$215="sníž. přenesená",$J$215,0)</f>
        <v>0</v>
      </c>
      <c r="BI215" s="156" t="n">
        <f aca="false">IF($N$215="nulová",$J$215,0)</f>
        <v>0</v>
      </c>
      <c r="BJ215" s="101" t="s">
        <v>23</v>
      </c>
      <c r="BK215" s="156" t="n">
        <f aca="false">ROUND($I$215*$H$215,1)</f>
        <v>0</v>
      </c>
      <c r="BL215" s="101" t="s">
        <v>142</v>
      </c>
      <c r="BM215" s="101" t="s">
        <v>255</v>
      </c>
    </row>
    <row r="216" s="12" customFormat="true" ht="15.75" hidden="false" customHeight="true" outlineLevel="0" collapsed="false">
      <c r="B216" s="157"/>
      <c r="D216" s="158" t="s">
        <v>144</v>
      </c>
      <c r="E216" s="159"/>
      <c r="F216" s="159" t="s">
        <v>256</v>
      </c>
      <c r="H216" s="160"/>
      <c r="L216" s="157"/>
      <c r="M216" s="161"/>
      <c r="T216" s="162"/>
      <c r="AT216" s="160" t="s">
        <v>144</v>
      </c>
      <c r="AU216" s="160" t="s">
        <v>82</v>
      </c>
      <c r="AV216" s="160" t="s">
        <v>23</v>
      </c>
      <c r="AW216" s="160" t="s">
        <v>96</v>
      </c>
      <c r="AX216" s="160" t="s">
        <v>73</v>
      </c>
      <c r="AY216" s="160" t="s">
        <v>136</v>
      </c>
    </row>
    <row r="217" s="12" customFormat="true" ht="15.75" hidden="false" customHeight="true" outlineLevel="0" collapsed="false">
      <c r="B217" s="163"/>
      <c r="D217" s="164" t="s">
        <v>144</v>
      </c>
      <c r="E217" s="165"/>
      <c r="F217" s="166" t="s">
        <v>257</v>
      </c>
      <c r="H217" s="167" t="n">
        <v>6</v>
      </c>
      <c r="L217" s="163"/>
      <c r="M217" s="168"/>
      <c r="T217" s="169"/>
      <c r="AT217" s="165" t="s">
        <v>144</v>
      </c>
      <c r="AU217" s="165" t="s">
        <v>82</v>
      </c>
      <c r="AV217" s="165" t="s">
        <v>82</v>
      </c>
      <c r="AW217" s="165" t="s">
        <v>96</v>
      </c>
      <c r="AX217" s="165" t="s">
        <v>73</v>
      </c>
      <c r="AY217" s="165" t="s">
        <v>136</v>
      </c>
    </row>
    <row r="218" s="12" customFormat="true" ht="15.75" hidden="false" customHeight="true" outlineLevel="0" collapsed="false">
      <c r="B218" s="157"/>
      <c r="D218" s="164" t="s">
        <v>144</v>
      </c>
      <c r="E218" s="160"/>
      <c r="F218" s="159" t="s">
        <v>258</v>
      </c>
      <c r="H218" s="160"/>
      <c r="L218" s="157"/>
      <c r="M218" s="161"/>
      <c r="T218" s="162"/>
      <c r="AT218" s="160" t="s">
        <v>144</v>
      </c>
      <c r="AU218" s="160" t="s">
        <v>82</v>
      </c>
      <c r="AV218" s="160" t="s">
        <v>23</v>
      </c>
      <c r="AW218" s="160" t="s">
        <v>96</v>
      </c>
      <c r="AX218" s="160" t="s">
        <v>73</v>
      </c>
      <c r="AY218" s="160" t="s">
        <v>136</v>
      </c>
    </row>
    <row r="219" s="12" customFormat="true" ht="15.75" hidden="false" customHeight="true" outlineLevel="0" collapsed="false">
      <c r="B219" s="163"/>
      <c r="D219" s="164" t="s">
        <v>144</v>
      </c>
      <c r="E219" s="165"/>
      <c r="F219" s="166" t="s">
        <v>259</v>
      </c>
      <c r="H219" s="167" t="n">
        <v>5.2</v>
      </c>
      <c r="L219" s="163"/>
      <c r="M219" s="168"/>
      <c r="T219" s="169"/>
      <c r="AT219" s="165" t="s">
        <v>144</v>
      </c>
      <c r="AU219" s="165" t="s">
        <v>82</v>
      </c>
      <c r="AV219" s="165" t="s">
        <v>82</v>
      </c>
      <c r="AW219" s="165" t="s">
        <v>96</v>
      </c>
      <c r="AX219" s="165" t="s">
        <v>73</v>
      </c>
      <c r="AY219" s="165" t="s">
        <v>136</v>
      </c>
    </row>
    <row r="220" s="12" customFormat="true" ht="15.75" hidden="false" customHeight="true" outlineLevel="0" collapsed="false">
      <c r="B220" s="163"/>
      <c r="D220" s="164" t="s">
        <v>144</v>
      </c>
      <c r="E220" s="165"/>
      <c r="F220" s="166" t="s">
        <v>260</v>
      </c>
      <c r="H220" s="167" t="n">
        <v>3</v>
      </c>
      <c r="L220" s="163"/>
      <c r="M220" s="168"/>
      <c r="T220" s="169"/>
      <c r="AT220" s="165" t="s">
        <v>144</v>
      </c>
      <c r="AU220" s="165" t="s">
        <v>82</v>
      </c>
      <c r="AV220" s="165" t="s">
        <v>82</v>
      </c>
      <c r="AW220" s="165" t="s">
        <v>96</v>
      </c>
      <c r="AX220" s="165" t="s">
        <v>73</v>
      </c>
      <c r="AY220" s="165" t="s">
        <v>136</v>
      </c>
    </row>
    <row r="221" s="12" customFormat="true" ht="15.75" hidden="false" customHeight="true" outlineLevel="0" collapsed="false">
      <c r="B221" s="163"/>
      <c r="D221" s="164" t="s">
        <v>144</v>
      </c>
      <c r="E221" s="165"/>
      <c r="F221" s="166" t="s">
        <v>261</v>
      </c>
      <c r="H221" s="167" t="n">
        <v>3</v>
      </c>
      <c r="L221" s="163"/>
      <c r="M221" s="168"/>
      <c r="T221" s="169"/>
      <c r="AT221" s="165" t="s">
        <v>144</v>
      </c>
      <c r="AU221" s="165" t="s">
        <v>82</v>
      </c>
      <c r="AV221" s="165" t="s">
        <v>82</v>
      </c>
      <c r="AW221" s="165" t="s">
        <v>96</v>
      </c>
      <c r="AX221" s="165" t="s">
        <v>73</v>
      </c>
      <c r="AY221" s="165" t="s">
        <v>136</v>
      </c>
    </row>
    <row r="222" s="12" customFormat="true" ht="15.75" hidden="false" customHeight="true" outlineLevel="0" collapsed="false">
      <c r="B222" s="163"/>
      <c r="D222" s="164" t="s">
        <v>144</v>
      </c>
      <c r="E222" s="165"/>
      <c r="F222" s="166" t="s">
        <v>262</v>
      </c>
      <c r="H222" s="167" t="n">
        <v>13.8</v>
      </c>
      <c r="L222" s="163"/>
      <c r="M222" s="168"/>
      <c r="T222" s="169"/>
      <c r="AT222" s="165" t="s">
        <v>144</v>
      </c>
      <c r="AU222" s="165" t="s">
        <v>82</v>
      </c>
      <c r="AV222" s="165" t="s">
        <v>82</v>
      </c>
      <c r="AW222" s="165" t="s">
        <v>96</v>
      </c>
      <c r="AX222" s="165" t="s">
        <v>73</v>
      </c>
      <c r="AY222" s="165" t="s">
        <v>136</v>
      </c>
    </row>
    <row r="223" s="12" customFormat="true" ht="15.75" hidden="false" customHeight="true" outlineLevel="0" collapsed="false">
      <c r="B223" s="170"/>
      <c r="D223" s="164" t="s">
        <v>144</v>
      </c>
      <c r="E223" s="171"/>
      <c r="F223" s="172" t="s">
        <v>147</v>
      </c>
      <c r="H223" s="173" t="n">
        <v>31</v>
      </c>
      <c r="L223" s="170"/>
      <c r="M223" s="174"/>
      <c r="T223" s="175"/>
      <c r="AT223" s="171" t="s">
        <v>144</v>
      </c>
      <c r="AU223" s="171" t="s">
        <v>82</v>
      </c>
      <c r="AV223" s="171" t="s">
        <v>142</v>
      </c>
      <c r="AW223" s="171" t="s">
        <v>96</v>
      </c>
      <c r="AX223" s="171" t="s">
        <v>23</v>
      </c>
      <c r="AY223" s="171" t="s">
        <v>136</v>
      </c>
    </row>
    <row r="224" s="12" customFormat="true" ht="15.75" hidden="false" customHeight="true" outlineLevel="0" collapsed="false">
      <c r="B224" s="33"/>
      <c r="C224" s="145" t="s">
        <v>263</v>
      </c>
      <c r="D224" s="145" t="s">
        <v>138</v>
      </c>
      <c r="E224" s="146" t="s">
        <v>264</v>
      </c>
      <c r="F224" s="147" t="s">
        <v>265</v>
      </c>
      <c r="G224" s="148" t="s">
        <v>141</v>
      </c>
      <c r="H224" s="149" t="n">
        <v>279</v>
      </c>
      <c r="I224" s="150"/>
      <c r="J224" s="151" t="n">
        <f aca="false">ROUND($I$224*$H$224,1)</f>
        <v>0</v>
      </c>
      <c r="K224" s="147"/>
      <c r="L224" s="33"/>
      <c r="M224" s="152"/>
      <c r="N224" s="153" t="s">
        <v>44</v>
      </c>
      <c r="Q224" s="154" t="n">
        <v>0.0079</v>
      </c>
      <c r="R224" s="154" t="n">
        <f aca="false">$Q$224*$H$224</f>
        <v>2.2041</v>
      </c>
      <c r="S224" s="154" t="n">
        <v>0</v>
      </c>
      <c r="T224" s="155" t="n">
        <f aca="false">$S$224*$H$224</f>
        <v>0</v>
      </c>
      <c r="AR224" s="101" t="s">
        <v>142</v>
      </c>
      <c r="AT224" s="101" t="s">
        <v>138</v>
      </c>
      <c r="AU224" s="101" t="s">
        <v>82</v>
      </c>
      <c r="AY224" s="12" t="s">
        <v>136</v>
      </c>
      <c r="BE224" s="156" t="n">
        <f aca="false">IF($N$224="základní",$J$224,0)</f>
        <v>0</v>
      </c>
      <c r="BF224" s="156" t="n">
        <f aca="false">IF($N$224="snížená",$J$224,0)</f>
        <v>0</v>
      </c>
      <c r="BG224" s="156" t="n">
        <f aca="false">IF($N$224="zákl. přenesená",$J$224,0)</f>
        <v>0</v>
      </c>
      <c r="BH224" s="156" t="n">
        <f aca="false">IF($N$224="sníž. přenesená",$J$224,0)</f>
        <v>0</v>
      </c>
      <c r="BI224" s="156" t="n">
        <f aca="false">IF($N$224="nulová",$J$224,0)</f>
        <v>0</v>
      </c>
      <c r="BJ224" s="101" t="s">
        <v>23</v>
      </c>
      <c r="BK224" s="156" t="n">
        <f aca="false">ROUND($I$224*$H$224,1)</f>
        <v>0</v>
      </c>
      <c r="BL224" s="101" t="s">
        <v>142</v>
      </c>
      <c r="BM224" s="101" t="s">
        <v>266</v>
      </c>
    </row>
    <row r="225" s="12" customFormat="true" ht="15.75" hidden="false" customHeight="true" outlineLevel="0" collapsed="false">
      <c r="B225" s="157"/>
      <c r="D225" s="158" t="s">
        <v>144</v>
      </c>
      <c r="E225" s="159"/>
      <c r="F225" s="159" t="s">
        <v>267</v>
      </c>
      <c r="H225" s="160"/>
      <c r="L225" s="157"/>
      <c r="M225" s="161"/>
      <c r="T225" s="162"/>
      <c r="AT225" s="160" t="s">
        <v>144</v>
      </c>
      <c r="AU225" s="160" t="s">
        <v>82</v>
      </c>
      <c r="AV225" s="160" t="s">
        <v>23</v>
      </c>
      <c r="AW225" s="160" t="s">
        <v>96</v>
      </c>
      <c r="AX225" s="160" t="s">
        <v>73</v>
      </c>
      <c r="AY225" s="160" t="s">
        <v>136</v>
      </c>
    </row>
    <row r="226" s="12" customFormat="true" ht="15.75" hidden="false" customHeight="true" outlineLevel="0" collapsed="false">
      <c r="B226" s="163"/>
      <c r="D226" s="164" t="s">
        <v>144</v>
      </c>
      <c r="E226" s="165"/>
      <c r="F226" s="166" t="s">
        <v>268</v>
      </c>
      <c r="H226" s="167" t="n">
        <v>279</v>
      </c>
      <c r="L226" s="163"/>
      <c r="M226" s="168"/>
      <c r="T226" s="169"/>
      <c r="AT226" s="165" t="s">
        <v>144</v>
      </c>
      <c r="AU226" s="165" t="s">
        <v>82</v>
      </c>
      <c r="AV226" s="165" t="s">
        <v>82</v>
      </c>
      <c r="AW226" s="165" t="s">
        <v>96</v>
      </c>
      <c r="AX226" s="165" t="s">
        <v>73</v>
      </c>
      <c r="AY226" s="165" t="s">
        <v>136</v>
      </c>
    </row>
    <row r="227" s="12" customFormat="true" ht="15.75" hidden="false" customHeight="true" outlineLevel="0" collapsed="false">
      <c r="B227" s="170"/>
      <c r="D227" s="164" t="s">
        <v>144</v>
      </c>
      <c r="E227" s="171"/>
      <c r="F227" s="172" t="s">
        <v>147</v>
      </c>
      <c r="H227" s="173" t="n">
        <v>279</v>
      </c>
      <c r="L227" s="170"/>
      <c r="M227" s="174"/>
      <c r="T227" s="175"/>
      <c r="AT227" s="171" t="s">
        <v>144</v>
      </c>
      <c r="AU227" s="171" t="s">
        <v>82</v>
      </c>
      <c r="AV227" s="171" t="s">
        <v>142</v>
      </c>
      <c r="AW227" s="171" t="s">
        <v>96</v>
      </c>
      <c r="AX227" s="171" t="s">
        <v>23</v>
      </c>
      <c r="AY227" s="171" t="s">
        <v>136</v>
      </c>
    </row>
    <row r="228" s="12" customFormat="true" ht="15.75" hidden="false" customHeight="true" outlineLevel="0" collapsed="false">
      <c r="B228" s="33"/>
      <c r="C228" s="145" t="s">
        <v>269</v>
      </c>
      <c r="D228" s="145" t="s">
        <v>138</v>
      </c>
      <c r="E228" s="146" t="s">
        <v>270</v>
      </c>
      <c r="F228" s="147" t="s">
        <v>271</v>
      </c>
      <c r="G228" s="148" t="s">
        <v>141</v>
      </c>
      <c r="H228" s="149" t="n">
        <v>31</v>
      </c>
      <c r="I228" s="150"/>
      <c r="J228" s="151" t="n">
        <f aca="false">ROUND($I$228*$H$228,1)</f>
        <v>0</v>
      </c>
      <c r="K228" s="147"/>
      <c r="L228" s="33"/>
      <c r="M228" s="152"/>
      <c r="N228" s="153" t="s">
        <v>44</v>
      </c>
      <c r="Q228" s="154" t="n">
        <v>0.00052</v>
      </c>
      <c r="R228" s="154" t="n">
        <f aca="false">$Q$228*$H$228</f>
        <v>0.01612</v>
      </c>
      <c r="S228" s="154" t="n">
        <v>0</v>
      </c>
      <c r="T228" s="155" t="n">
        <f aca="false">$S$228*$H$228</f>
        <v>0</v>
      </c>
      <c r="AR228" s="101" t="s">
        <v>142</v>
      </c>
      <c r="AT228" s="101" t="s">
        <v>138</v>
      </c>
      <c r="AU228" s="101" t="s">
        <v>82</v>
      </c>
      <c r="AY228" s="12" t="s">
        <v>136</v>
      </c>
      <c r="BE228" s="156" t="n">
        <f aca="false">IF($N$228="základní",$J$228,0)</f>
        <v>0</v>
      </c>
      <c r="BF228" s="156" t="n">
        <f aca="false">IF($N$228="snížená",$J$228,0)</f>
        <v>0</v>
      </c>
      <c r="BG228" s="156" t="n">
        <f aca="false">IF($N$228="zákl. přenesená",$J$228,0)</f>
        <v>0</v>
      </c>
      <c r="BH228" s="156" t="n">
        <f aca="false">IF($N$228="sníž. přenesená",$J$228,0)</f>
        <v>0</v>
      </c>
      <c r="BI228" s="156" t="n">
        <f aca="false">IF($N$228="nulová",$J$228,0)</f>
        <v>0</v>
      </c>
      <c r="BJ228" s="101" t="s">
        <v>23</v>
      </c>
      <c r="BK228" s="156" t="n">
        <f aca="false">ROUND($I$228*$H$228,1)</f>
        <v>0</v>
      </c>
      <c r="BL228" s="101" t="s">
        <v>142</v>
      </c>
      <c r="BM228" s="101" t="s">
        <v>272</v>
      </c>
    </row>
    <row r="229" s="12" customFormat="true" ht="15.75" hidden="false" customHeight="true" outlineLevel="0" collapsed="false">
      <c r="B229" s="163"/>
      <c r="D229" s="158" t="s">
        <v>144</v>
      </c>
      <c r="E229" s="166"/>
      <c r="F229" s="166" t="s">
        <v>235</v>
      </c>
      <c r="H229" s="167" t="n">
        <v>31</v>
      </c>
      <c r="L229" s="163"/>
      <c r="M229" s="168"/>
      <c r="T229" s="169"/>
      <c r="AT229" s="165" t="s">
        <v>144</v>
      </c>
      <c r="AU229" s="165" t="s">
        <v>82</v>
      </c>
      <c r="AV229" s="165" t="s">
        <v>82</v>
      </c>
      <c r="AW229" s="165" t="s">
        <v>96</v>
      </c>
      <c r="AX229" s="165" t="s">
        <v>73</v>
      </c>
      <c r="AY229" s="165" t="s">
        <v>136</v>
      </c>
    </row>
    <row r="230" s="12" customFormat="true" ht="15.75" hidden="false" customHeight="true" outlineLevel="0" collapsed="false">
      <c r="B230" s="170"/>
      <c r="D230" s="164" t="s">
        <v>144</v>
      </c>
      <c r="E230" s="171"/>
      <c r="F230" s="172" t="s">
        <v>147</v>
      </c>
      <c r="H230" s="173" t="n">
        <v>31</v>
      </c>
      <c r="L230" s="170"/>
      <c r="M230" s="174"/>
      <c r="T230" s="175"/>
      <c r="AT230" s="171" t="s">
        <v>144</v>
      </c>
      <c r="AU230" s="171" t="s">
        <v>82</v>
      </c>
      <c r="AV230" s="171" t="s">
        <v>142</v>
      </c>
      <c r="AW230" s="171" t="s">
        <v>96</v>
      </c>
      <c r="AX230" s="171" t="s">
        <v>23</v>
      </c>
      <c r="AY230" s="171" t="s">
        <v>136</v>
      </c>
    </row>
    <row r="231" s="12" customFormat="true" ht="15.75" hidden="false" customHeight="true" outlineLevel="0" collapsed="false">
      <c r="B231" s="33"/>
      <c r="C231" s="145" t="s">
        <v>11</v>
      </c>
      <c r="D231" s="145" t="s">
        <v>138</v>
      </c>
      <c r="E231" s="146" t="s">
        <v>273</v>
      </c>
      <c r="F231" s="147" t="s">
        <v>274</v>
      </c>
      <c r="G231" s="148" t="s">
        <v>141</v>
      </c>
      <c r="H231" s="149" t="n">
        <v>24</v>
      </c>
      <c r="I231" s="150"/>
      <c r="J231" s="151" t="n">
        <f aca="false">ROUND($I$231*$H$231,1)</f>
        <v>0</v>
      </c>
      <c r="K231" s="147"/>
      <c r="L231" s="33"/>
      <c r="M231" s="152"/>
      <c r="N231" s="153" t="s">
        <v>44</v>
      </c>
      <c r="Q231" s="154" t="n">
        <v>0.00012</v>
      </c>
      <c r="R231" s="154" t="n">
        <f aca="false">$Q$231*$H$231</f>
        <v>0.00288</v>
      </c>
      <c r="S231" s="154" t="n">
        <v>0</v>
      </c>
      <c r="T231" s="155" t="n">
        <f aca="false">$S$231*$H$231</f>
        <v>0</v>
      </c>
      <c r="AR231" s="101" t="s">
        <v>142</v>
      </c>
      <c r="AT231" s="101" t="s">
        <v>138</v>
      </c>
      <c r="AU231" s="101" t="s">
        <v>82</v>
      </c>
      <c r="AY231" s="12" t="s">
        <v>136</v>
      </c>
      <c r="BE231" s="156" t="n">
        <f aca="false">IF($N$231="základní",$J$231,0)</f>
        <v>0</v>
      </c>
      <c r="BF231" s="156" t="n">
        <f aca="false">IF($N$231="snížená",$J$231,0)</f>
        <v>0</v>
      </c>
      <c r="BG231" s="156" t="n">
        <f aca="false">IF($N$231="zákl. přenesená",$J$231,0)</f>
        <v>0</v>
      </c>
      <c r="BH231" s="156" t="n">
        <f aca="false">IF($N$231="sníž. přenesená",$J$231,0)</f>
        <v>0</v>
      </c>
      <c r="BI231" s="156" t="n">
        <f aca="false">IF($N$231="nulová",$J$231,0)</f>
        <v>0</v>
      </c>
      <c r="BJ231" s="101" t="s">
        <v>23</v>
      </c>
      <c r="BK231" s="156" t="n">
        <f aca="false">ROUND($I$231*$H$231,1)</f>
        <v>0</v>
      </c>
      <c r="BL231" s="101" t="s">
        <v>142</v>
      </c>
      <c r="BM231" s="101" t="s">
        <v>275</v>
      </c>
    </row>
    <row r="232" s="12" customFormat="true" ht="15.75" hidden="false" customHeight="true" outlineLevel="0" collapsed="false">
      <c r="B232" s="163"/>
      <c r="D232" s="158" t="s">
        <v>144</v>
      </c>
      <c r="E232" s="166"/>
      <c r="F232" s="166" t="s">
        <v>276</v>
      </c>
      <c r="H232" s="167" t="n">
        <v>24</v>
      </c>
      <c r="L232" s="163"/>
      <c r="M232" s="168"/>
      <c r="T232" s="169"/>
      <c r="AT232" s="165" t="s">
        <v>144</v>
      </c>
      <c r="AU232" s="165" t="s">
        <v>82</v>
      </c>
      <c r="AV232" s="165" t="s">
        <v>82</v>
      </c>
      <c r="AW232" s="165" t="s">
        <v>96</v>
      </c>
      <c r="AX232" s="165" t="s">
        <v>73</v>
      </c>
      <c r="AY232" s="165" t="s">
        <v>136</v>
      </c>
    </row>
    <row r="233" s="12" customFormat="true" ht="15.75" hidden="false" customHeight="true" outlineLevel="0" collapsed="false">
      <c r="B233" s="170"/>
      <c r="D233" s="164" t="s">
        <v>144</v>
      </c>
      <c r="E233" s="171"/>
      <c r="F233" s="172" t="s">
        <v>147</v>
      </c>
      <c r="H233" s="173" t="n">
        <v>24</v>
      </c>
      <c r="L233" s="170"/>
      <c r="M233" s="174"/>
      <c r="T233" s="175"/>
      <c r="AT233" s="171" t="s">
        <v>144</v>
      </c>
      <c r="AU233" s="171" t="s">
        <v>82</v>
      </c>
      <c r="AV233" s="171" t="s">
        <v>142</v>
      </c>
      <c r="AW233" s="171" t="s">
        <v>96</v>
      </c>
      <c r="AX233" s="171" t="s">
        <v>23</v>
      </c>
      <c r="AY233" s="171" t="s">
        <v>136</v>
      </c>
    </row>
    <row r="234" s="12" customFormat="true" ht="15.75" hidden="false" customHeight="true" outlineLevel="0" collapsed="false">
      <c r="B234" s="33"/>
      <c r="C234" s="145" t="s">
        <v>277</v>
      </c>
      <c r="D234" s="145" t="s">
        <v>138</v>
      </c>
      <c r="E234" s="146" t="s">
        <v>278</v>
      </c>
      <c r="F234" s="147" t="s">
        <v>279</v>
      </c>
      <c r="G234" s="148" t="s">
        <v>141</v>
      </c>
      <c r="H234" s="149" t="n">
        <v>41</v>
      </c>
      <c r="I234" s="150"/>
      <c r="J234" s="151" t="n">
        <f aca="false">ROUND($I$234*$H$234,1)</f>
        <v>0</v>
      </c>
      <c r="K234" s="147" t="s">
        <v>228</v>
      </c>
      <c r="L234" s="33"/>
      <c r="M234" s="152"/>
      <c r="N234" s="153" t="s">
        <v>44</v>
      </c>
      <c r="Q234" s="154" t="n">
        <v>0</v>
      </c>
      <c r="R234" s="154" t="n">
        <f aca="false">$Q$234*$H$234</f>
        <v>0</v>
      </c>
      <c r="S234" s="154" t="n">
        <v>0</v>
      </c>
      <c r="T234" s="155" t="n">
        <f aca="false">$S$234*$H$234</f>
        <v>0</v>
      </c>
      <c r="AR234" s="101" t="s">
        <v>142</v>
      </c>
      <c r="AT234" s="101" t="s">
        <v>138</v>
      </c>
      <c r="AU234" s="101" t="s">
        <v>82</v>
      </c>
      <c r="AY234" s="12" t="s">
        <v>136</v>
      </c>
      <c r="BE234" s="156" t="n">
        <f aca="false">IF($N$234="základní",$J$234,0)</f>
        <v>0</v>
      </c>
      <c r="BF234" s="156" t="n">
        <f aca="false">IF($N$234="snížená",$J$234,0)</f>
        <v>0</v>
      </c>
      <c r="BG234" s="156" t="n">
        <f aca="false">IF($N$234="zákl. přenesená",$J$234,0)</f>
        <v>0</v>
      </c>
      <c r="BH234" s="156" t="n">
        <f aca="false">IF($N$234="sníž. přenesená",$J$234,0)</f>
        <v>0</v>
      </c>
      <c r="BI234" s="156" t="n">
        <f aca="false">IF($N$234="nulová",$J$234,0)</f>
        <v>0</v>
      </c>
      <c r="BJ234" s="101" t="s">
        <v>23</v>
      </c>
      <c r="BK234" s="156" t="n">
        <f aca="false">ROUND($I$234*$H$234,1)</f>
        <v>0</v>
      </c>
      <c r="BL234" s="101" t="s">
        <v>142</v>
      </c>
      <c r="BM234" s="101" t="s">
        <v>280</v>
      </c>
    </row>
    <row r="235" s="12" customFormat="true" ht="15.75" hidden="false" customHeight="true" outlineLevel="0" collapsed="false">
      <c r="B235" s="163"/>
      <c r="D235" s="158" t="s">
        <v>144</v>
      </c>
      <c r="E235" s="166"/>
      <c r="F235" s="166" t="s">
        <v>230</v>
      </c>
      <c r="H235" s="167" t="n">
        <v>3</v>
      </c>
      <c r="L235" s="163"/>
      <c r="M235" s="168"/>
      <c r="T235" s="169"/>
      <c r="AT235" s="165" t="s">
        <v>144</v>
      </c>
      <c r="AU235" s="165" t="s">
        <v>82</v>
      </c>
      <c r="AV235" s="165" t="s">
        <v>82</v>
      </c>
      <c r="AW235" s="165" t="s">
        <v>96</v>
      </c>
      <c r="AX235" s="165" t="s">
        <v>73</v>
      </c>
      <c r="AY235" s="165" t="s">
        <v>136</v>
      </c>
    </row>
    <row r="236" s="12" customFormat="true" ht="15.75" hidden="false" customHeight="true" outlineLevel="0" collapsed="false">
      <c r="B236" s="163"/>
      <c r="D236" s="164" t="s">
        <v>144</v>
      </c>
      <c r="E236" s="165"/>
      <c r="F236" s="166" t="s">
        <v>281</v>
      </c>
      <c r="H236" s="167" t="n">
        <v>38</v>
      </c>
      <c r="L236" s="163"/>
      <c r="M236" s="168"/>
      <c r="T236" s="169"/>
      <c r="AT236" s="165" t="s">
        <v>144</v>
      </c>
      <c r="AU236" s="165" t="s">
        <v>82</v>
      </c>
      <c r="AV236" s="165" t="s">
        <v>82</v>
      </c>
      <c r="AW236" s="165" t="s">
        <v>96</v>
      </c>
      <c r="AX236" s="165" t="s">
        <v>73</v>
      </c>
      <c r="AY236" s="165" t="s">
        <v>136</v>
      </c>
    </row>
    <row r="237" s="12" customFormat="true" ht="15.75" hidden="false" customHeight="true" outlineLevel="0" collapsed="false">
      <c r="B237" s="33"/>
      <c r="C237" s="145" t="s">
        <v>282</v>
      </c>
      <c r="D237" s="145" t="s">
        <v>138</v>
      </c>
      <c r="E237" s="146" t="s">
        <v>283</v>
      </c>
      <c r="F237" s="147" t="s">
        <v>284</v>
      </c>
      <c r="G237" s="148" t="s">
        <v>141</v>
      </c>
      <c r="H237" s="149" t="n">
        <v>34</v>
      </c>
      <c r="I237" s="150"/>
      <c r="J237" s="151" t="n">
        <f aca="false">ROUND($I$237*$H$237,1)</f>
        <v>0</v>
      </c>
      <c r="K237" s="147"/>
      <c r="L237" s="33"/>
      <c r="M237" s="152"/>
      <c r="N237" s="153" t="s">
        <v>44</v>
      </c>
      <c r="Q237" s="154" t="n">
        <v>0</v>
      </c>
      <c r="R237" s="154" t="n">
        <f aca="false">$Q$237*$H$237</f>
        <v>0</v>
      </c>
      <c r="S237" s="154" t="n">
        <v>0</v>
      </c>
      <c r="T237" s="155" t="n">
        <f aca="false">$S$237*$H$237</f>
        <v>0</v>
      </c>
      <c r="AR237" s="101" t="s">
        <v>142</v>
      </c>
      <c r="AT237" s="101" t="s">
        <v>138</v>
      </c>
      <c r="AU237" s="101" t="s">
        <v>82</v>
      </c>
      <c r="AY237" s="12" t="s">
        <v>136</v>
      </c>
      <c r="BE237" s="156" t="n">
        <f aca="false">IF($N$237="základní",$J$237,0)</f>
        <v>0</v>
      </c>
      <c r="BF237" s="156" t="n">
        <f aca="false">IF($N$237="snížená",$J$237,0)</f>
        <v>0</v>
      </c>
      <c r="BG237" s="156" t="n">
        <f aca="false">IF($N$237="zákl. přenesená",$J$237,0)</f>
        <v>0</v>
      </c>
      <c r="BH237" s="156" t="n">
        <f aca="false">IF($N$237="sníž. přenesená",$J$237,0)</f>
        <v>0</v>
      </c>
      <c r="BI237" s="156" t="n">
        <f aca="false">IF($N$237="nulová",$J$237,0)</f>
        <v>0</v>
      </c>
      <c r="BJ237" s="101" t="s">
        <v>23</v>
      </c>
      <c r="BK237" s="156" t="n">
        <f aca="false">ROUND($I$237*$H$237,1)</f>
        <v>0</v>
      </c>
      <c r="BL237" s="101" t="s">
        <v>142</v>
      </c>
      <c r="BM237" s="101" t="s">
        <v>285</v>
      </c>
    </row>
    <row r="238" s="12" customFormat="true" ht="15.75" hidden="false" customHeight="true" outlineLevel="0" collapsed="false">
      <c r="B238" s="163"/>
      <c r="D238" s="158" t="s">
        <v>144</v>
      </c>
      <c r="E238" s="166"/>
      <c r="F238" s="166" t="s">
        <v>286</v>
      </c>
      <c r="H238" s="167" t="n">
        <v>34</v>
      </c>
      <c r="L238" s="163"/>
      <c r="M238" s="168"/>
      <c r="T238" s="169"/>
      <c r="AT238" s="165" t="s">
        <v>144</v>
      </c>
      <c r="AU238" s="165" t="s">
        <v>82</v>
      </c>
      <c r="AV238" s="165" t="s">
        <v>82</v>
      </c>
      <c r="AW238" s="165" t="s">
        <v>96</v>
      </c>
      <c r="AX238" s="165" t="s">
        <v>73</v>
      </c>
      <c r="AY238" s="165" t="s">
        <v>136</v>
      </c>
    </row>
    <row r="239" s="12" customFormat="true" ht="15.75" hidden="false" customHeight="true" outlineLevel="0" collapsed="false">
      <c r="B239" s="170"/>
      <c r="D239" s="164" t="s">
        <v>144</v>
      </c>
      <c r="E239" s="171"/>
      <c r="F239" s="172" t="s">
        <v>147</v>
      </c>
      <c r="H239" s="173" t="n">
        <v>34</v>
      </c>
      <c r="L239" s="170"/>
      <c r="M239" s="174"/>
      <c r="T239" s="175"/>
      <c r="AT239" s="171" t="s">
        <v>144</v>
      </c>
      <c r="AU239" s="171" t="s">
        <v>82</v>
      </c>
      <c r="AV239" s="171" t="s">
        <v>142</v>
      </c>
      <c r="AW239" s="171" t="s">
        <v>96</v>
      </c>
      <c r="AX239" s="171" t="s">
        <v>23</v>
      </c>
      <c r="AY239" s="171" t="s">
        <v>136</v>
      </c>
    </row>
    <row r="240" s="12" customFormat="true" ht="15.75" hidden="false" customHeight="true" outlineLevel="0" collapsed="false">
      <c r="B240" s="33"/>
      <c r="C240" s="145" t="s">
        <v>287</v>
      </c>
      <c r="D240" s="145" t="s">
        <v>138</v>
      </c>
      <c r="E240" s="146" t="s">
        <v>288</v>
      </c>
      <c r="F240" s="147" t="s">
        <v>289</v>
      </c>
      <c r="G240" s="148" t="s">
        <v>290</v>
      </c>
      <c r="H240" s="149" t="n">
        <v>36.9</v>
      </c>
      <c r="I240" s="150"/>
      <c r="J240" s="151" t="n">
        <f aca="false">ROUND($I$240*$H$240,1)</f>
        <v>0</v>
      </c>
      <c r="K240" s="147"/>
      <c r="L240" s="33"/>
      <c r="M240" s="152"/>
      <c r="N240" s="153" t="s">
        <v>44</v>
      </c>
      <c r="Q240" s="154" t="n">
        <v>0</v>
      </c>
      <c r="R240" s="154" t="n">
        <f aca="false">$Q$240*$H$240</f>
        <v>0</v>
      </c>
      <c r="S240" s="154" t="n">
        <v>0</v>
      </c>
      <c r="T240" s="155" t="n">
        <f aca="false">$S$240*$H$240</f>
        <v>0</v>
      </c>
      <c r="AR240" s="101" t="s">
        <v>142</v>
      </c>
      <c r="AT240" s="101" t="s">
        <v>138</v>
      </c>
      <c r="AU240" s="101" t="s">
        <v>82</v>
      </c>
      <c r="AY240" s="12" t="s">
        <v>136</v>
      </c>
      <c r="BE240" s="156" t="n">
        <f aca="false">IF($N$240="základní",$J$240,0)</f>
        <v>0</v>
      </c>
      <c r="BF240" s="156" t="n">
        <f aca="false">IF($N$240="snížená",$J$240,0)</f>
        <v>0</v>
      </c>
      <c r="BG240" s="156" t="n">
        <f aca="false">IF($N$240="zákl. přenesená",$J$240,0)</f>
        <v>0</v>
      </c>
      <c r="BH240" s="156" t="n">
        <f aca="false">IF($N$240="sníž. přenesená",$J$240,0)</f>
        <v>0</v>
      </c>
      <c r="BI240" s="156" t="n">
        <f aca="false">IF($N$240="nulová",$J$240,0)</f>
        <v>0</v>
      </c>
      <c r="BJ240" s="101" t="s">
        <v>23</v>
      </c>
      <c r="BK240" s="156" t="n">
        <f aca="false">ROUND($I$240*$H$240,1)</f>
        <v>0</v>
      </c>
      <c r="BL240" s="101" t="s">
        <v>142</v>
      </c>
      <c r="BM240" s="101" t="s">
        <v>291</v>
      </c>
    </row>
    <row r="241" s="12" customFormat="true" ht="15.75" hidden="false" customHeight="true" outlineLevel="0" collapsed="false">
      <c r="B241" s="157"/>
      <c r="D241" s="158" t="s">
        <v>144</v>
      </c>
      <c r="E241" s="159"/>
      <c r="F241" s="159" t="s">
        <v>292</v>
      </c>
      <c r="H241" s="160"/>
      <c r="L241" s="157"/>
      <c r="M241" s="161"/>
      <c r="T241" s="162"/>
      <c r="AT241" s="160" t="s">
        <v>144</v>
      </c>
      <c r="AU241" s="160" t="s">
        <v>82</v>
      </c>
      <c r="AV241" s="160" t="s">
        <v>23</v>
      </c>
      <c r="AW241" s="160" t="s">
        <v>96</v>
      </c>
      <c r="AX241" s="160" t="s">
        <v>73</v>
      </c>
      <c r="AY241" s="160" t="s">
        <v>136</v>
      </c>
    </row>
    <row r="242" s="12" customFormat="true" ht="15.75" hidden="false" customHeight="true" outlineLevel="0" collapsed="false">
      <c r="B242" s="163"/>
      <c r="D242" s="164" t="s">
        <v>144</v>
      </c>
      <c r="E242" s="165"/>
      <c r="F242" s="166" t="s">
        <v>293</v>
      </c>
      <c r="H242" s="167" t="n">
        <v>36.9</v>
      </c>
      <c r="L242" s="163"/>
      <c r="M242" s="168"/>
      <c r="T242" s="169"/>
      <c r="AT242" s="165" t="s">
        <v>144</v>
      </c>
      <c r="AU242" s="165" t="s">
        <v>82</v>
      </c>
      <c r="AV242" s="165" t="s">
        <v>82</v>
      </c>
      <c r="AW242" s="165" t="s">
        <v>96</v>
      </c>
      <c r="AX242" s="165" t="s">
        <v>73</v>
      </c>
      <c r="AY242" s="165" t="s">
        <v>136</v>
      </c>
    </row>
    <row r="243" s="12" customFormat="true" ht="15.75" hidden="false" customHeight="true" outlineLevel="0" collapsed="false">
      <c r="B243" s="170"/>
      <c r="D243" s="164" t="s">
        <v>144</v>
      </c>
      <c r="E243" s="171"/>
      <c r="F243" s="172" t="s">
        <v>147</v>
      </c>
      <c r="H243" s="173" t="n">
        <v>36.9</v>
      </c>
      <c r="L243" s="170"/>
      <c r="M243" s="174"/>
      <c r="T243" s="175"/>
      <c r="AT243" s="171" t="s">
        <v>144</v>
      </c>
      <c r="AU243" s="171" t="s">
        <v>82</v>
      </c>
      <c r="AV243" s="171" t="s">
        <v>142</v>
      </c>
      <c r="AW243" s="171" t="s">
        <v>96</v>
      </c>
      <c r="AX243" s="171" t="s">
        <v>23</v>
      </c>
      <c r="AY243" s="171" t="s">
        <v>136</v>
      </c>
    </row>
    <row r="244" s="12" customFormat="true" ht="15.75" hidden="false" customHeight="true" outlineLevel="0" collapsed="false">
      <c r="B244" s="33"/>
      <c r="C244" s="145" t="s">
        <v>294</v>
      </c>
      <c r="D244" s="145" t="s">
        <v>138</v>
      </c>
      <c r="E244" s="146" t="s">
        <v>295</v>
      </c>
      <c r="F244" s="147" t="s">
        <v>296</v>
      </c>
      <c r="G244" s="148" t="s">
        <v>290</v>
      </c>
      <c r="H244" s="149" t="n">
        <v>35</v>
      </c>
      <c r="I244" s="150"/>
      <c r="J244" s="151" t="n">
        <f aca="false">ROUND($I$244*$H$244,1)</f>
        <v>0</v>
      </c>
      <c r="K244" s="147"/>
      <c r="L244" s="33"/>
      <c r="M244" s="152"/>
      <c r="N244" s="153" t="s">
        <v>44</v>
      </c>
      <c r="Q244" s="154" t="n">
        <v>0</v>
      </c>
      <c r="R244" s="154" t="n">
        <f aca="false">$Q$244*$H$244</f>
        <v>0</v>
      </c>
      <c r="S244" s="154" t="n">
        <v>0</v>
      </c>
      <c r="T244" s="155" t="n">
        <f aca="false">$S$244*$H$244</f>
        <v>0</v>
      </c>
      <c r="AR244" s="101" t="s">
        <v>142</v>
      </c>
      <c r="AT244" s="101" t="s">
        <v>138</v>
      </c>
      <c r="AU244" s="101" t="s">
        <v>82</v>
      </c>
      <c r="AY244" s="12" t="s">
        <v>136</v>
      </c>
      <c r="BE244" s="156" t="n">
        <f aca="false">IF($N$244="základní",$J$244,0)</f>
        <v>0</v>
      </c>
      <c r="BF244" s="156" t="n">
        <f aca="false">IF($N$244="snížená",$J$244,0)</f>
        <v>0</v>
      </c>
      <c r="BG244" s="156" t="n">
        <f aca="false">IF($N$244="zákl. přenesená",$J$244,0)</f>
        <v>0</v>
      </c>
      <c r="BH244" s="156" t="n">
        <f aca="false">IF($N$244="sníž. přenesená",$J$244,0)</f>
        <v>0</v>
      </c>
      <c r="BI244" s="156" t="n">
        <f aca="false">IF($N$244="nulová",$J$244,0)</f>
        <v>0</v>
      </c>
      <c r="BJ244" s="101" t="s">
        <v>23</v>
      </c>
      <c r="BK244" s="156" t="n">
        <f aca="false">ROUND($I$244*$H$244,1)</f>
        <v>0</v>
      </c>
      <c r="BL244" s="101" t="s">
        <v>142</v>
      </c>
      <c r="BM244" s="101" t="s">
        <v>297</v>
      </c>
    </row>
    <row r="245" s="12" customFormat="true" ht="15.75" hidden="false" customHeight="true" outlineLevel="0" collapsed="false">
      <c r="B245" s="157"/>
      <c r="D245" s="158" t="s">
        <v>144</v>
      </c>
      <c r="E245" s="159"/>
      <c r="F245" s="159" t="s">
        <v>298</v>
      </c>
      <c r="H245" s="160"/>
      <c r="L245" s="157"/>
      <c r="M245" s="161"/>
      <c r="T245" s="162"/>
      <c r="AT245" s="160" t="s">
        <v>144</v>
      </c>
      <c r="AU245" s="160" t="s">
        <v>82</v>
      </c>
      <c r="AV245" s="160" t="s">
        <v>23</v>
      </c>
      <c r="AW245" s="160" t="s">
        <v>96</v>
      </c>
      <c r="AX245" s="160" t="s">
        <v>73</v>
      </c>
      <c r="AY245" s="160" t="s">
        <v>136</v>
      </c>
    </row>
    <row r="246" s="12" customFormat="true" ht="15.75" hidden="false" customHeight="true" outlineLevel="0" collapsed="false">
      <c r="B246" s="163"/>
      <c r="D246" s="164" t="s">
        <v>144</v>
      </c>
      <c r="E246" s="165"/>
      <c r="F246" s="166" t="s">
        <v>299</v>
      </c>
      <c r="H246" s="167" t="n">
        <v>35</v>
      </c>
      <c r="L246" s="163"/>
      <c r="M246" s="168"/>
      <c r="T246" s="169"/>
      <c r="AT246" s="165" t="s">
        <v>144</v>
      </c>
      <c r="AU246" s="165" t="s">
        <v>82</v>
      </c>
      <c r="AV246" s="165" t="s">
        <v>82</v>
      </c>
      <c r="AW246" s="165" t="s">
        <v>96</v>
      </c>
      <c r="AX246" s="165" t="s">
        <v>73</v>
      </c>
      <c r="AY246" s="165" t="s">
        <v>136</v>
      </c>
    </row>
    <row r="247" s="12" customFormat="true" ht="15.75" hidden="false" customHeight="true" outlineLevel="0" collapsed="false">
      <c r="B247" s="170"/>
      <c r="D247" s="164" t="s">
        <v>144</v>
      </c>
      <c r="E247" s="171"/>
      <c r="F247" s="172" t="s">
        <v>147</v>
      </c>
      <c r="H247" s="173" t="n">
        <v>35</v>
      </c>
      <c r="L247" s="170"/>
      <c r="M247" s="174"/>
      <c r="T247" s="175"/>
      <c r="AT247" s="171" t="s">
        <v>144</v>
      </c>
      <c r="AU247" s="171" t="s">
        <v>82</v>
      </c>
      <c r="AV247" s="171" t="s">
        <v>142</v>
      </c>
      <c r="AW247" s="171" t="s">
        <v>96</v>
      </c>
      <c r="AX247" s="171" t="s">
        <v>23</v>
      </c>
      <c r="AY247" s="171" t="s">
        <v>136</v>
      </c>
    </row>
    <row r="248" s="134" customFormat="true" ht="30.75" hidden="false" customHeight="true" outlineLevel="0" collapsed="false">
      <c r="B248" s="135"/>
      <c r="D248" s="136" t="s">
        <v>72</v>
      </c>
      <c r="E248" s="143" t="s">
        <v>240</v>
      </c>
      <c r="F248" s="143" t="s">
        <v>300</v>
      </c>
      <c r="J248" s="144" t="n">
        <f aca="false">$BK$248</f>
        <v>0</v>
      </c>
      <c r="L248" s="135"/>
      <c r="M248" s="139"/>
      <c r="P248" s="140" t="n">
        <f aca="false">SUM($P$249:$P$447)</f>
        <v>0</v>
      </c>
      <c r="R248" s="140" t="n">
        <f aca="false">SUM($R$249:$R$447)</f>
        <v>1.961</v>
      </c>
      <c r="T248" s="141" t="n">
        <f aca="false">SUM($T$249:$T$447)</f>
        <v>0</v>
      </c>
      <c r="AR248" s="136" t="s">
        <v>23</v>
      </c>
      <c r="AT248" s="136" t="s">
        <v>72</v>
      </c>
      <c r="AU248" s="136" t="s">
        <v>23</v>
      </c>
      <c r="AY248" s="136" t="s">
        <v>136</v>
      </c>
      <c r="BK248" s="142" t="n">
        <f aca="false">SUM($BK$249:$BK$447)</f>
        <v>0</v>
      </c>
    </row>
    <row r="249" s="12" customFormat="true" ht="15.75" hidden="false" customHeight="true" outlineLevel="0" collapsed="false">
      <c r="B249" s="33"/>
      <c r="C249" s="145" t="s">
        <v>301</v>
      </c>
      <c r="D249" s="145" t="s">
        <v>138</v>
      </c>
      <c r="E249" s="146" t="s">
        <v>302</v>
      </c>
      <c r="F249" s="147" t="s">
        <v>303</v>
      </c>
      <c r="G249" s="148" t="s">
        <v>141</v>
      </c>
      <c r="H249" s="149" t="n">
        <v>1421.424</v>
      </c>
      <c r="I249" s="150"/>
      <c r="J249" s="151" t="n">
        <f aca="false">ROUND($I$249*$H$249,1)</f>
        <v>0</v>
      </c>
      <c r="K249" s="147"/>
      <c r="L249" s="33"/>
      <c r="M249" s="152"/>
      <c r="N249" s="153" t="s">
        <v>44</v>
      </c>
      <c r="Q249" s="154" t="n">
        <v>0</v>
      </c>
      <c r="R249" s="154" t="n">
        <f aca="false">$Q$249*$H$249</f>
        <v>0</v>
      </c>
      <c r="S249" s="154" t="n">
        <v>0</v>
      </c>
      <c r="T249" s="155" t="n">
        <f aca="false">$S$249*$H$249</f>
        <v>0</v>
      </c>
      <c r="AR249" s="101" t="s">
        <v>142</v>
      </c>
      <c r="AT249" s="101" t="s">
        <v>138</v>
      </c>
      <c r="AU249" s="101" t="s">
        <v>82</v>
      </c>
      <c r="AY249" s="12" t="s">
        <v>136</v>
      </c>
      <c r="BE249" s="156" t="n">
        <f aca="false">IF($N$249="základní",$J$249,0)</f>
        <v>0</v>
      </c>
      <c r="BF249" s="156" t="n">
        <f aca="false">IF($N$249="snížená",$J$249,0)</f>
        <v>0</v>
      </c>
      <c r="BG249" s="156" t="n">
        <f aca="false">IF($N$249="zákl. přenesená",$J$249,0)</f>
        <v>0</v>
      </c>
      <c r="BH249" s="156" t="n">
        <f aca="false">IF($N$249="sníž. přenesená",$J$249,0)</f>
        <v>0</v>
      </c>
      <c r="BI249" s="156" t="n">
        <f aca="false">IF($N$249="nulová",$J$249,0)</f>
        <v>0</v>
      </c>
      <c r="BJ249" s="101" t="s">
        <v>23</v>
      </c>
      <c r="BK249" s="156" t="n">
        <f aca="false">ROUND($I$249*$H$249,1)</f>
        <v>0</v>
      </c>
      <c r="BL249" s="101" t="s">
        <v>142</v>
      </c>
      <c r="BM249" s="101" t="s">
        <v>304</v>
      </c>
    </row>
    <row r="250" s="12" customFormat="true" ht="15.75" hidden="false" customHeight="true" outlineLevel="0" collapsed="false">
      <c r="B250" s="157"/>
      <c r="D250" s="158" t="s">
        <v>144</v>
      </c>
      <c r="E250" s="159"/>
      <c r="F250" s="159" t="s">
        <v>305</v>
      </c>
      <c r="H250" s="160"/>
      <c r="L250" s="157"/>
      <c r="M250" s="161"/>
      <c r="T250" s="162"/>
      <c r="AT250" s="160" t="s">
        <v>144</v>
      </c>
      <c r="AU250" s="160" t="s">
        <v>82</v>
      </c>
      <c r="AV250" s="160" t="s">
        <v>23</v>
      </c>
      <c r="AW250" s="160" t="s">
        <v>96</v>
      </c>
      <c r="AX250" s="160" t="s">
        <v>73</v>
      </c>
      <c r="AY250" s="160" t="s">
        <v>136</v>
      </c>
    </row>
    <row r="251" s="12" customFormat="true" ht="15.75" hidden="false" customHeight="true" outlineLevel="0" collapsed="false">
      <c r="B251" s="163"/>
      <c r="D251" s="164" t="s">
        <v>144</v>
      </c>
      <c r="E251" s="165"/>
      <c r="F251" s="166" t="s">
        <v>306</v>
      </c>
      <c r="H251" s="167" t="n">
        <v>345.14325</v>
      </c>
      <c r="L251" s="163"/>
      <c r="M251" s="168"/>
      <c r="T251" s="169"/>
      <c r="AT251" s="165" t="s">
        <v>144</v>
      </c>
      <c r="AU251" s="165" t="s">
        <v>82</v>
      </c>
      <c r="AV251" s="165" t="s">
        <v>82</v>
      </c>
      <c r="AW251" s="165" t="s">
        <v>96</v>
      </c>
      <c r="AX251" s="165" t="s">
        <v>73</v>
      </c>
      <c r="AY251" s="165" t="s">
        <v>136</v>
      </c>
    </row>
    <row r="252" s="12" customFormat="true" ht="15.75" hidden="false" customHeight="true" outlineLevel="0" collapsed="false">
      <c r="B252" s="157"/>
      <c r="D252" s="164" t="s">
        <v>144</v>
      </c>
      <c r="E252" s="160"/>
      <c r="F252" s="159" t="s">
        <v>307</v>
      </c>
      <c r="H252" s="160"/>
      <c r="L252" s="157"/>
      <c r="M252" s="161"/>
      <c r="T252" s="162"/>
      <c r="AT252" s="160" t="s">
        <v>144</v>
      </c>
      <c r="AU252" s="160" t="s">
        <v>82</v>
      </c>
      <c r="AV252" s="160" t="s">
        <v>23</v>
      </c>
      <c r="AW252" s="160" t="s">
        <v>96</v>
      </c>
      <c r="AX252" s="160" t="s">
        <v>73</v>
      </c>
      <c r="AY252" s="160" t="s">
        <v>136</v>
      </c>
    </row>
    <row r="253" s="12" customFormat="true" ht="15.75" hidden="false" customHeight="true" outlineLevel="0" collapsed="false">
      <c r="B253" s="163"/>
      <c r="D253" s="164" t="s">
        <v>144</v>
      </c>
      <c r="E253" s="165"/>
      <c r="F253" s="166" t="s">
        <v>308</v>
      </c>
      <c r="H253" s="167" t="n">
        <v>40</v>
      </c>
      <c r="L253" s="163"/>
      <c r="M253" s="168"/>
      <c r="T253" s="169"/>
      <c r="AT253" s="165" t="s">
        <v>144</v>
      </c>
      <c r="AU253" s="165" t="s">
        <v>82</v>
      </c>
      <c r="AV253" s="165" t="s">
        <v>82</v>
      </c>
      <c r="AW253" s="165" t="s">
        <v>96</v>
      </c>
      <c r="AX253" s="165" t="s">
        <v>73</v>
      </c>
      <c r="AY253" s="165" t="s">
        <v>136</v>
      </c>
    </row>
    <row r="254" s="12" customFormat="true" ht="15.75" hidden="false" customHeight="true" outlineLevel="0" collapsed="false">
      <c r="B254" s="163"/>
      <c r="D254" s="164" t="s">
        <v>144</v>
      </c>
      <c r="E254" s="165"/>
      <c r="F254" s="166" t="s">
        <v>309</v>
      </c>
      <c r="H254" s="167" t="n">
        <v>28.5</v>
      </c>
      <c r="L254" s="163"/>
      <c r="M254" s="168"/>
      <c r="T254" s="169"/>
      <c r="AT254" s="165" t="s">
        <v>144</v>
      </c>
      <c r="AU254" s="165" t="s">
        <v>82</v>
      </c>
      <c r="AV254" s="165" t="s">
        <v>82</v>
      </c>
      <c r="AW254" s="165" t="s">
        <v>96</v>
      </c>
      <c r="AX254" s="165" t="s">
        <v>73</v>
      </c>
      <c r="AY254" s="165" t="s">
        <v>136</v>
      </c>
    </row>
    <row r="255" s="12" customFormat="true" ht="15.75" hidden="false" customHeight="true" outlineLevel="0" collapsed="false">
      <c r="B255" s="163"/>
      <c r="D255" s="164" t="s">
        <v>144</v>
      </c>
      <c r="E255" s="165"/>
      <c r="F255" s="166" t="s">
        <v>310</v>
      </c>
      <c r="H255" s="167" t="n">
        <v>189.999</v>
      </c>
      <c r="L255" s="163"/>
      <c r="M255" s="168"/>
      <c r="T255" s="169"/>
      <c r="AT255" s="165" t="s">
        <v>144</v>
      </c>
      <c r="AU255" s="165" t="s">
        <v>82</v>
      </c>
      <c r="AV255" s="165" t="s">
        <v>82</v>
      </c>
      <c r="AW255" s="165" t="s">
        <v>96</v>
      </c>
      <c r="AX255" s="165" t="s">
        <v>73</v>
      </c>
      <c r="AY255" s="165" t="s">
        <v>136</v>
      </c>
    </row>
    <row r="256" s="12" customFormat="true" ht="15.75" hidden="false" customHeight="true" outlineLevel="0" collapsed="false">
      <c r="B256" s="157"/>
      <c r="D256" s="164" t="s">
        <v>144</v>
      </c>
      <c r="E256" s="160"/>
      <c r="F256" s="159" t="s">
        <v>311</v>
      </c>
      <c r="H256" s="160"/>
      <c r="L256" s="157"/>
      <c r="M256" s="161"/>
      <c r="T256" s="162"/>
      <c r="AT256" s="160" t="s">
        <v>144</v>
      </c>
      <c r="AU256" s="160" t="s">
        <v>82</v>
      </c>
      <c r="AV256" s="160" t="s">
        <v>23</v>
      </c>
      <c r="AW256" s="160" t="s">
        <v>96</v>
      </c>
      <c r="AX256" s="160" t="s">
        <v>73</v>
      </c>
      <c r="AY256" s="160" t="s">
        <v>136</v>
      </c>
    </row>
    <row r="257" s="12" customFormat="true" ht="15.75" hidden="false" customHeight="true" outlineLevel="0" collapsed="false">
      <c r="B257" s="157"/>
      <c r="D257" s="164" t="s">
        <v>144</v>
      </c>
      <c r="E257" s="160"/>
      <c r="F257" s="159" t="s">
        <v>312</v>
      </c>
      <c r="H257" s="160"/>
      <c r="L257" s="157"/>
      <c r="M257" s="161"/>
      <c r="T257" s="162"/>
      <c r="AT257" s="160" t="s">
        <v>144</v>
      </c>
      <c r="AU257" s="160" t="s">
        <v>82</v>
      </c>
      <c r="AV257" s="160" t="s">
        <v>23</v>
      </c>
      <c r="AW257" s="160" t="s">
        <v>96</v>
      </c>
      <c r="AX257" s="160" t="s">
        <v>73</v>
      </c>
      <c r="AY257" s="160" t="s">
        <v>136</v>
      </c>
    </row>
    <row r="258" s="12" customFormat="true" ht="15.75" hidden="false" customHeight="true" outlineLevel="0" collapsed="false">
      <c r="B258" s="163"/>
      <c r="D258" s="164" t="s">
        <v>144</v>
      </c>
      <c r="E258" s="165"/>
      <c r="F258" s="166" t="s">
        <v>313</v>
      </c>
      <c r="H258" s="167" t="n">
        <v>305.95175</v>
      </c>
      <c r="L258" s="163"/>
      <c r="M258" s="168"/>
      <c r="T258" s="169"/>
      <c r="AT258" s="165" t="s">
        <v>144</v>
      </c>
      <c r="AU258" s="165" t="s">
        <v>82</v>
      </c>
      <c r="AV258" s="165" t="s">
        <v>82</v>
      </c>
      <c r="AW258" s="165" t="s">
        <v>96</v>
      </c>
      <c r="AX258" s="165" t="s">
        <v>73</v>
      </c>
      <c r="AY258" s="165" t="s">
        <v>136</v>
      </c>
    </row>
    <row r="259" s="12" customFormat="true" ht="15.75" hidden="false" customHeight="true" outlineLevel="0" collapsed="false">
      <c r="B259" s="157"/>
      <c r="D259" s="164" t="s">
        <v>144</v>
      </c>
      <c r="E259" s="160"/>
      <c r="F259" s="159" t="s">
        <v>314</v>
      </c>
      <c r="H259" s="160"/>
      <c r="L259" s="157"/>
      <c r="M259" s="161"/>
      <c r="T259" s="162"/>
      <c r="AT259" s="160" t="s">
        <v>144</v>
      </c>
      <c r="AU259" s="160" t="s">
        <v>82</v>
      </c>
      <c r="AV259" s="160" t="s">
        <v>23</v>
      </c>
      <c r="AW259" s="160" t="s">
        <v>96</v>
      </c>
      <c r="AX259" s="160" t="s">
        <v>73</v>
      </c>
      <c r="AY259" s="160" t="s">
        <v>136</v>
      </c>
    </row>
    <row r="260" s="12" customFormat="true" ht="15.75" hidden="false" customHeight="true" outlineLevel="0" collapsed="false">
      <c r="B260" s="163"/>
      <c r="D260" s="164" t="s">
        <v>144</v>
      </c>
      <c r="E260" s="165"/>
      <c r="F260" s="166" t="s">
        <v>315</v>
      </c>
      <c r="H260" s="167" t="n">
        <v>137.6175</v>
      </c>
      <c r="L260" s="163"/>
      <c r="M260" s="168"/>
      <c r="T260" s="169"/>
      <c r="AT260" s="165" t="s">
        <v>144</v>
      </c>
      <c r="AU260" s="165" t="s">
        <v>82</v>
      </c>
      <c r="AV260" s="165" t="s">
        <v>82</v>
      </c>
      <c r="AW260" s="165" t="s">
        <v>96</v>
      </c>
      <c r="AX260" s="165" t="s">
        <v>73</v>
      </c>
      <c r="AY260" s="165" t="s">
        <v>136</v>
      </c>
    </row>
    <row r="261" s="12" customFormat="true" ht="15.75" hidden="false" customHeight="true" outlineLevel="0" collapsed="false">
      <c r="B261" s="157"/>
      <c r="D261" s="164" t="s">
        <v>144</v>
      </c>
      <c r="E261" s="160"/>
      <c r="F261" s="159" t="s">
        <v>314</v>
      </c>
      <c r="H261" s="160"/>
      <c r="L261" s="157"/>
      <c r="M261" s="161"/>
      <c r="T261" s="162"/>
      <c r="AT261" s="160" t="s">
        <v>144</v>
      </c>
      <c r="AU261" s="160" t="s">
        <v>82</v>
      </c>
      <c r="AV261" s="160" t="s">
        <v>23</v>
      </c>
      <c r="AW261" s="160" t="s">
        <v>96</v>
      </c>
      <c r="AX261" s="160" t="s">
        <v>73</v>
      </c>
      <c r="AY261" s="160" t="s">
        <v>136</v>
      </c>
    </row>
    <row r="262" s="12" customFormat="true" ht="15.75" hidden="false" customHeight="true" outlineLevel="0" collapsed="false">
      <c r="B262" s="157"/>
      <c r="D262" s="164" t="s">
        <v>144</v>
      </c>
      <c r="E262" s="160"/>
      <c r="F262" s="159" t="s">
        <v>312</v>
      </c>
      <c r="H262" s="160"/>
      <c r="L262" s="157"/>
      <c r="M262" s="161"/>
      <c r="T262" s="162"/>
      <c r="AT262" s="160" t="s">
        <v>144</v>
      </c>
      <c r="AU262" s="160" t="s">
        <v>82</v>
      </c>
      <c r="AV262" s="160" t="s">
        <v>23</v>
      </c>
      <c r="AW262" s="160" t="s">
        <v>96</v>
      </c>
      <c r="AX262" s="160" t="s">
        <v>73</v>
      </c>
      <c r="AY262" s="160" t="s">
        <v>136</v>
      </c>
    </row>
    <row r="263" s="12" customFormat="true" ht="15.75" hidden="false" customHeight="true" outlineLevel="0" collapsed="false">
      <c r="B263" s="163"/>
      <c r="D263" s="164" t="s">
        <v>144</v>
      </c>
      <c r="E263" s="165"/>
      <c r="F263" s="166" t="s">
        <v>316</v>
      </c>
      <c r="H263" s="167" t="n">
        <v>374.21265</v>
      </c>
      <c r="L263" s="163"/>
      <c r="M263" s="168"/>
      <c r="T263" s="169"/>
      <c r="AT263" s="165" t="s">
        <v>144</v>
      </c>
      <c r="AU263" s="165" t="s">
        <v>82</v>
      </c>
      <c r="AV263" s="165" t="s">
        <v>82</v>
      </c>
      <c r="AW263" s="165" t="s">
        <v>96</v>
      </c>
      <c r="AX263" s="165" t="s">
        <v>73</v>
      </c>
      <c r="AY263" s="165" t="s">
        <v>136</v>
      </c>
    </row>
    <row r="264" s="12" customFormat="true" ht="15.75" hidden="false" customHeight="true" outlineLevel="0" collapsed="false">
      <c r="B264" s="170"/>
      <c r="D264" s="164" t="s">
        <v>144</v>
      </c>
      <c r="E264" s="171"/>
      <c r="F264" s="172" t="s">
        <v>147</v>
      </c>
      <c r="H264" s="173" t="n">
        <v>1421.42415</v>
      </c>
      <c r="L264" s="170"/>
      <c r="M264" s="174"/>
      <c r="T264" s="175"/>
      <c r="AT264" s="171" t="s">
        <v>144</v>
      </c>
      <c r="AU264" s="171" t="s">
        <v>82</v>
      </c>
      <c r="AV264" s="171" t="s">
        <v>142</v>
      </c>
      <c r="AW264" s="171" t="s">
        <v>96</v>
      </c>
      <c r="AX264" s="171" t="s">
        <v>23</v>
      </c>
      <c r="AY264" s="171" t="s">
        <v>136</v>
      </c>
    </row>
    <row r="265" s="12" customFormat="true" ht="15.75" hidden="false" customHeight="true" outlineLevel="0" collapsed="false">
      <c r="B265" s="33"/>
      <c r="C265" s="145" t="s">
        <v>10</v>
      </c>
      <c r="D265" s="145" t="s">
        <v>138</v>
      </c>
      <c r="E265" s="146" t="s">
        <v>317</v>
      </c>
      <c r="F265" s="147" t="s">
        <v>318</v>
      </c>
      <c r="G265" s="148" t="s">
        <v>141</v>
      </c>
      <c r="H265" s="149" t="n">
        <v>112058.112</v>
      </c>
      <c r="I265" s="150"/>
      <c r="J265" s="151" t="n">
        <f aca="false">ROUND($I$265*$H$265,1)</f>
        <v>0</v>
      </c>
      <c r="K265" s="147"/>
      <c r="L265" s="33"/>
      <c r="M265" s="152"/>
      <c r="N265" s="153" t="s">
        <v>44</v>
      </c>
      <c r="Q265" s="154" t="n">
        <v>0</v>
      </c>
      <c r="R265" s="154" t="n">
        <f aca="false">$Q$265*$H$265</f>
        <v>0</v>
      </c>
      <c r="S265" s="154" t="n">
        <v>0</v>
      </c>
      <c r="T265" s="155" t="n">
        <f aca="false">$S$265*$H$265</f>
        <v>0</v>
      </c>
      <c r="AR265" s="101" t="s">
        <v>142</v>
      </c>
      <c r="AT265" s="101" t="s">
        <v>138</v>
      </c>
      <c r="AU265" s="101" t="s">
        <v>82</v>
      </c>
      <c r="AY265" s="12" t="s">
        <v>136</v>
      </c>
      <c r="BE265" s="156" t="n">
        <f aca="false">IF($N$265="základní",$J$265,0)</f>
        <v>0</v>
      </c>
      <c r="BF265" s="156" t="n">
        <f aca="false">IF($N$265="snížená",$J$265,0)</f>
        <v>0</v>
      </c>
      <c r="BG265" s="156" t="n">
        <f aca="false">IF($N$265="zákl. přenesená",$J$265,0)</f>
        <v>0</v>
      </c>
      <c r="BH265" s="156" t="n">
        <f aca="false">IF($N$265="sníž. přenesená",$J$265,0)</f>
        <v>0</v>
      </c>
      <c r="BI265" s="156" t="n">
        <f aca="false">IF($N$265="nulová",$J$265,0)</f>
        <v>0</v>
      </c>
      <c r="BJ265" s="101" t="s">
        <v>23</v>
      </c>
      <c r="BK265" s="156" t="n">
        <f aca="false">ROUND($I$265*$H$265,1)</f>
        <v>0</v>
      </c>
      <c r="BL265" s="101" t="s">
        <v>142</v>
      </c>
      <c r="BM265" s="101" t="s">
        <v>319</v>
      </c>
    </row>
    <row r="266" s="12" customFormat="true" ht="15.75" hidden="false" customHeight="true" outlineLevel="0" collapsed="false">
      <c r="B266" s="157"/>
      <c r="D266" s="158" t="s">
        <v>144</v>
      </c>
      <c r="E266" s="159"/>
      <c r="F266" s="159" t="s">
        <v>320</v>
      </c>
      <c r="H266" s="160"/>
      <c r="L266" s="157"/>
      <c r="M266" s="161"/>
      <c r="T266" s="162"/>
      <c r="AT266" s="160" t="s">
        <v>144</v>
      </c>
      <c r="AU266" s="160" t="s">
        <v>82</v>
      </c>
      <c r="AV266" s="160" t="s">
        <v>23</v>
      </c>
      <c r="AW266" s="160" t="s">
        <v>96</v>
      </c>
      <c r="AX266" s="160" t="s">
        <v>73</v>
      </c>
      <c r="AY266" s="160" t="s">
        <v>136</v>
      </c>
    </row>
    <row r="267" s="12" customFormat="true" ht="15.75" hidden="false" customHeight="true" outlineLevel="0" collapsed="false">
      <c r="B267" s="157"/>
      <c r="D267" s="164" t="s">
        <v>144</v>
      </c>
      <c r="E267" s="160"/>
      <c r="F267" s="159" t="s">
        <v>305</v>
      </c>
      <c r="H267" s="160"/>
      <c r="L267" s="157"/>
      <c r="M267" s="161"/>
      <c r="T267" s="162"/>
      <c r="AT267" s="160" t="s">
        <v>144</v>
      </c>
      <c r="AU267" s="160" t="s">
        <v>82</v>
      </c>
      <c r="AV267" s="160" t="s">
        <v>23</v>
      </c>
      <c r="AW267" s="160" t="s">
        <v>96</v>
      </c>
      <c r="AX267" s="160" t="s">
        <v>73</v>
      </c>
      <c r="AY267" s="160" t="s">
        <v>136</v>
      </c>
    </row>
    <row r="268" s="12" customFormat="true" ht="15.75" hidden="false" customHeight="true" outlineLevel="0" collapsed="false">
      <c r="B268" s="163"/>
      <c r="D268" s="164" t="s">
        <v>144</v>
      </c>
      <c r="E268" s="165"/>
      <c r="F268" s="166" t="s">
        <v>321</v>
      </c>
      <c r="H268" s="167" t="n">
        <v>21053.73825</v>
      </c>
      <c r="L268" s="163"/>
      <c r="M268" s="168"/>
      <c r="T268" s="169"/>
      <c r="AT268" s="165" t="s">
        <v>144</v>
      </c>
      <c r="AU268" s="165" t="s">
        <v>82</v>
      </c>
      <c r="AV268" s="165" t="s">
        <v>82</v>
      </c>
      <c r="AW268" s="165" t="s">
        <v>96</v>
      </c>
      <c r="AX268" s="165" t="s">
        <v>73</v>
      </c>
      <c r="AY268" s="165" t="s">
        <v>136</v>
      </c>
    </row>
    <row r="269" s="12" customFormat="true" ht="15.75" hidden="false" customHeight="true" outlineLevel="0" collapsed="false">
      <c r="B269" s="157"/>
      <c r="D269" s="164" t="s">
        <v>144</v>
      </c>
      <c r="E269" s="160"/>
      <c r="F269" s="159" t="s">
        <v>307</v>
      </c>
      <c r="H269" s="160"/>
      <c r="L269" s="157"/>
      <c r="M269" s="161"/>
      <c r="T269" s="162"/>
      <c r="AT269" s="160" t="s">
        <v>144</v>
      </c>
      <c r="AU269" s="160" t="s">
        <v>82</v>
      </c>
      <c r="AV269" s="160" t="s">
        <v>23</v>
      </c>
      <c r="AW269" s="160" t="s">
        <v>96</v>
      </c>
      <c r="AX269" s="160" t="s">
        <v>73</v>
      </c>
      <c r="AY269" s="160" t="s">
        <v>136</v>
      </c>
    </row>
    <row r="270" s="12" customFormat="true" ht="15.75" hidden="false" customHeight="true" outlineLevel="0" collapsed="false">
      <c r="B270" s="163"/>
      <c r="D270" s="164" t="s">
        <v>144</v>
      </c>
      <c r="E270" s="165"/>
      <c r="F270" s="166" t="s">
        <v>322</v>
      </c>
      <c r="H270" s="167" t="n">
        <v>2440</v>
      </c>
      <c r="L270" s="163"/>
      <c r="M270" s="168"/>
      <c r="T270" s="169"/>
      <c r="AT270" s="165" t="s">
        <v>144</v>
      </c>
      <c r="AU270" s="165" t="s">
        <v>82</v>
      </c>
      <c r="AV270" s="165" t="s">
        <v>82</v>
      </c>
      <c r="AW270" s="165" t="s">
        <v>96</v>
      </c>
      <c r="AX270" s="165" t="s">
        <v>73</v>
      </c>
      <c r="AY270" s="165" t="s">
        <v>136</v>
      </c>
    </row>
    <row r="271" s="12" customFormat="true" ht="15.75" hidden="false" customHeight="true" outlineLevel="0" collapsed="false">
      <c r="B271" s="163"/>
      <c r="D271" s="164" t="s">
        <v>144</v>
      </c>
      <c r="E271" s="165"/>
      <c r="F271" s="166" t="s">
        <v>323</v>
      </c>
      <c r="H271" s="167" t="n">
        <v>1738.5</v>
      </c>
      <c r="L271" s="163"/>
      <c r="M271" s="168"/>
      <c r="T271" s="169"/>
      <c r="AT271" s="165" t="s">
        <v>144</v>
      </c>
      <c r="AU271" s="165" t="s">
        <v>82</v>
      </c>
      <c r="AV271" s="165" t="s">
        <v>82</v>
      </c>
      <c r="AW271" s="165" t="s">
        <v>96</v>
      </c>
      <c r="AX271" s="165" t="s">
        <v>73</v>
      </c>
      <c r="AY271" s="165" t="s">
        <v>136</v>
      </c>
    </row>
    <row r="272" s="12" customFormat="true" ht="15.75" hidden="false" customHeight="true" outlineLevel="0" collapsed="false">
      <c r="B272" s="163"/>
      <c r="D272" s="164" t="s">
        <v>144</v>
      </c>
      <c r="E272" s="165"/>
      <c r="F272" s="166" t="s">
        <v>324</v>
      </c>
      <c r="H272" s="167" t="n">
        <v>11589.939</v>
      </c>
      <c r="L272" s="163"/>
      <c r="M272" s="168"/>
      <c r="T272" s="169"/>
      <c r="AT272" s="165" t="s">
        <v>144</v>
      </c>
      <c r="AU272" s="165" t="s">
        <v>82</v>
      </c>
      <c r="AV272" s="165" t="s">
        <v>82</v>
      </c>
      <c r="AW272" s="165" t="s">
        <v>96</v>
      </c>
      <c r="AX272" s="165" t="s">
        <v>73</v>
      </c>
      <c r="AY272" s="165" t="s">
        <v>136</v>
      </c>
    </row>
    <row r="273" s="12" customFormat="true" ht="15.75" hidden="false" customHeight="true" outlineLevel="0" collapsed="false">
      <c r="B273" s="157"/>
      <c r="D273" s="164" t="s">
        <v>144</v>
      </c>
      <c r="E273" s="160"/>
      <c r="F273" s="159" t="s">
        <v>325</v>
      </c>
      <c r="H273" s="160"/>
      <c r="L273" s="157"/>
      <c r="M273" s="161"/>
      <c r="T273" s="162"/>
      <c r="AT273" s="160" t="s">
        <v>144</v>
      </c>
      <c r="AU273" s="160" t="s">
        <v>82</v>
      </c>
      <c r="AV273" s="160" t="s">
        <v>23</v>
      </c>
      <c r="AW273" s="160" t="s">
        <v>96</v>
      </c>
      <c r="AX273" s="160" t="s">
        <v>73</v>
      </c>
      <c r="AY273" s="160" t="s">
        <v>136</v>
      </c>
    </row>
    <row r="274" s="12" customFormat="true" ht="15.75" hidden="false" customHeight="true" outlineLevel="0" collapsed="false">
      <c r="B274" s="157"/>
      <c r="D274" s="164" t="s">
        <v>144</v>
      </c>
      <c r="E274" s="160"/>
      <c r="F274" s="159" t="s">
        <v>311</v>
      </c>
      <c r="H274" s="160"/>
      <c r="L274" s="157"/>
      <c r="M274" s="161"/>
      <c r="T274" s="162"/>
      <c r="AT274" s="160" t="s">
        <v>144</v>
      </c>
      <c r="AU274" s="160" t="s">
        <v>82</v>
      </c>
      <c r="AV274" s="160" t="s">
        <v>23</v>
      </c>
      <c r="AW274" s="160" t="s">
        <v>96</v>
      </c>
      <c r="AX274" s="160" t="s">
        <v>73</v>
      </c>
      <c r="AY274" s="160" t="s">
        <v>136</v>
      </c>
    </row>
    <row r="275" s="12" customFormat="true" ht="15.75" hidden="false" customHeight="true" outlineLevel="0" collapsed="false">
      <c r="B275" s="157"/>
      <c r="D275" s="164" t="s">
        <v>144</v>
      </c>
      <c r="E275" s="160"/>
      <c r="F275" s="159" t="s">
        <v>312</v>
      </c>
      <c r="H275" s="160"/>
      <c r="L275" s="157"/>
      <c r="M275" s="161"/>
      <c r="T275" s="162"/>
      <c r="AT275" s="160" t="s">
        <v>144</v>
      </c>
      <c r="AU275" s="160" t="s">
        <v>82</v>
      </c>
      <c r="AV275" s="160" t="s">
        <v>23</v>
      </c>
      <c r="AW275" s="160" t="s">
        <v>96</v>
      </c>
      <c r="AX275" s="160" t="s">
        <v>73</v>
      </c>
      <c r="AY275" s="160" t="s">
        <v>136</v>
      </c>
    </row>
    <row r="276" s="12" customFormat="true" ht="15.75" hidden="false" customHeight="true" outlineLevel="0" collapsed="false">
      <c r="B276" s="157"/>
      <c r="D276" s="164" t="s">
        <v>144</v>
      </c>
      <c r="E276" s="160"/>
      <c r="F276" s="159" t="s">
        <v>326</v>
      </c>
      <c r="H276" s="160"/>
      <c r="L276" s="157"/>
      <c r="M276" s="161"/>
      <c r="T276" s="162"/>
      <c r="AT276" s="160" t="s">
        <v>144</v>
      </c>
      <c r="AU276" s="160" t="s">
        <v>82</v>
      </c>
      <c r="AV276" s="160" t="s">
        <v>23</v>
      </c>
      <c r="AW276" s="160" t="s">
        <v>96</v>
      </c>
      <c r="AX276" s="160" t="s">
        <v>73</v>
      </c>
      <c r="AY276" s="160" t="s">
        <v>136</v>
      </c>
    </row>
    <row r="277" s="12" customFormat="true" ht="15.75" hidden="false" customHeight="true" outlineLevel="0" collapsed="false">
      <c r="B277" s="163"/>
      <c r="D277" s="164" t="s">
        <v>144</v>
      </c>
      <c r="E277" s="165"/>
      <c r="F277" s="166" t="s">
        <v>327</v>
      </c>
      <c r="H277" s="167" t="n">
        <v>28147.561</v>
      </c>
      <c r="L277" s="163"/>
      <c r="M277" s="168"/>
      <c r="T277" s="169"/>
      <c r="AT277" s="165" t="s">
        <v>144</v>
      </c>
      <c r="AU277" s="165" t="s">
        <v>82</v>
      </c>
      <c r="AV277" s="165" t="s">
        <v>82</v>
      </c>
      <c r="AW277" s="165" t="s">
        <v>96</v>
      </c>
      <c r="AX277" s="165" t="s">
        <v>73</v>
      </c>
      <c r="AY277" s="165" t="s">
        <v>136</v>
      </c>
    </row>
    <row r="278" s="12" customFormat="true" ht="15.75" hidden="false" customHeight="true" outlineLevel="0" collapsed="false">
      <c r="B278" s="157"/>
      <c r="D278" s="164" t="s">
        <v>144</v>
      </c>
      <c r="E278" s="160"/>
      <c r="F278" s="159" t="s">
        <v>314</v>
      </c>
      <c r="H278" s="160"/>
      <c r="L278" s="157"/>
      <c r="M278" s="161"/>
      <c r="T278" s="162"/>
      <c r="AT278" s="160" t="s">
        <v>144</v>
      </c>
      <c r="AU278" s="160" t="s">
        <v>82</v>
      </c>
      <c r="AV278" s="160" t="s">
        <v>23</v>
      </c>
      <c r="AW278" s="160" t="s">
        <v>96</v>
      </c>
      <c r="AX278" s="160" t="s">
        <v>73</v>
      </c>
      <c r="AY278" s="160" t="s">
        <v>136</v>
      </c>
    </row>
    <row r="279" s="12" customFormat="true" ht="15.75" hidden="false" customHeight="true" outlineLevel="0" collapsed="false">
      <c r="B279" s="163"/>
      <c r="D279" s="164" t="s">
        <v>144</v>
      </c>
      <c r="E279" s="165"/>
      <c r="F279" s="166" t="s">
        <v>328</v>
      </c>
      <c r="H279" s="167" t="n">
        <v>12660.81</v>
      </c>
      <c r="L279" s="163"/>
      <c r="M279" s="168"/>
      <c r="T279" s="169"/>
      <c r="AT279" s="165" t="s">
        <v>144</v>
      </c>
      <c r="AU279" s="165" t="s">
        <v>82</v>
      </c>
      <c r="AV279" s="165" t="s">
        <v>82</v>
      </c>
      <c r="AW279" s="165" t="s">
        <v>96</v>
      </c>
      <c r="AX279" s="165" t="s">
        <v>73</v>
      </c>
      <c r="AY279" s="165" t="s">
        <v>136</v>
      </c>
    </row>
    <row r="280" s="12" customFormat="true" ht="15.75" hidden="false" customHeight="true" outlineLevel="0" collapsed="false">
      <c r="B280" s="157"/>
      <c r="D280" s="164" t="s">
        <v>144</v>
      </c>
      <c r="E280" s="160"/>
      <c r="F280" s="159" t="s">
        <v>314</v>
      </c>
      <c r="H280" s="160"/>
      <c r="L280" s="157"/>
      <c r="M280" s="161"/>
      <c r="T280" s="162"/>
      <c r="AT280" s="160" t="s">
        <v>144</v>
      </c>
      <c r="AU280" s="160" t="s">
        <v>82</v>
      </c>
      <c r="AV280" s="160" t="s">
        <v>23</v>
      </c>
      <c r="AW280" s="160" t="s">
        <v>96</v>
      </c>
      <c r="AX280" s="160" t="s">
        <v>73</v>
      </c>
      <c r="AY280" s="160" t="s">
        <v>136</v>
      </c>
    </row>
    <row r="281" s="12" customFormat="true" ht="15.75" hidden="false" customHeight="true" outlineLevel="0" collapsed="false">
      <c r="B281" s="157"/>
      <c r="D281" s="164" t="s">
        <v>144</v>
      </c>
      <c r="E281" s="160"/>
      <c r="F281" s="159" t="s">
        <v>312</v>
      </c>
      <c r="H281" s="160"/>
      <c r="L281" s="157"/>
      <c r="M281" s="161"/>
      <c r="T281" s="162"/>
      <c r="AT281" s="160" t="s">
        <v>144</v>
      </c>
      <c r="AU281" s="160" t="s">
        <v>82</v>
      </c>
      <c r="AV281" s="160" t="s">
        <v>23</v>
      </c>
      <c r="AW281" s="160" t="s">
        <v>96</v>
      </c>
      <c r="AX281" s="160" t="s">
        <v>73</v>
      </c>
      <c r="AY281" s="160" t="s">
        <v>136</v>
      </c>
    </row>
    <row r="282" s="12" customFormat="true" ht="15.75" hidden="false" customHeight="true" outlineLevel="0" collapsed="false">
      <c r="B282" s="163"/>
      <c r="D282" s="164" t="s">
        <v>144</v>
      </c>
      <c r="E282" s="165"/>
      <c r="F282" s="166" t="s">
        <v>329</v>
      </c>
      <c r="H282" s="167" t="n">
        <v>34427.5638</v>
      </c>
      <c r="L282" s="163"/>
      <c r="M282" s="168"/>
      <c r="T282" s="169"/>
      <c r="AT282" s="165" t="s">
        <v>144</v>
      </c>
      <c r="AU282" s="165" t="s">
        <v>82</v>
      </c>
      <c r="AV282" s="165" t="s">
        <v>82</v>
      </c>
      <c r="AW282" s="165" t="s">
        <v>96</v>
      </c>
      <c r="AX282" s="165" t="s">
        <v>73</v>
      </c>
      <c r="AY282" s="165" t="s">
        <v>136</v>
      </c>
    </row>
    <row r="283" s="12" customFormat="true" ht="15.75" hidden="false" customHeight="true" outlineLevel="0" collapsed="false">
      <c r="B283" s="170"/>
      <c r="D283" s="164" t="s">
        <v>144</v>
      </c>
      <c r="E283" s="171"/>
      <c r="F283" s="172" t="s">
        <v>147</v>
      </c>
      <c r="H283" s="173" t="n">
        <v>112058.11205</v>
      </c>
      <c r="L283" s="170"/>
      <c r="M283" s="174"/>
      <c r="T283" s="175"/>
      <c r="AT283" s="171" t="s">
        <v>144</v>
      </c>
      <c r="AU283" s="171" t="s">
        <v>82</v>
      </c>
      <c r="AV283" s="171" t="s">
        <v>142</v>
      </c>
      <c r="AW283" s="171" t="s">
        <v>96</v>
      </c>
      <c r="AX283" s="171" t="s">
        <v>23</v>
      </c>
      <c r="AY283" s="171" t="s">
        <v>136</v>
      </c>
    </row>
    <row r="284" s="12" customFormat="true" ht="15.75" hidden="false" customHeight="true" outlineLevel="0" collapsed="false">
      <c r="B284" s="33"/>
      <c r="C284" s="145" t="s">
        <v>330</v>
      </c>
      <c r="D284" s="145" t="s">
        <v>138</v>
      </c>
      <c r="E284" s="146" t="s">
        <v>331</v>
      </c>
      <c r="F284" s="147" t="s">
        <v>332</v>
      </c>
      <c r="G284" s="148" t="s">
        <v>141</v>
      </c>
      <c r="H284" s="149" t="n">
        <v>1421.424</v>
      </c>
      <c r="I284" s="150"/>
      <c r="J284" s="151" t="n">
        <f aca="false">ROUND($I$284*$H$284,1)</f>
        <v>0</v>
      </c>
      <c r="K284" s="147"/>
      <c r="L284" s="33"/>
      <c r="M284" s="152"/>
      <c r="N284" s="153" t="s">
        <v>44</v>
      </c>
      <c r="Q284" s="154" t="n">
        <v>0</v>
      </c>
      <c r="R284" s="154" t="n">
        <f aca="false">$Q$284*$H$284</f>
        <v>0</v>
      </c>
      <c r="S284" s="154" t="n">
        <v>0</v>
      </c>
      <c r="T284" s="155" t="n">
        <f aca="false">$S$284*$H$284</f>
        <v>0</v>
      </c>
      <c r="AR284" s="101" t="s">
        <v>142</v>
      </c>
      <c r="AT284" s="101" t="s">
        <v>138</v>
      </c>
      <c r="AU284" s="101" t="s">
        <v>82</v>
      </c>
      <c r="AY284" s="12" t="s">
        <v>136</v>
      </c>
      <c r="BE284" s="156" t="n">
        <f aca="false">IF($N$284="základní",$J$284,0)</f>
        <v>0</v>
      </c>
      <c r="BF284" s="156" t="n">
        <f aca="false">IF($N$284="snížená",$J$284,0)</f>
        <v>0</v>
      </c>
      <c r="BG284" s="156" t="n">
        <f aca="false">IF($N$284="zákl. přenesená",$J$284,0)</f>
        <v>0</v>
      </c>
      <c r="BH284" s="156" t="n">
        <f aca="false">IF($N$284="sníž. přenesená",$J$284,0)</f>
        <v>0</v>
      </c>
      <c r="BI284" s="156" t="n">
        <f aca="false">IF($N$284="nulová",$J$284,0)</f>
        <v>0</v>
      </c>
      <c r="BJ284" s="101" t="s">
        <v>23</v>
      </c>
      <c r="BK284" s="156" t="n">
        <f aca="false">ROUND($I$284*$H$284,1)</f>
        <v>0</v>
      </c>
      <c r="BL284" s="101" t="s">
        <v>142</v>
      </c>
      <c r="BM284" s="101" t="s">
        <v>333</v>
      </c>
    </row>
    <row r="285" s="12" customFormat="true" ht="15.75" hidden="false" customHeight="true" outlineLevel="0" collapsed="false">
      <c r="B285" s="163"/>
      <c r="D285" s="158" t="s">
        <v>144</v>
      </c>
      <c r="E285" s="166"/>
      <c r="F285" s="166" t="s">
        <v>334</v>
      </c>
      <c r="H285" s="167" t="n">
        <v>1421.424</v>
      </c>
      <c r="L285" s="163"/>
      <c r="M285" s="168"/>
      <c r="T285" s="169"/>
      <c r="AT285" s="165" t="s">
        <v>144</v>
      </c>
      <c r="AU285" s="165" t="s">
        <v>82</v>
      </c>
      <c r="AV285" s="165" t="s">
        <v>82</v>
      </c>
      <c r="AW285" s="165" t="s">
        <v>96</v>
      </c>
      <c r="AX285" s="165" t="s">
        <v>73</v>
      </c>
      <c r="AY285" s="165" t="s">
        <v>136</v>
      </c>
    </row>
    <row r="286" s="12" customFormat="true" ht="15.75" hidden="false" customHeight="true" outlineLevel="0" collapsed="false">
      <c r="B286" s="170"/>
      <c r="D286" s="164" t="s">
        <v>144</v>
      </c>
      <c r="E286" s="171"/>
      <c r="F286" s="172" t="s">
        <v>147</v>
      </c>
      <c r="H286" s="173" t="n">
        <v>1421.424</v>
      </c>
      <c r="L286" s="170"/>
      <c r="M286" s="174"/>
      <c r="T286" s="175"/>
      <c r="AT286" s="171" t="s">
        <v>144</v>
      </c>
      <c r="AU286" s="171" t="s">
        <v>82</v>
      </c>
      <c r="AV286" s="171" t="s">
        <v>142</v>
      </c>
      <c r="AW286" s="171" t="s">
        <v>96</v>
      </c>
      <c r="AX286" s="171" t="s">
        <v>23</v>
      </c>
      <c r="AY286" s="171" t="s">
        <v>136</v>
      </c>
    </row>
    <row r="287" s="12" customFormat="true" ht="15.75" hidden="false" customHeight="true" outlineLevel="0" collapsed="false">
      <c r="B287" s="33"/>
      <c r="C287" s="145" t="s">
        <v>335</v>
      </c>
      <c r="D287" s="145" t="s">
        <v>138</v>
      </c>
      <c r="E287" s="146" t="s">
        <v>336</v>
      </c>
      <c r="F287" s="147" t="s">
        <v>337</v>
      </c>
      <c r="G287" s="148" t="s">
        <v>152</v>
      </c>
      <c r="H287" s="149" t="n">
        <v>1357.155</v>
      </c>
      <c r="I287" s="150"/>
      <c r="J287" s="151" t="n">
        <f aca="false">ROUND($I$287*$H$287,1)</f>
        <v>0</v>
      </c>
      <c r="K287" s="147"/>
      <c r="L287" s="33"/>
      <c r="M287" s="152"/>
      <c r="N287" s="153" t="s">
        <v>44</v>
      </c>
      <c r="Q287" s="154" t="n">
        <v>0</v>
      </c>
      <c r="R287" s="154" t="n">
        <f aca="false">$Q$287*$H$287</f>
        <v>0</v>
      </c>
      <c r="S287" s="154" t="n">
        <v>0</v>
      </c>
      <c r="T287" s="155" t="n">
        <f aca="false">$S$287*$H$287</f>
        <v>0</v>
      </c>
      <c r="AR287" s="101" t="s">
        <v>142</v>
      </c>
      <c r="AT287" s="101" t="s">
        <v>138</v>
      </c>
      <c r="AU287" s="101" t="s">
        <v>82</v>
      </c>
      <c r="AY287" s="12" t="s">
        <v>136</v>
      </c>
      <c r="BE287" s="156" t="n">
        <f aca="false">IF($N$287="základní",$J$287,0)</f>
        <v>0</v>
      </c>
      <c r="BF287" s="156" t="n">
        <f aca="false">IF($N$287="snížená",$J$287,0)</f>
        <v>0</v>
      </c>
      <c r="BG287" s="156" t="n">
        <f aca="false">IF($N$287="zákl. přenesená",$J$287,0)</f>
        <v>0</v>
      </c>
      <c r="BH287" s="156" t="n">
        <f aca="false">IF($N$287="sníž. přenesená",$J$287,0)</f>
        <v>0</v>
      </c>
      <c r="BI287" s="156" t="n">
        <f aca="false">IF($N$287="nulová",$J$287,0)</f>
        <v>0</v>
      </c>
      <c r="BJ287" s="101" t="s">
        <v>23</v>
      </c>
      <c r="BK287" s="156" t="n">
        <f aca="false">ROUND($I$287*$H$287,1)</f>
        <v>0</v>
      </c>
      <c r="BL287" s="101" t="s">
        <v>142</v>
      </c>
      <c r="BM287" s="101" t="s">
        <v>338</v>
      </c>
    </row>
    <row r="288" s="12" customFormat="true" ht="15.75" hidden="false" customHeight="true" outlineLevel="0" collapsed="false">
      <c r="B288" s="157"/>
      <c r="D288" s="158" t="s">
        <v>144</v>
      </c>
      <c r="E288" s="159"/>
      <c r="F288" s="159" t="s">
        <v>339</v>
      </c>
      <c r="H288" s="160"/>
      <c r="L288" s="157"/>
      <c r="M288" s="161"/>
      <c r="T288" s="162"/>
      <c r="AT288" s="160" t="s">
        <v>144</v>
      </c>
      <c r="AU288" s="160" t="s">
        <v>82</v>
      </c>
      <c r="AV288" s="160" t="s">
        <v>23</v>
      </c>
      <c r="AW288" s="160" t="s">
        <v>96</v>
      </c>
      <c r="AX288" s="160" t="s">
        <v>73</v>
      </c>
      <c r="AY288" s="160" t="s">
        <v>136</v>
      </c>
    </row>
    <row r="289" s="12" customFormat="true" ht="15.75" hidden="false" customHeight="true" outlineLevel="0" collapsed="false">
      <c r="B289" s="163"/>
      <c r="D289" s="164" t="s">
        <v>144</v>
      </c>
      <c r="E289" s="165"/>
      <c r="F289" s="166" t="s">
        <v>340</v>
      </c>
      <c r="H289" s="167" t="n">
        <v>235.68</v>
      </c>
      <c r="L289" s="163"/>
      <c r="M289" s="168"/>
      <c r="T289" s="169"/>
      <c r="AT289" s="165" t="s">
        <v>144</v>
      </c>
      <c r="AU289" s="165" t="s">
        <v>82</v>
      </c>
      <c r="AV289" s="165" t="s">
        <v>82</v>
      </c>
      <c r="AW289" s="165" t="s">
        <v>96</v>
      </c>
      <c r="AX289" s="165" t="s">
        <v>73</v>
      </c>
      <c r="AY289" s="165" t="s">
        <v>136</v>
      </c>
    </row>
    <row r="290" s="12" customFormat="true" ht="15.75" hidden="false" customHeight="true" outlineLevel="0" collapsed="false">
      <c r="B290" s="163"/>
      <c r="D290" s="164" t="s">
        <v>144</v>
      </c>
      <c r="E290" s="165"/>
      <c r="F290" s="166" t="s">
        <v>341</v>
      </c>
      <c r="H290" s="167" t="n">
        <v>233.25</v>
      </c>
      <c r="L290" s="163"/>
      <c r="M290" s="168"/>
      <c r="T290" s="169"/>
      <c r="AT290" s="165" t="s">
        <v>144</v>
      </c>
      <c r="AU290" s="165" t="s">
        <v>82</v>
      </c>
      <c r="AV290" s="165" t="s">
        <v>82</v>
      </c>
      <c r="AW290" s="165" t="s">
        <v>96</v>
      </c>
      <c r="AX290" s="165" t="s">
        <v>73</v>
      </c>
      <c r="AY290" s="165" t="s">
        <v>136</v>
      </c>
    </row>
    <row r="291" s="12" customFormat="true" ht="15.75" hidden="false" customHeight="true" outlineLevel="0" collapsed="false">
      <c r="B291" s="163"/>
      <c r="D291" s="164" t="s">
        <v>144</v>
      </c>
      <c r="E291" s="165"/>
      <c r="F291" s="166" t="s">
        <v>342</v>
      </c>
      <c r="H291" s="167" t="n">
        <v>118.5</v>
      </c>
      <c r="L291" s="163"/>
      <c r="M291" s="168"/>
      <c r="T291" s="169"/>
      <c r="AT291" s="165" t="s">
        <v>144</v>
      </c>
      <c r="AU291" s="165" t="s">
        <v>82</v>
      </c>
      <c r="AV291" s="165" t="s">
        <v>82</v>
      </c>
      <c r="AW291" s="165" t="s">
        <v>96</v>
      </c>
      <c r="AX291" s="165" t="s">
        <v>73</v>
      </c>
      <c r="AY291" s="165" t="s">
        <v>136</v>
      </c>
    </row>
    <row r="292" s="12" customFormat="true" ht="15.75" hidden="false" customHeight="true" outlineLevel="0" collapsed="false">
      <c r="B292" s="157"/>
      <c r="D292" s="164" t="s">
        <v>144</v>
      </c>
      <c r="E292" s="160"/>
      <c r="F292" s="159" t="s">
        <v>163</v>
      </c>
      <c r="H292" s="160"/>
      <c r="L292" s="157"/>
      <c r="M292" s="161"/>
      <c r="T292" s="162"/>
      <c r="AT292" s="160" t="s">
        <v>144</v>
      </c>
      <c r="AU292" s="160" t="s">
        <v>82</v>
      </c>
      <c r="AV292" s="160" t="s">
        <v>23</v>
      </c>
      <c r="AW292" s="160" t="s">
        <v>96</v>
      </c>
      <c r="AX292" s="160" t="s">
        <v>73</v>
      </c>
      <c r="AY292" s="160" t="s">
        <v>136</v>
      </c>
    </row>
    <row r="293" s="12" customFormat="true" ht="15.75" hidden="false" customHeight="true" outlineLevel="0" collapsed="false">
      <c r="B293" s="163"/>
      <c r="D293" s="164" t="s">
        <v>144</v>
      </c>
      <c r="E293" s="165"/>
      <c r="F293" s="166" t="s">
        <v>343</v>
      </c>
      <c r="H293" s="167" t="n">
        <v>186.6</v>
      </c>
      <c r="L293" s="163"/>
      <c r="M293" s="168"/>
      <c r="T293" s="169"/>
      <c r="AT293" s="165" t="s">
        <v>144</v>
      </c>
      <c r="AU293" s="165" t="s">
        <v>82</v>
      </c>
      <c r="AV293" s="165" t="s">
        <v>82</v>
      </c>
      <c r="AW293" s="165" t="s">
        <v>96</v>
      </c>
      <c r="AX293" s="165" t="s">
        <v>73</v>
      </c>
      <c r="AY293" s="165" t="s">
        <v>136</v>
      </c>
    </row>
    <row r="294" s="12" customFormat="true" ht="15.75" hidden="false" customHeight="true" outlineLevel="0" collapsed="false">
      <c r="B294" s="157"/>
      <c r="D294" s="164" t="s">
        <v>144</v>
      </c>
      <c r="E294" s="160"/>
      <c r="F294" s="159" t="s">
        <v>344</v>
      </c>
      <c r="H294" s="160"/>
      <c r="L294" s="157"/>
      <c r="M294" s="161"/>
      <c r="T294" s="162"/>
      <c r="AT294" s="160" t="s">
        <v>144</v>
      </c>
      <c r="AU294" s="160" t="s">
        <v>82</v>
      </c>
      <c r="AV294" s="160" t="s">
        <v>23</v>
      </c>
      <c r="AW294" s="160" t="s">
        <v>96</v>
      </c>
      <c r="AX294" s="160" t="s">
        <v>73</v>
      </c>
      <c r="AY294" s="160" t="s">
        <v>136</v>
      </c>
    </row>
    <row r="295" s="12" customFormat="true" ht="15.75" hidden="false" customHeight="true" outlineLevel="0" collapsed="false">
      <c r="B295" s="163"/>
      <c r="D295" s="164" t="s">
        <v>144</v>
      </c>
      <c r="E295" s="165"/>
      <c r="F295" s="166" t="s">
        <v>345</v>
      </c>
      <c r="H295" s="167" t="n">
        <v>233.25</v>
      </c>
      <c r="L295" s="163"/>
      <c r="M295" s="168"/>
      <c r="T295" s="169"/>
      <c r="AT295" s="165" t="s">
        <v>144</v>
      </c>
      <c r="AU295" s="165" t="s">
        <v>82</v>
      </c>
      <c r="AV295" s="165" t="s">
        <v>82</v>
      </c>
      <c r="AW295" s="165" t="s">
        <v>96</v>
      </c>
      <c r="AX295" s="165" t="s">
        <v>73</v>
      </c>
      <c r="AY295" s="165" t="s">
        <v>136</v>
      </c>
    </row>
    <row r="296" s="12" customFormat="true" ht="15.75" hidden="false" customHeight="true" outlineLevel="0" collapsed="false">
      <c r="B296" s="163"/>
      <c r="D296" s="164" t="s">
        <v>144</v>
      </c>
      <c r="E296" s="165"/>
      <c r="F296" s="166" t="s">
        <v>346</v>
      </c>
      <c r="H296" s="167" t="n">
        <v>116.625</v>
      </c>
      <c r="L296" s="163"/>
      <c r="M296" s="168"/>
      <c r="T296" s="169"/>
      <c r="AT296" s="165" t="s">
        <v>144</v>
      </c>
      <c r="AU296" s="165" t="s">
        <v>82</v>
      </c>
      <c r="AV296" s="165" t="s">
        <v>82</v>
      </c>
      <c r="AW296" s="165" t="s">
        <v>96</v>
      </c>
      <c r="AX296" s="165" t="s">
        <v>73</v>
      </c>
      <c r="AY296" s="165" t="s">
        <v>136</v>
      </c>
    </row>
    <row r="297" s="12" customFormat="true" ht="15.75" hidden="false" customHeight="true" outlineLevel="0" collapsed="false">
      <c r="B297" s="157"/>
      <c r="D297" s="164" t="s">
        <v>144</v>
      </c>
      <c r="E297" s="160"/>
      <c r="F297" s="159" t="s">
        <v>347</v>
      </c>
      <c r="H297" s="160"/>
      <c r="L297" s="157"/>
      <c r="M297" s="161"/>
      <c r="T297" s="162"/>
      <c r="AT297" s="160" t="s">
        <v>144</v>
      </c>
      <c r="AU297" s="160" t="s">
        <v>82</v>
      </c>
      <c r="AV297" s="160" t="s">
        <v>23</v>
      </c>
      <c r="AW297" s="160" t="s">
        <v>96</v>
      </c>
      <c r="AX297" s="160" t="s">
        <v>73</v>
      </c>
      <c r="AY297" s="160" t="s">
        <v>136</v>
      </c>
    </row>
    <row r="298" s="12" customFormat="true" ht="15.75" hidden="false" customHeight="true" outlineLevel="0" collapsed="false">
      <c r="B298" s="163"/>
      <c r="D298" s="164" t="s">
        <v>144</v>
      </c>
      <c r="E298" s="165"/>
      <c r="F298" s="166" t="s">
        <v>341</v>
      </c>
      <c r="H298" s="167" t="n">
        <v>233.25</v>
      </c>
      <c r="L298" s="163"/>
      <c r="M298" s="168"/>
      <c r="T298" s="169"/>
      <c r="AT298" s="165" t="s">
        <v>144</v>
      </c>
      <c r="AU298" s="165" t="s">
        <v>82</v>
      </c>
      <c r="AV298" s="165" t="s">
        <v>82</v>
      </c>
      <c r="AW298" s="165" t="s">
        <v>96</v>
      </c>
      <c r="AX298" s="165" t="s">
        <v>73</v>
      </c>
      <c r="AY298" s="165" t="s">
        <v>136</v>
      </c>
    </row>
    <row r="299" s="12" customFormat="true" ht="15.75" hidden="false" customHeight="true" outlineLevel="0" collapsed="false">
      <c r="B299" s="170"/>
      <c r="D299" s="164" t="s">
        <v>144</v>
      </c>
      <c r="E299" s="171"/>
      <c r="F299" s="172" t="s">
        <v>147</v>
      </c>
      <c r="H299" s="173" t="n">
        <v>1357.155</v>
      </c>
      <c r="L299" s="170"/>
      <c r="M299" s="174"/>
      <c r="T299" s="175"/>
      <c r="AT299" s="171" t="s">
        <v>144</v>
      </c>
      <c r="AU299" s="171" t="s">
        <v>82</v>
      </c>
      <c r="AV299" s="171" t="s">
        <v>142</v>
      </c>
      <c r="AW299" s="171" t="s">
        <v>96</v>
      </c>
      <c r="AX299" s="171" t="s">
        <v>23</v>
      </c>
      <c r="AY299" s="171" t="s">
        <v>136</v>
      </c>
    </row>
    <row r="300" s="12" customFormat="true" ht="15.75" hidden="false" customHeight="true" outlineLevel="0" collapsed="false">
      <c r="B300" s="33"/>
      <c r="C300" s="145" t="s">
        <v>348</v>
      </c>
      <c r="D300" s="145" t="s">
        <v>138</v>
      </c>
      <c r="E300" s="146" t="s">
        <v>349</v>
      </c>
      <c r="F300" s="147" t="s">
        <v>350</v>
      </c>
      <c r="G300" s="148" t="s">
        <v>152</v>
      </c>
      <c r="H300" s="149" t="n">
        <v>1357.155</v>
      </c>
      <c r="I300" s="150"/>
      <c r="J300" s="151" t="n">
        <f aca="false">ROUND($I$300*$H$300,1)</f>
        <v>0</v>
      </c>
      <c r="K300" s="147"/>
      <c r="L300" s="33"/>
      <c r="M300" s="152"/>
      <c r="N300" s="153" t="s">
        <v>44</v>
      </c>
      <c r="Q300" s="154" t="n">
        <v>0</v>
      </c>
      <c r="R300" s="154" t="n">
        <f aca="false">$Q$300*$H$300</f>
        <v>0</v>
      </c>
      <c r="S300" s="154" t="n">
        <v>0</v>
      </c>
      <c r="T300" s="155" t="n">
        <f aca="false">$S$300*$H$300</f>
        <v>0</v>
      </c>
      <c r="AR300" s="101" t="s">
        <v>142</v>
      </c>
      <c r="AT300" s="101" t="s">
        <v>138</v>
      </c>
      <c r="AU300" s="101" t="s">
        <v>82</v>
      </c>
      <c r="AY300" s="12" t="s">
        <v>136</v>
      </c>
      <c r="BE300" s="156" t="n">
        <f aca="false">IF($N$300="základní",$J$300,0)</f>
        <v>0</v>
      </c>
      <c r="BF300" s="156" t="n">
        <f aca="false">IF($N$300="snížená",$J$300,0)</f>
        <v>0</v>
      </c>
      <c r="BG300" s="156" t="n">
        <f aca="false">IF($N$300="zákl. přenesená",$J$300,0)</f>
        <v>0</v>
      </c>
      <c r="BH300" s="156" t="n">
        <f aca="false">IF($N$300="sníž. přenesená",$J$300,0)</f>
        <v>0</v>
      </c>
      <c r="BI300" s="156" t="n">
        <f aca="false">IF($N$300="nulová",$J$300,0)</f>
        <v>0</v>
      </c>
      <c r="BJ300" s="101" t="s">
        <v>23</v>
      </c>
      <c r="BK300" s="156" t="n">
        <f aca="false">ROUND($I$300*$H$300,1)</f>
        <v>0</v>
      </c>
      <c r="BL300" s="101" t="s">
        <v>142</v>
      </c>
      <c r="BM300" s="101" t="s">
        <v>351</v>
      </c>
    </row>
    <row r="301" s="12" customFormat="true" ht="15.75" hidden="false" customHeight="true" outlineLevel="0" collapsed="false">
      <c r="B301" s="163"/>
      <c r="D301" s="158" t="s">
        <v>144</v>
      </c>
      <c r="E301" s="166"/>
      <c r="F301" s="166" t="s">
        <v>352</v>
      </c>
      <c r="H301" s="167" t="n">
        <v>1357.155</v>
      </c>
      <c r="L301" s="163"/>
      <c r="M301" s="168"/>
      <c r="T301" s="169"/>
      <c r="AT301" s="165" t="s">
        <v>144</v>
      </c>
      <c r="AU301" s="165" t="s">
        <v>82</v>
      </c>
      <c r="AV301" s="165" t="s">
        <v>82</v>
      </c>
      <c r="AW301" s="165" t="s">
        <v>96</v>
      </c>
      <c r="AX301" s="165" t="s">
        <v>73</v>
      </c>
      <c r="AY301" s="165" t="s">
        <v>136</v>
      </c>
    </row>
    <row r="302" s="12" customFormat="true" ht="15.75" hidden="false" customHeight="true" outlineLevel="0" collapsed="false">
      <c r="B302" s="170"/>
      <c r="D302" s="164" t="s">
        <v>144</v>
      </c>
      <c r="E302" s="171"/>
      <c r="F302" s="172" t="s">
        <v>147</v>
      </c>
      <c r="H302" s="173" t="n">
        <v>1357.155</v>
      </c>
      <c r="L302" s="170"/>
      <c r="M302" s="174"/>
      <c r="T302" s="175"/>
      <c r="AT302" s="171" t="s">
        <v>144</v>
      </c>
      <c r="AU302" s="171" t="s">
        <v>82</v>
      </c>
      <c r="AV302" s="171" t="s">
        <v>142</v>
      </c>
      <c r="AW302" s="171" t="s">
        <v>96</v>
      </c>
      <c r="AX302" s="171" t="s">
        <v>23</v>
      </c>
      <c r="AY302" s="171" t="s">
        <v>136</v>
      </c>
    </row>
    <row r="303" s="12" customFormat="true" ht="15.75" hidden="false" customHeight="true" outlineLevel="0" collapsed="false">
      <c r="B303" s="33"/>
      <c r="C303" s="145" t="s">
        <v>353</v>
      </c>
      <c r="D303" s="145" t="s">
        <v>138</v>
      </c>
      <c r="E303" s="146" t="s">
        <v>354</v>
      </c>
      <c r="F303" s="147" t="s">
        <v>355</v>
      </c>
      <c r="G303" s="148" t="s">
        <v>152</v>
      </c>
      <c r="H303" s="149" t="n">
        <v>82786.455</v>
      </c>
      <c r="I303" s="150"/>
      <c r="J303" s="151" t="n">
        <f aca="false">ROUND($I$303*$H$303,1)</f>
        <v>0</v>
      </c>
      <c r="K303" s="147"/>
      <c r="L303" s="33"/>
      <c r="M303" s="152"/>
      <c r="N303" s="153" t="s">
        <v>44</v>
      </c>
      <c r="Q303" s="154" t="n">
        <v>0</v>
      </c>
      <c r="R303" s="154" t="n">
        <f aca="false">$Q$303*$H$303</f>
        <v>0</v>
      </c>
      <c r="S303" s="154" t="n">
        <v>0</v>
      </c>
      <c r="T303" s="155" t="n">
        <f aca="false">$S$303*$H$303</f>
        <v>0</v>
      </c>
      <c r="AR303" s="101" t="s">
        <v>142</v>
      </c>
      <c r="AT303" s="101" t="s">
        <v>138</v>
      </c>
      <c r="AU303" s="101" t="s">
        <v>82</v>
      </c>
      <c r="AY303" s="12" t="s">
        <v>136</v>
      </c>
      <c r="BE303" s="156" t="n">
        <f aca="false">IF($N$303="základní",$J$303,0)</f>
        <v>0</v>
      </c>
      <c r="BF303" s="156" t="n">
        <f aca="false">IF($N$303="snížená",$J$303,0)</f>
        <v>0</v>
      </c>
      <c r="BG303" s="156" t="n">
        <f aca="false">IF($N$303="zákl. přenesená",$J$303,0)</f>
        <v>0</v>
      </c>
      <c r="BH303" s="156" t="n">
        <f aca="false">IF($N$303="sníž. přenesená",$J$303,0)</f>
        <v>0</v>
      </c>
      <c r="BI303" s="156" t="n">
        <f aca="false">IF($N$303="nulová",$J$303,0)</f>
        <v>0</v>
      </c>
      <c r="BJ303" s="101" t="s">
        <v>23</v>
      </c>
      <c r="BK303" s="156" t="n">
        <f aca="false">ROUND($I$303*$H$303,1)</f>
        <v>0</v>
      </c>
      <c r="BL303" s="101" t="s">
        <v>142</v>
      </c>
      <c r="BM303" s="101" t="s">
        <v>356</v>
      </c>
    </row>
    <row r="304" s="12" customFormat="true" ht="15.75" hidden="false" customHeight="true" outlineLevel="0" collapsed="false">
      <c r="B304" s="157"/>
      <c r="D304" s="158" t="s">
        <v>144</v>
      </c>
      <c r="E304" s="159"/>
      <c r="F304" s="159" t="s">
        <v>339</v>
      </c>
      <c r="H304" s="160"/>
      <c r="L304" s="157"/>
      <c r="M304" s="161"/>
      <c r="T304" s="162"/>
      <c r="AT304" s="160" t="s">
        <v>144</v>
      </c>
      <c r="AU304" s="160" t="s">
        <v>82</v>
      </c>
      <c r="AV304" s="160" t="s">
        <v>23</v>
      </c>
      <c r="AW304" s="160" t="s">
        <v>96</v>
      </c>
      <c r="AX304" s="160" t="s">
        <v>73</v>
      </c>
      <c r="AY304" s="160" t="s">
        <v>136</v>
      </c>
    </row>
    <row r="305" s="12" customFormat="true" ht="15.75" hidden="false" customHeight="true" outlineLevel="0" collapsed="false">
      <c r="B305" s="163"/>
      <c r="D305" s="164" t="s">
        <v>144</v>
      </c>
      <c r="E305" s="165"/>
      <c r="F305" s="166" t="s">
        <v>357</v>
      </c>
      <c r="H305" s="167" t="n">
        <v>14376.48</v>
      </c>
      <c r="L305" s="163"/>
      <c r="M305" s="168"/>
      <c r="T305" s="169"/>
      <c r="AT305" s="165" t="s">
        <v>144</v>
      </c>
      <c r="AU305" s="165" t="s">
        <v>82</v>
      </c>
      <c r="AV305" s="165" t="s">
        <v>82</v>
      </c>
      <c r="AW305" s="165" t="s">
        <v>96</v>
      </c>
      <c r="AX305" s="165" t="s">
        <v>73</v>
      </c>
      <c r="AY305" s="165" t="s">
        <v>136</v>
      </c>
    </row>
    <row r="306" s="12" customFormat="true" ht="15.75" hidden="false" customHeight="true" outlineLevel="0" collapsed="false">
      <c r="B306" s="163"/>
      <c r="D306" s="164" t="s">
        <v>144</v>
      </c>
      <c r="E306" s="165"/>
      <c r="F306" s="166" t="s">
        <v>358</v>
      </c>
      <c r="H306" s="167" t="n">
        <v>14228.25</v>
      </c>
      <c r="L306" s="163"/>
      <c r="M306" s="168"/>
      <c r="T306" s="169"/>
      <c r="AT306" s="165" t="s">
        <v>144</v>
      </c>
      <c r="AU306" s="165" t="s">
        <v>82</v>
      </c>
      <c r="AV306" s="165" t="s">
        <v>82</v>
      </c>
      <c r="AW306" s="165" t="s">
        <v>96</v>
      </c>
      <c r="AX306" s="165" t="s">
        <v>73</v>
      </c>
      <c r="AY306" s="165" t="s">
        <v>136</v>
      </c>
    </row>
    <row r="307" s="12" customFormat="true" ht="15.75" hidden="false" customHeight="true" outlineLevel="0" collapsed="false">
      <c r="B307" s="163"/>
      <c r="D307" s="164" t="s">
        <v>144</v>
      </c>
      <c r="E307" s="165"/>
      <c r="F307" s="166" t="s">
        <v>359</v>
      </c>
      <c r="H307" s="167" t="n">
        <v>7228.5</v>
      </c>
      <c r="L307" s="163"/>
      <c r="M307" s="168"/>
      <c r="T307" s="169"/>
      <c r="AT307" s="165" t="s">
        <v>144</v>
      </c>
      <c r="AU307" s="165" t="s">
        <v>82</v>
      </c>
      <c r="AV307" s="165" t="s">
        <v>82</v>
      </c>
      <c r="AW307" s="165" t="s">
        <v>96</v>
      </c>
      <c r="AX307" s="165" t="s">
        <v>73</v>
      </c>
      <c r="AY307" s="165" t="s">
        <v>136</v>
      </c>
    </row>
    <row r="308" s="12" customFormat="true" ht="15.75" hidden="false" customHeight="true" outlineLevel="0" collapsed="false">
      <c r="B308" s="157"/>
      <c r="D308" s="164" t="s">
        <v>144</v>
      </c>
      <c r="E308" s="160"/>
      <c r="F308" s="159" t="s">
        <v>163</v>
      </c>
      <c r="H308" s="160"/>
      <c r="L308" s="157"/>
      <c r="M308" s="161"/>
      <c r="T308" s="162"/>
      <c r="AT308" s="160" t="s">
        <v>144</v>
      </c>
      <c r="AU308" s="160" t="s">
        <v>82</v>
      </c>
      <c r="AV308" s="160" t="s">
        <v>23</v>
      </c>
      <c r="AW308" s="160" t="s">
        <v>96</v>
      </c>
      <c r="AX308" s="160" t="s">
        <v>73</v>
      </c>
      <c r="AY308" s="160" t="s">
        <v>136</v>
      </c>
    </row>
    <row r="309" s="12" customFormat="true" ht="15.75" hidden="false" customHeight="true" outlineLevel="0" collapsed="false">
      <c r="B309" s="163"/>
      <c r="D309" s="164" t="s">
        <v>144</v>
      </c>
      <c r="E309" s="165"/>
      <c r="F309" s="166" t="s">
        <v>360</v>
      </c>
      <c r="H309" s="167" t="n">
        <v>11382.6</v>
      </c>
      <c r="L309" s="163"/>
      <c r="M309" s="168"/>
      <c r="T309" s="169"/>
      <c r="AT309" s="165" t="s">
        <v>144</v>
      </c>
      <c r="AU309" s="165" t="s">
        <v>82</v>
      </c>
      <c r="AV309" s="165" t="s">
        <v>82</v>
      </c>
      <c r="AW309" s="165" t="s">
        <v>96</v>
      </c>
      <c r="AX309" s="165" t="s">
        <v>73</v>
      </c>
      <c r="AY309" s="165" t="s">
        <v>136</v>
      </c>
    </row>
    <row r="310" s="12" customFormat="true" ht="15.75" hidden="false" customHeight="true" outlineLevel="0" collapsed="false">
      <c r="B310" s="157"/>
      <c r="D310" s="164" t="s">
        <v>144</v>
      </c>
      <c r="E310" s="160"/>
      <c r="F310" s="159" t="s">
        <v>344</v>
      </c>
      <c r="H310" s="160"/>
      <c r="L310" s="157"/>
      <c r="M310" s="161"/>
      <c r="T310" s="162"/>
      <c r="AT310" s="160" t="s">
        <v>144</v>
      </c>
      <c r="AU310" s="160" t="s">
        <v>82</v>
      </c>
      <c r="AV310" s="160" t="s">
        <v>23</v>
      </c>
      <c r="AW310" s="160" t="s">
        <v>96</v>
      </c>
      <c r="AX310" s="160" t="s">
        <v>73</v>
      </c>
      <c r="AY310" s="160" t="s">
        <v>136</v>
      </c>
    </row>
    <row r="311" s="12" customFormat="true" ht="15.75" hidden="false" customHeight="true" outlineLevel="0" collapsed="false">
      <c r="B311" s="163"/>
      <c r="D311" s="164" t="s">
        <v>144</v>
      </c>
      <c r="E311" s="165"/>
      <c r="F311" s="166" t="s">
        <v>361</v>
      </c>
      <c r="H311" s="167" t="n">
        <v>14228.25</v>
      </c>
      <c r="L311" s="163"/>
      <c r="M311" s="168"/>
      <c r="T311" s="169"/>
      <c r="AT311" s="165" t="s">
        <v>144</v>
      </c>
      <c r="AU311" s="165" t="s">
        <v>82</v>
      </c>
      <c r="AV311" s="165" t="s">
        <v>82</v>
      </c>
      <c r="AW311" s="165" t="s">
        <v>96</v>
      </c>
      <c r="AX311" s="165" t="s">
        <v>73</v>
      </c>
      <c r="AY311" s="165" t="s">
        <v>136</v>
      </c>
    </row>
    <row r="312" s="12" customFormat="true" ht="15.75" hidden="false" customHeight="true" outlineLevel="0" collapsed="false">
      <c r="B312" s="163"/>
      <c r="D312" s="164" t="s">
        <v>144</v>
      </c>
      <c r="E312" s="165"/>
      <c r="F312" s="166" t="s">
        <v>362</v>
      </c>
      <c r="H312" s="167" t="n">
        <v>7114.125</v>
      </c>
      <c r="L312" s="163"/>
      <c r="M312" s="168"/>
      <c r="T312" s="169"/>
      <c r="AT312" s="165" t="s">
        <v>144</v>
      </c>
      <c r="AU312" s="165" t="s">
        <v>82</v>
      </c>
      <c r="AV312" s="165" t="s">
        <v>82</v>
      </c>
      <c r="AW312" s="165" t="s">
        <v>96</v>
      </c>
      <c r="AX312" s="165" t="s">
        <v>73</v>
      </c>
      <c r="AY312" s="165" t="s">
        <v>136</v>
      </c>
    </row>
    <row r="313" s="12" customFormat="true" ht="15.75" hidden="false" customHeight="true" outlineLevel="0" collapsed="false">
      <c r="B313" s="157"/>
      <c r="D313" s="164" t="s">
        <v>144</v>
      </c>
      <c r="E313" s="160"/>
      <c r="F313" s="159" t="s">
        <v>347</v>
      </c>
      <c r="H313" s="160"/>
      <c r="L313" s="157"/>
      <c r="M313" s="161"/>
      <c r="T313" s="162"/>
      <c r="AT313" s="160" t="s">
        <v>144</v>
      </c>
      <c r="AU313" s="160" t="s">
        <v>82</v>
      </c>
      <c r="AV313" s="160" t="s">
        <v>23</v>
      </c>
      <c r="AW313" s="160" t="s">
        <v>96</v>
      </c>
      <c r="AX313" s="160" t="s">
        <v>73</v>
      </c>
      <c r="AY313" s="160" t="s">
        <v>136</v>
      </c>
    </row>
    <row r="314" s="12" customFormat="true" ht="15.75" hidden="false" customHeight="true" outlineLevel="0" collapsed="false">
      <c r="B314" s="163"/>
      <c r="D314" s="164" t="s">
        <v>144</v>
      </c>
      <c r="E314" s="165"/>
      <c r="F314" s="166" t="s">
        <v>358</v>
      </c>
      <c r="H314" s="167" t="n">
        <v>14228.25</v>
      </c>
      <c r="L314" s="163"/>
      <c r="M314" s="168"/>
      <c r="T314" s="169"/>
      <c r="AT314" s="165" t="s">
        <v>144</v>
      </c>
      <c r="AU314" s="165" t="s">
        <v>82</v>
      </c>
      <c r="AV314" s="165" t="s">
        <v>82</v>
      </c>
      <c r="AW314" s="165" t="s">
        <v>96</v>
      </c>
      <c r="AX314" s="165" t="s">
        <v>73</v>
      </c>
      <c r="AY314" s="165" t="s">
        <v>136</v>
      </c>
    </row>
    <row r="315" s="12" customFormat="true" ht="15.75" hidden="false" customHeight="true" outlineLevel="0" collapsed="false">
      <c r="B315" s="170"/>
      <c r="D315" s="164" t="s">
        <v>144</v>
      </c>
      <c r="E315" s="171"/>
      <c r="F315" s="172" t="s">
        <v>147</v>
      </c>
      <c r="H315" s="173" t="n">
        <v>82786.455</v>
      </c>
      <c r="L315" s="170"/>
      <c r="M315" s="174"/>
      <c r="T315" s="175"/>
      <c r="AT315" s="171" t="s">
        <v>144</v>
      </c>
      <c r="AU315" s="171" t="s">
        <v>82</v>
      </c>
      <c r="AV315" s="171" t="s">
        <v>142</v>
      </c>
      <c r="AW315" s="171" t="s">
        <v>96</v>
      </c>
      <c r="AX315" s="171" t="s">
        <v>23</v>
      </c>
      <c r="AY315" s="171" t="s">
        <v>136</v>
      </c>
    </row>
    <row r="316" s="12" customFormat="true" ht="15.75" hidden="false" customHeight="true" outlineLevel="0" collapsed="false">
      <c r="B316" s="33"/>
      <c r="C316" s="145" t="s">
        <v>363</v>
      </c>
      <c r="D316" s="145" t="s">
        <v>138</v>
      </c>
      <c r="E316" s="146" t="s">
        <v>364</v>
      </c>
      <c r="F316" s="147" t="s">
        <v>365</v>
      </c>
      <c r="G316" s="148" t="s">
        <v>152</v>
      </c>
      <c r="H316" s="149" t="n">
        <v>1357.155</v>
      </c>
      <c r="I316" s="150"/>
      <c r="J316" s="151" t="n">
        <f aca="false">ROUND($I$316*$H$316,1)</f>
        <v>0</v>
      </c>
      <c r="K316" s="147"/>
      <c r="L316" s="33"/>
      <c r="M316" s="152"/>
      <c r="N316" s="153" t="s">
        <v>44</v>
      </c>
      <c r="Q316" s="154" t="n">
        <v>0</v>
      </c>
      <c r="R316" s="154" t="n">
        <f aca="false">$Q$316*$H$316</f>
        <v>0</v>
      </c>
      <c r="S316" s="154" t="n">
        <v>0</v>
      </c>
      <c r="T316" s="155" t="n">
        <f aca="false">$S$316*$H$316</f>
        <v>0</v>
      </c>
      <c r="AR316" s="101" t="s">
        <v>142</v>
      </c>
      <c r="AT316" s="101" t="s">
        <v>138</v>
      </c>
      <c r="AU316" s="101" t="s">
        <v>82</v>
      </c>
      <c r="AY316" s="12" t="s">
        <v>136</v>
      </c>
      <c r="BE316" s="156" t="n">
        <f aca="false">IF($N$316="základní",$J$316,0)</f>
        <v>0</v>
      </c>
      <c r="BF316" s="156" t="n">
        <f aca="false">IF($N$316="snížená",$J$316,0)</f>
        <v>0</v>
      </c>
      <c r="BG316" s="156" t="n">
        <f aca="false">IF($N$316="zákl. přenesená",$J$316,0)</f>
        <v>0</v>
      </c>
      <c r="BH316" s="156" t="n">
        <f aca="false">IF($N$316="sníž. přenesená",$J$316,0)</f>
        <v>0</v>
      </c>
      <c r="BI316" s="156" t="n">
        <f aca="false">IF($N$316="nulová",$J$316,0)</f>
        <v>0</v>
      </c>
      <c r="BJ316" s="101" t="s">
        <v>23</v>
      </c>
      <c r="BK316" s="156" t="n">
        <f aca="false">ROUND($I$316*$H$316,1)</f>
        <v>0</v>
      </c>
      <c r="BL316" s="101" t="s">
        <v>142</v>
      </c>
      <c r="BM316" s="101" t="s">
        <v>366</v>
      </c>
    </row>
    <row r="317" s="12" customFormat="true" ht="15.75" hidden="false" customHeight="true" outlineLevel="0" collapsed="false">
      <c r="B317" s="163"/>
      <c r="D317" s="158" t="s">
        <v>144</v>
      </c>
      <c r="E317" s="166"/>
      <c r="F317" s="166" t="s">
        <v>352</v>
      </c>
      <c r="H317" s="167" t="n">
        <v>1357.155</v>
      </c>
      <c r="L317" s="163"/>
      <c r="M317" s="168"/>
      <c r="T317" s="169"/>
      <c r="AT317" s="165" t="s">
        <v>144</v>
      </c>
      <c r="AU317" s="165" t="s">
        <v>82</v>
      </c>
      <c r="AV317" s="165" t="s">
        <v>82</v>
      </c>
      <c r="AW317" s="165" t="s">
        <v>96</v>
      </c>
      <c r="AX317" s="165" t="s">
        <v>73</v>
      </c>
      <c r="AY317" s="165" t="s">
        <v>136</v>
      </c>
    </row>
    <row r="318" s="12" customFormat="true" ht="15.75" hidden="false" customHeight="true" outlineLevel="0" collapsed="false">
      <c r="B318" s="170"/>
      <c r="D318" s="164" t="s">
        <v>144</v>
      </c>
      <c r="E318" s="171"/>
      <c r="F318" s="172" t="s">
        <v>147</v>
      </c>
      <c r="H318" s="173" t="n">
        <v>1357.155</v>
      </c>
      <c r="L318" s="170"/>
      <c r="M318" s="174"/>
      <c r="T318" s="175"/>
      <c r="AT318" s="171" t="s">
        <v>144</v>
      </c>
      <c r="AU318" s="171" t="s">
        <v>82</v>
      </c>
      <c r="AV318" s="171" t="s">
        <v>142</v>
      </c>
      <c r="AW318" s="171" t="s">
        <v>96</v>
      </c>
      <c r="AX318" s="171" t="s">
        <v>23</v>
      </c>
      <c r="AY318" s="171" t="s">
        <v>136</v>
      </c>
    </row>
    <row r="319" s="12" customFormat="true" ht="15.75" hidden="false" customHeight="true" outlineLevel="0" collapsed="false">
      <c r="B319" s="33"/>
      <c r="C319" s="145" t="s">
        <v>367</v>
      </c>
      <c r="D319" s="145" t="s">
        <v>138</v>
      </c>
      <c r="E319" s="146" t="s">
        <v>368</v>
      </c>
      <c r="F319" s="147" t="s">
        <v>369</v>
      </c>
      <c r="G319" s="148" t="s">
        <v>141</v>
      </c>
      <c r="H319" s="149" t="n">
        <v>2326.194</v>
      </c>
      <c r="I319" s="150"/>
      <c r="J319" s="151" t="n">
        <f aca="false">ROUND($I$319*$H$319,1)</f>
        <v>0</v>
      </c>
      <c r="K319" s="147"/>
      <c r="L319" s="33"/>
      <c r="M319" s="152"/>
      <c r="N319" s="153" t="s">
        <v>44</v>
      </c>
      <c r="Q319" s="154" t="n">
        <v>0</v>
      </c>
      <c r="R319" s="154" t="n">
        <f aca="false">$Q$319*$H$319</f>
        <v>0</v>
      </c>
      <c r="S319" s="154" t="n">
        <v>0</v>
      </c>
      <c r="T319" s="155" t="n">
        <f aca="false">$S$319*$H$319</f>
        <v>0</v>
      </c>
      <c r="AR319" s="101" t="s">
        <v>142</v>
      </c>
      <c r="AT319" s="101" t="s">
        <v>138</v>
      </c>
      <c r="AU319" s="101" t="s">
        <v>82</v>
      </c>
      <c r="AY319" s="12" t="s">
        <v>136</v>
      </c>
      <c r="BE319" s="156" t="n">
        <f aca="false">IF($N$319="základní",$J$319,0)</f>
        <v>0</v>
      </c>
      <c r="BF319" s="156" t="n">
        <f aca="false">IF($N$319="snížená",$J$319,0)</f>
        <v>0</v>
      </c>
      <c r="BG319" s="156" t="n">
        <f aca="false">IF($N$319="zákl. přenesená",$J$319,0)</f>
        <v>0</v>
      </c>
      <c r="BH319" s="156" t="n">
        <f aca="false">IF($N$319="sníž. přenesená",$J$319,0)</f>
        <v>0</v>
      </c>
      <c r="BI319" s="156" t="n">
        <f aca="false">IF($N$319="nulová",$J$319,0)</f>
        <v>0</v>
      </c>
      <c r="BJ319" s="101" t="s">
        <v>23</v>
      </c>
      <c r="BK319" s="156" t="n">
        <f aca="false">ROUND($I$319*$H$319,1)</f>
        <v>0</v>
      </c>
      <c r="BL319" s="101" t="s">
        <v>142</v>
      </c>
      <c r="BM319" s="101" t="s">
        <v>370</v>
      </c>
    </row>
    <row r="320" s="12" customFormat="true" ht="15.75" hidden="false" customHeight="true" outlineLevel="0" collapsed="false">
      <c r="B320" s="157"/>
      <c r="D320" s="158" t="s">
        <v>144</v>
      </c>
      <c r="E320" s="159"/>
      <c r="F320" s="159" t="s">
        <v>371</v>
      </c>
      <c r="H320" s="160"/>
      <c r="L320" s="157"/>
      <c r="M320" s="161"/>
      <c r="T320" s="162"/>
      <c r="AT320" s="160" t="s">
        <v>144</v>
      </c>
      <c r="AU320" s="160" t="s">
        <v>82</v>
      </c>
      <c r="AV320" s="160" t="s">
        <v>23</v>
      </c>
      <c r="AW320" s="160" t="s">
        <v>96</v>
      </c>
      <c r="AX320" s="160" t="s">
        <v>73</v>
      </c>
      <c r="AY320" s="160" t="s">
        <v>136</v>
      </c>
    </row>
    <row r="321" s="12" customFormat="true" ht="15.75" hidden="false" customHeight="true" outlineLevel="0" collapsed="false">
      <c r="B321" s="157"/>
      <c r="D321" s="164" t="s">
        <v>144</v>
      </c>
      <c r="E321" s="160"/>
      <c r="F321" s="159" t="s">
        <v>305</v>
      </c>
      <c r="H321" s="160"/>
      <c r="L321" s="157"/>
      <c r="M321" s="161"/>
      <c r="T321" s="162"/>
      <c r="AT321" s="160" t="s">
        <v>144</v>
      </c>
      <c r="AU321" s="160" t="s">
        <v>82</v>
      </c>
      <c r="AV321" s="160" t="s">
        <v>23</v>
      </c>
      <c r="AW321" s="160" t="s">
        <v>96</v>
      </c>
      <c r="AX321" s="160" t="s">
        <v>73</v>
      </c>
      <c r="AY321" s="160" t="s">
        <v>136</v>
      </c>
    </row>
    <row r="322" s="12" customFormat="true" ht="15.75" hidden="false" customHeight="true" outlineLevel="0" collapsed="false">
      <c r="B322" s="163"/>
      <c r="D322" s="164" t="s">
        <v>144</v>
      </c>
      <c r="E322" s="165"/>
      <c r="F322" s="166" t="s">
        <v>306</v>
      </c>
      <c r="H322" s="167" t="n">
        <v>345.14325</v>
      </c>
      <c r="L322" s="163"/>
      <c r="M322" s="168"/>
      <c r="T322" s="169"/>
      <c r="AT322" s="165" t="s">
        <v>144</v>
      </c>
      <c r="AU322" s="165" t="s">
        <v>82</v>
      </c>
      <c r="AV322" s="165" t="s">
        <v>82</v>
      </c>
      <c r="AW322" s="165" t="s">
        <v>96</v>
      </c>
      <c r="AX322" s="165" t="s">
        <v>73</v>
      </c>
      <c r="AY322" s="165" t="s">
        <v>136</v>
      </c>
    </row>
    <row r="323" s="12" customFormat="true" ht="15.75" hidden="false" customHeight="true" outlineLevel="0" collapsed="false">
      <c r="B323" s="157"/>
      <c r="D323" s="164" t="s">
        <v>144</v>
      </c>
      <c r="E323" s="160"/>
      <c r="F323" s="159" t="s">
        <v>307</v>
      </c>
      <c r="H323" s="160"/>
      <c r="L323" s="157"/>
      <c r="M323" s="161"/>
      <c r="T323" s="162"/>
      <c r="AT323" s="160" t="s">
        <v>144</v>
      </c>
      <c r="AU323" s="160" t="s">
        <v>82</v>
      </c>
      <c r="AV323" s="160" t="s">
        <v>23</v>
      </c>
      <c r="AW323" s="160" t="s">
        <v>96</v>
      </c>
      <c r="AX323" s="160" t="s">
        <v>73</v>
      </c>
      <c r="AY323" s="160" t="s">
        <v>136</v>
      </c>
    </row>
    <row r="324" s="12" customFormat="true" ht="15.75" hidden="false" customHeight="true" outlineLevel="0" collapsed="false">
      <c r="B324" s="163"/>
      <c r="D324" s="164" t="s">
        <v>144</v>
      </c>
      <c r="E324" s="165"/>
      <c r="F324" s="166" t="s">
        <v>308</v>
      </c>
      <c r="H324" s="167" t="n">
        <v>40</v>
      </c>
      <c r="L324" s="163"/>
      <c r="M324" s="168"/>
      <c r="T324" s="169"/>
      <c r="AT324" s="165" t="s">
        <v>144</v>
      </c>
      <c r="AU324" s="165" t="s">
        <v>82</v>
      </c>
      <c r="AV324" s="165" t="s">
        <v>82</v>
      </c>
      <c r="AW324" s="165" t="s">
        <v>96</v>
      </c>
      <c r="AX324" s="165" t="s">
        <v>73</v>
      </c>
      <c r="AY324" s="165" t="s">
        <v>136</v>
      </c>
    </row>
    <row r="325" s="12" customFormat="true" ht="15.75" hidden="false" customHeight="true" outlineLevel="0" collapsed="false">
      <c r="B325" s="163"/>
      <c r="D325" s="164" t="s">
        <v>144</v>
      </c>
      <c r="E325" s="165"/>
      <c r="F325" s="166" t="s">
        <v>309</v>
      </c>
      <c r="H325" s="167" t="n">
        <v>28.5</v>
      </c>
      <c r="L325" s="163"/>
      <c r="M325" s="168"/>
      <c r="T325" s="169"/>
      <c r="AT325" s="165" t="s">
        <v>144</v>
      </c>
      <c r="AU325" s="165" t="s">
        <v>82</v>
      </c>
      <c r="AV325" s="165" t="s">
        <v>82</v>
      </c>
      <c r="AW325" s="165" t="s">
        <v>96</v>
      </c>
      <c r="AX325" s="165" t="s">
        <v>73</v>
      </c>
      <c r="AY325" s="165" t="s">
        <v>136</v>
      </c>
    </row>
    <row r="326" s="12" customFormat="true" ht="15.75" hidden="false" customHeight="true" outlineLevel="0" collapsed="false">
      <c r="B326" s="163"/>
      <c r="D326" s="164" t="s">
        <v>144</v>
      </c>
      <c r="E326" s="165"/>
      <c r="F326" s="166" t="s">
        <v>310</v>
      </c>
      <c r="H326" s="167" t="n">
        <v>189.999</v>
      </c>
      <c r="L326" s="163"/>
      <c r="M326" s="168"/>
      <c r="T326" s="169"/>
      <c r="AT326" s="165" t="s">
        <v>144</v>
      </c>
      <c r="AU326" s="165" t="s">
        <v>82</v>
      </c>
      <c r="AV326" s="165" t="s">
        <v>82</v>
      </c>
      <c r="AW326" s="165" t="s">
        <v>96</v>
      </c>
      <c r="AX326" s="165" t="s">
        <v>73</v>
      </c>
      <c r="AY326" s="165" t="s">
        <v>136</v>
      </c>
    </row>
    <row r="327" s="12" customFormat="true" ht="15.75" hidden="false" customHeight="true" outlineLevel="0" collapsed="false">
      <c r="B327" s="157"/>
      <c r="D327" s="164" t="s">
        <v>144</v>
      </c>
      <c r="E327" s="160"/>
      <c r="F327" s="159" t="s">
        <v>311</v>
      </c>
      <c r="H327" s="160"/>
      <c r="L327" s="157"/>
      <c r="M327" s="161"/>
      <c r="T327" s="162"/>
      <c r="AT327" s="160" t="s">
        <v>144</v>
      </c>
      <c r="AU327" s="160" t="s">
        <v>82</v>
      </c>
      <c r="AV327" s="160" t="s">
        <v>23</v>
      </c>
      <c r="AW327" s="160" t="s">
        <v>96</v>
      </c>
      <c r="AX327" s="160" t="s">
        <v>73</v>
      </c>
      <c r="AY327" s="160" t="s">
        <v>136</v>
      </c>
    </row>
    <row r="328" s="12" customFormat="true" ht="15.75" hidden="false" customHeight="true" outlineLevel="0" collapsed="false">
      <c r="B328" s="157"/>
      <c r="D328" s="164" t="s">
        <v>144</v>
      </c>
      <c r="E328" s="160"/>
      <c r="F328" s="159" t="s">
        <v>312</v>
      </c>
      <c r="H328" s="160"/>
      <c r="L328" s="157"/>
      <c r="M328" s="161"/>
      <c r="T328" s="162"/>
      <c r="AT328" s="160" t="s">
        <v>144</v>
      </c>
      <c r="AU328" s="160" t="s">
        <v>82</v>
      </c>
      <c r="AV328" s="160" t="s">
        <v>23</v>
      </c>
      <c r="AW328" s="160" t="s">
        <v>96</v>
      </c>
      <c r="AX328" s="160" t="s">
        <v>73</v>
      </c>
      <c r="AY328" s="160" t="s">
        <v>136</v>
      </c>
    </row>
    <row r="329" s="12" customFormat="true" ht="15.75" hidden="false" customHeight="true" outlineLevel="0" collapsed="false">
      <c r="B329" s="163"/>
      <c r="D329" s="164" t="s">
        <v>144</v>
      </c>
      <c r="E329" s="165"/>
      <c r="F329" s="166" t="s">
        <v>313</v>
      </c>
      <c r="H329" s="167" t="n">
        <v>305.95175</v>
      </c>
      <c r="L329" s="163"/>
      <c r="M329" s="168"/>
      <c r="T329" s="169"/>
      <c r="AT329" s="165" t="s">
        <v>144</v>
      </c>
      <c r="AU329" s="165" t="s">
        <v>82</v>
      </c>
      <c r="AV329" s="165" t="s">
        <v>82</v>
      </c>
      <c r="AW329" s="165" t="s">
        <v>96</v>
      </c>
      <c r="AX329" s="165" t="s">
        <v>73</v>
      </c>
      <c r="AY329" s="165" t="s">
        <v>136</v>
      </c>
    </row>
    <row r="330" s="12" customFormat="true" ht="15.75" hidden="false" customHeight="true" outlineLevel="0" collapsed="false">
      <c r="B330" s="157"/>
      <c r="D330" s="164" t="s">
        <v>144</v>
      </c>
      <c r="E330" s="160"/>
      <c r="F330" s="159" t="s">
        <v>314</v>
      </c>
      <c r="H330" s="160"/>
      <c r="L330" s="157"/>
      <c r="M330" s="161"/>
      <c r="T330" s="162"/>
      <c r="AT330" s="160" t="s">
        <v>144</v>
      </c>
      <c r="AU330" s="160" t="s">
        <v>82</v>
      </c>
      <c r="AV330" s="160" t="s">
        <v>23</v>
      </c>
      <c r="AW330" s="160" t="s">
        <v>96</v>
      </c>
      <c r="AX330" s="160" t="s">
        <v>73</v>
      </c>
      <c r="AY330" s="160" t="s">
        <v>136</v>
      </c>
    </row>
    <row r="331" s="12" customFormat="true" ht="15.75" hidden="false" customHeight="true" outlineLevel="0" collapsed="false">
      <c r="B331" s="163"/>
      <c r="D331" s="164" t="s">
        <v>144</v>
      </c>
      <c r="E331" s="165"/>
      <c r="F331" s="166" t="s">
        <v>315</v>
      </c>
      <c r="H331" s="167" t="n">
        <v>137.6175</v>
      </c>
      <c r="L331" s="163"/>
      <c r="M331" s="168"/>
      <c r="T331" s="169"/>
      <c r="AT331" s="165" t="s">
        <v>144</v>
      </c>
      <c r="AU331" s="165" t="s">
        <v>82</v>
      </c>
      <c r="AV331" s="165" t="s">
        <v>82</v>
      </c>
      <c r="AW331" s="165" t="s">
        <v>96</v>
      </c>
      <c r="AX331" s="165" t="s">
        <v>73</v>
      </c>
      <c r="AY331" s="165" t="s">
        <v>136</v>
      </c>
    </row>
    <row r="332" s="12" customFormat="true" ht="15.75" hidden="false" customHeight="true" outlineLevel="0" collapsed="false">
      <c r="B332" s="157"/>
      <c r="D332" s="164" t="s">
        <v>144</v>
      </c>
      <c r="E332" s="160"/>
      <c r="F332" s="159" t="s">
        <v>314</v>
      </c>
      <c r="H332" s="160"/>
      <c r="L332" s="157"/>
      <c r="M332" s="161"/>
      <c r="T332" s="162"/>
      <c r="AT332" s="160" t="s">
        <v>144</v>
      </c>
      <c r="AU332" s="160" t="s">
        <v>82</v>
      </c>
      <c r="AV332" s="160" t="s">
        <v>23</v>
      </c>
      <c r="AW332" s="160" t="s">
        <v>96</v>
      </c>
      <c r="AX332" s="160" t="s">
        <v>73</v>
      </c>
      <c r="AY332" s="160" t="s">
        <v>136</v>
      </c>
    </row>
    <row r="333" s="12" customFormat="true" ht="15.75" hidden="false" customHeight="true" outlineLevel="0" collapsed="false">
      <c r="B333" s="157"/>
      <c r="D333" s="164" t="s">
        <v>144</v>
      </c>
      <c r="E333" s="160"/>
      <c r="F333" s="159" t="s">
        <v>312</v>
      </c>
      <c r="H333" s="160"/>
      <c r="L333" s="157"/>
      <c r="M333" s="161"/>
      <c r="T333" s="162"/>
      <c r="AT333" s="160" t="s">
        <v>144</v>
      </c>
      <c r="AU333" s="160" t="s">
        <v>82</v>
      </c>
      <c r="AV333" s="160" t="s">
        <v>23</v>
      </c>
      <c r="AW333" s="160" t="s">
        <v>96</v>
      </c>
      <c r="AX333" s="160" t="s">
        <v>73</v>
      </c>
      <c r="AY333" s="160" t="s">
        <v>136</v>
      </c>
    </row>
    <row r="334" s="12" customFormat="true" ht="15.75" hidden="false" customHeight="true" outlineLevel="0" collapsed="false">
      <c r="B334" s="163"/>
      <c r="D334" s="164" t="s">
        <v>144</v>
      </c>
      <c r="E334" s="165"/>
      <c r="F334" s="166" t="s">
        <v>316</v>
      </c>
      <c r="H334" s="167" t="n">
        <v>374.21265</v>
      </c>
      <c r="L334" s="163"/>
      <c r="M334" s="168"/>
      <c r="T334" s="169"/>
      <c r="AT334" s="165" t="s">
        <v>144</v>
      </c>
      <c r="AU334" s="165" t="s">
        <v>82</v>
      </c>
      <c r="AV334" s="165" t="s">
        <v>82</v>
      </c>
      <c r="AW334" s="165" t="s">
        <v>96</v>
      </c>
      <c r="AX334" s="165" t="s">
        <v>73</v>
      </c>
      <c r="AY334" s="165" t="s">
        <v>136</v>
      </c>
    </row>
    <row r="335" s="12" customFormat="true" ht="15.75" hidden="false" customHeight="true" outlineLevel="0" collapsed="false">
      <c r="B335" s="157"/>
      <c r="D335" s="164" t="s">
        <v>144</v>
      </c>
      <c r="E335" s="160"/>
      <c r="F335" s="159" t="s">
        <v>372</v>
      </c>
      <c r="H335" s="160"/>
      <c r="L335" s="157"/>
      <c r="M335" s="161"/>
      <c r="T335" s="162"/>
      <c r="AT335" s="160" t="s">
        <v>144</v>
      </c>
      <c r="AU335" s="160" t="s">
        <v>82</v>
      </c>
      <c r="AV335" s="160" t="s">
        <v>23</v>
      </c>
      <c r="AW335" s="160" t="s">
        <v>96</v>
      </c>
      <c r="AX335" s="160" t="s">
        <v>73</v>
      </c>
      <c r="AY335" s="160" t="s">
        <v>136</v>
      </c>
    </row>
    <row r="336" s="12" customFormat="true" ht="15.75" hidden="false" customHeight="true" outlineLevel="0" collapsed="false">
      <c r="B336" s="157"/>
      <c r="D336" s="164" t="s">
        <v>144</v>
      </c>
      <c r="E336" s="160"/>
      <c r="F336" s="159" t="s">
        <v>339</v>
      </c>
      <c r="H336" s="160"/>
      <c r="L336" s="157"/>
      <c r="M336" s="161"/>
      <c r="T336" s="162"/>
      <c r="AT336" s="160" t="s">
        <v>144</v>
      </c>
      <c r="AU336" s="160" t="s">
        <v>82</v>
      </c>
      <c r="AV336" s="160" t="s">
        <v>23</v>
      </c>
      <c r="AW336" s="160" t="s">
        <v>96</v>
      </c>
      <c r="AX336" s="160" t="s">
        <v>73</v>
      </c>
      <c r="AY336" s="160" t="s">
        <v>136</v>
      </c>
    </row>
    <row r="337" s="12" customFormat="true" ht="15.75" hidden="false" customHeight="true" outlineLevel="0" collapsed="false">
      <c r="B337" s="163"/>
      <c r="D337" s="164" t="s">
        <v>144</v>
      </c>
      <c r="E337" s="165"/>
      <c r="F337" s="166" t="s">
        <v>373</v>
      </c>
      <c r="H337" s="167" t="n">
        <v>157.12</v>
      </c>
      <c r="L337" s="163"/>
      <c r="M337" s="168"/>
      <c r="T337" s="169"/>
      <c r="AT337" s="165" t="s">
        <v>144</v>
      </c>
      <c r="AU337" s="165" t="s">
        <v>82</v>
      </c>
      <c r="AV337" s="165" t="s">
        <v>82</v>
      </c>
      <c r="AW337" s="165" t="s">
        <v>96</v>
      </c>
      <c r="AX337" s="165" t="s">
        <v>73</v>
      </c>
      <c r="AY337" s="165" t="s">
        <v>136</v>
      </c>
    </row>
    <row r="338" s="12" customFormat="true" ht="15.75" hidden="false" customHeight="true" outlineLevel="0" collapsed="false">
      <c r="B338" s="163"/>
      <c r="D338" s="164" t="s">
        <v>144</v>
      </c>
      <c r="E338" s="165"/>
      <c r="F338" s="166" t="s">
        <v>374</v>
      </c>
      <c r="H338" s="167" t="n">
        <v>155.5</v>
      </c>
      <c r="L338" s="163"/>
      <c r="M338" s="168"/>
      <c r="T338" s="169"/>
      <c r="AT338" s="165" t="s">
        <v>144</v>
      </c>
      <c r="AU338" s="165" t="s">
        <v>82</v>
      </c>
      <c r="AV338" s="165" t="s">
        <v>82</v>
      </c>
      <c r="AW338" s="165" t="s">
        <v>96</v>
      </c>
      <c r="AX338" s="165" t="s">
        <v>73</v>
      </c>
      <c r="AY338" s="165" t="s">
        <v>136</v>
      </c>
    </row>
    <row r="339" s="12" customFormat="true" ht="15.75" hidden="false" customHeight="true" outlineLevel="0" collapsed="false">
      <c r="B339" s="163"/>
      <c r="D339" s="164" t="s">
        <v>144</v>
      </c>
      <c r="E339" s="165"/>
      <c r="F339" s="166" t="s">
        <v>375</v>
      </c>
      <c r="H339" s="167" t="n">
        <v>79</v>
      </c>
      <c r="L339" s="163"/>
      <c r="M339" s="168"/>
      <c r="T339" s="169"/>
      <c r="AT339" s="165" t="s">
        <v>144</v>
      </c>
      <c r="AU339" s="165" t="s">
        <v>82</v>
      </c>
      <c r="AV339" s="165" t="s">
        <v>82</v>
      </c>
      <c r="AW339" s="165" t="s">
        <v>96</v>
      </c>
      <c r="AX339" s="165" t="s">
        <v>73</v>
      </c>
      <c r="AY339" s="165" t="s">
        <v>136</v>
      </c>
    </row>
    <row r="340" s="12" customFormat="true" ht="15.75" hidden="false" customHeight="true" outlineLevel="0" collapsed="false">
      <c r="B340" s="157"/>
      <c r="D340" s="164" t="s">
        <v>144</v>
      </c>
      <c r="E340" s="160"/>
      <c r="F340" s="159" t="s">
        <v>163</v>
      </c>
      <c r="H340" s="160"/>
      <c r="L340" s="157"/>
      <c r="M340" s="161"/>
      <c r="T340" s="162"/>
      <c r="AT340" s="160" t="s">
        <v>144</v>
      </c>
      <c r="AU340" s="160" t="s">
        <v>82</v>
      </c>
      <c r="AV340" s="160" t="s">
        <v>23</v>
      </c>
      <c r="AW340" s="160" t="s">
        <v>96</v>
      </c>
      <c r="AX340" s="160" t="s">
        <v>73</v>
      </c>
      <c r="AY340" s="160" t="s">
        <v>136</v>
      </c>
    </row>
    <row r="341" s="12" customFormat="true" ht="15.75" hidden="false" customHeight="true" outlineLevel="0" collapsed="false">
      <c r="B341" s="163"/>
      <c r="D341" s="164" t="s">
        <v>144</v>
      </c>
      <c r="E341" s="165"/>
      <c r="F341" s="166" t="s">
        <v>376</v>
      </c>
      <c r="H341" s="167" t="n">
        <v>124.4</v>
      </c>
      <c r="L341" s="163"/>
      <c r="M341" s="168"/>
      <c r="T341" s="169"/>
      <c r="AT341" s="165" t="s">
        <v>144</v>
      </c>
      <c r="AU341" s="165" t="s">
        <v>82</v>
      </c>
      <c r="AV341" s="165" t="s">
        <v>82</v>
      </c>
      <c r="AW341" s="165" t="s">
        <v>96</v>
      </c>
      <c r="AX341" s="165" t="s">
        <v>73</v>
      </c>
      <c r="AY341" s="165" t="s">
        <v>136</v>
      </c>
    </row>
    <row r="342" s="12" customFormat="true" ht="15.75" hidden="false" customHeight="true" outlineLevel="0" collapsed="false">
      <c r="B342" s="157"/>
      <c r="D342" s="164" t="s">
        <v>144</v>
      </c>
      <c r="E342" s="160"/>
      <c r="F342" s="159" t="s">
        <v>344</v>
      </c>
      <c r="H342" s="160"/>
      <c r="L342" s="157"/>
      <c r="M342" s="161"/>
      <c r="T342" s="162"/>
      <c r="AT342" s="160" t="s">
        <v>144</v>
      </c>
      <c r="AU342" s="160" t="s">
        <v>82</v>
      </c>
      <c r="AV342" s="160" t="s">
        <v>23</v>
      </c>
      <c r="AW342" s="160" t="s">
        <v>96</v>
      </c>
      <c r="AX342" s="160" t="s">
        <v>73</v>
      </c>
      <c r="AY342" s="160" t="s">
        <v>136</v>
      </c>
    </row>
    <row r="343" s="12" customFormat="true" ht="15.75" hidden="false" customHeight="true" outlineLevel="0" collapsed="false">
      <c r="B343" s="163"/>
      <c r="D343" s="164" t="s">
        <v>144</v>
      </c>
      <c r="E343" s="165"/>
      <c r="F343" s="166" t="s">
        <v>377</v>
      </c>
      <c r="H343" s="167" t="n">
        <v>155.5</v>
      </c>
      <c r="L343" s="163"/>
      <c r="M343" s="168"/>
      <c r="T343" s="169"/>
      <c r="AT343" s="165" t="s">
        <v>144</v>
      </c>
      <c r="AU343" s="165" t="s">
        <v>82</v>
      </c>
      <c r="AV343" s="165" t="s">
        <v>82</v>
      </c>
      <c r="AW343" s="165" t="s">
        <v>96</v>
      </c>
      <c r="AX343" s="165" t="s">
        <v>73</v>
      </c>
      <c r="AY343" s="165" t="s">
        <v>136</v>
      </c>
    </row>
    <row r="344" s="12" customFormat="true" ht="15.75" hidden="false" customHeight="true" outlineLevel="0" collapsed="false">
      <c r="B344" s="163"/>
      <c r="D344" s="164" t="s">
        <v>144</v>
      </c>
      <c r="E344" s="165"/>
      <c r="F344" s="166" t="s">
        <v>378</v>
      </c>
      <c r="H344" s="167" t="n">
        <v>77.75</v>
      </c>
      <c r="L344" s="163"/>
      <c r="M344" s="168"/>
      <c r="T344" s="169"/>
      <c r="AT344" s="165" t="s">
        <v>144</v>
      </c>
      <c r="AU344" s="165" t="s">
        <v>82</v>
      </c>
      <c r="AV344" s="165" t="s">
        <v>82</v>
      </c>
      <c r="AW344" s="165" t="s">
        <v>96</v>
      </c>
      <c r="AX344" s="165" t="s">
        <v>73</v>
      </c>
      <c r="AY344" s="165" t="s">
        <v>136</v>
      </c>
    </row>
    <row r="345" s="12" customFormat="true" ht="15.75" hidden="false" customHeight="true" outlineLevel="0" collapsed="false">
      <c r="B345" s="157"/>
      <c r="D345" s="164" t="s">
        <v>144</v>
      </c>
      <c r="E345" s="160"/>
      <c r="F345" s="159" t="s">
        <v>347</v>
      </c>
      <c r="H345" s="160"/>
      <c r="L345" s="157"/>
      <c r="M345" s="161"/>
      <c r="T345" s="162"/>
      <c r="AT345" s="160" t="s">
        <v>144</v>
      </c>
      <c r="AU345" s="160" t="s">
        <v>82</v>
      </c>
      <c r="AV345" s="160" t="s">
        <v>23</v>
      </c>
      <c r="AW345" s="160" t="s">
        <v>96</v>
      </c>
      <c r="AX345" s="160" t="s">
        <v>73</v>
      </c>
      <c r="AY345" s="160" t="s">
        <v>136</v>
      </c>
    </row>
    <row r="346" s="12" customFormat="true" ht="15.75" hidden="false" customHeight="true" outlineLevel="0" collapsed="false">
      <c r="B346" s="163"/>
      <c r="D346" s="164" t="s">
        <v>144</v>
      </c>
      <c r="E346" s="165"/>
      <c r="F346" s="166" t="s">
        <v>374</v>
      </c>
      <c r="H346" s="167" t="n">
        <v>155.5</v>
      </c>
      <c r="L346" s="163"/>
      <c r="M346" s="168"/>
      <c r="T346" s="169"/>
      <c r="AT346" s="165" t="s">
        <v>144</v>
      </c>
      <c r="AU346" s="165" t="s">
        <v>82</v>
      </c>
      <c r="AV346" s="165" t="s">
        <v>82</v>
      </c>
      <c r="AW346" s="165" t="s">
        <v>96</v>
      </c>
      <c r="AX346" s="165" t="s">
        <v>73</v>
      </c>
      <c r="AY346" s="165" t="s">
        <v>136</v>
      </c>
    </row>
    <row r="347" s="12" customFormat="true" ht="15.75" hidden="false" customHeight="true" outlineLevel="0" collapsed="false">
      <c r="B347" s="170"/>
      <c r="D347" s="164" t="s">
        <v>144</v>
      </c>
      <c r="E347" s="171"/>
      <c r="F347" s="172" t="s">
        <v>147</v>
      </c>
      <c r="H347" s="173" t="n">
        <v>2326.19415</v>
      </c>
      <c r="L347" s="170"/>
      <c r="M347" s="174"/>
      <c r="T347" s="175"/>
      <c r="AT347" s="171" t="s">
        <v>144</v>
      </c>
      <c r="AU347" s="171" t="s">
        <v>82</v>
      </c>
      <c r="AV347" s="171" t="s">
        <v>142</v>
      </c>
      <c r="AW347" s="171" t="s">
        <v>96</v>
      </c>
      <c r="AX347" s="171" t="s">
        <v>23</v>
      </c>
      <c r="AY347" s="171" t="s">
        <v>136</v>
      </c>
    </row>
    <row r="348" s="12" customFormat="true" ht="15.75" hidden="false" customHeight="true" outlineLevel="0" collapsed="false">
      <c r="B348" s="33"/>
      <c r="C348" s="145" t="s">
        <v>379</v>
      </c>
      <c r="D348" s="145" t="s">
        <v>138</v>
      </c>
      <c r="E348" s="146" t="s">
        <v>380</v>
      </c>
      <c r="F348" s="147" t="s">
        <v>381</v>
      </c>
      <c r="G348" s="148" t="s">
        <v>141</v>
      </c>
      <c r="H348" s="149" t="n">
        <v>167249.082</v>
      </c>
      <c r="I348" s="150"/>
      <c r="J348" s="151" t="n">
        <f aca="false">ROUND($I$348*$H$348,1)</f>
        <v>0</v>
      </c>
      <c r="K348" s="147"/>
      <c r="L348" s="33"/>
      <c r="M348" s="152"/>
      <c r="N348" s="153" t="s">
        <v>44</v>
      </c>
      <c r="Q348" s="154" t="n">
        <v>0</v>
      </c>
      <c r="R348" s="154" t="n">
        <f aca="false">$Q$348*$H$348</f>
        <v>0</v>
      </c>
      <c r="S348" s="154" t="n">
        <v>0</v>
      </c>
      <c r="T348" s="155" t="n">
        <f aca="false">$S$348*$H$348</f>
        <v>0</v>
      </c>
      <c r="AR348" s="101" t="s">
        <v>142</v>
      </c>
      <c r="AT348" s="101" t="s">
        <v>138</v>
      </c>
      <c r="AU348" s="101" t="s">
        <v>82</v>
      </c>
      <c r="AY348" s="12" t="s">
        <v>136</v>
      </c>
      <c r="BE348" s="156" t="n">
        <f aca="false">IF($N$348="základní",$J$348,0)</f>
        <v>0</v>
      </c>
      <c r="BF348" s="156" t="n">
        <f aca="false">IF($N$348="snížená",$J$348,0)</f>
        <v>0</v>
      </c>
      <c r="BG348" s="156" t="n">
        <f aca="false">IF($N$348="zákl. přenesená",$J$348,0)</f>
        <v>0</v>
      </c>
      <c r="BH348" s="156" t="n">
        <f aca="false">IF($N$348="sníž. přenesená",$J$348,0)</f>
        <v>0</v>
      </c>
      <c r="BI348" s="156" t="n">
        <f aca="false">IF($N$348="nulová",$J$348,0)</f>
        <v>0</v>
      </c>
      <c r="BJ348" s="101" t="s">
        <v>23</v>
      </c>
      <c r="BK348" s="156" t="n">
        <f aca="false">ROUND($I$348*$H$348,1)</f>
        <v>0</v>
      </c>
      <c r="BL348" s="101" t="s">
        <v>142</v>
      </c>
      <c r="BM348" s="101" t="s">
        <v>382</v>
      </c>
    </row>
    <row r="349" s="12" customFormat="true" ht="15.75" hidden="false" customHeight="true" outlineLevel="0" collapsed="false">
      <c r="B349" s="157"/>
      <c r="D349" s="158" t="s">
        <v>144</v>
      </c>
      <c r="E349" s="159"/>
      <c r="F349" s="159" t="s">
        <v>320</v>
      </c>
      <c r="H349" s="160"/>
      <c r="L349" s="157"/>
      <c r="M349" s="161"/>
      <c r="T349" s="162"/>
      <c r="AT349" s="160" t="s">
        <v>144</v>
      </c>
      <c r="AU349" s="160" t="s">
        <v>82</v>
      </c>
      <c r="AV349" s="160" t="s">
        <v>23</v>
      </c>
      <c r="AW349" s="160" t="s">
        <v>96</v>
      </c>
      <c r="AX349" s="160" t="s">
        <v>73</v>
      </c>
      <c r="AY349" s="160" t="s">
        <v>136</v>
      </c>
    </row>
    <row r="350" s="12" customFormat="true" ht="15.75" hidden="false" customHeight="true" outlineLevel="0" collapsed="false">
      <c r="B350" s="157"/>
      <c r="D350" s="164" t="s">
        <v>144</v>
      </c>
      <c r="E350" s="160"/>
      <c r="F350" s="159" t="s">
        <v>305</v>
      </c>
      <c r="H350" s="160"/>
      <c r="L350" s="157"/>
      <c r="M350" s="161"/>
      <c r="T350" s="162"/>
      <c r="AT350" s="160" t="s">
        <v>144</v>
      </c>
      <c r="AU350" s="160" t="s">
        <v>82</v>
      </c>
      <c r="AV350" s="160" t="s">
        <v>23</v>
      </c>
      <c r="AW350" s="160" t="s">
        <v>96</v>
      </c>
      <c r="AX350" s="160" t="s">
        <v>73</v>
      </c>
      <c r="AY350" s="160" t="s">
        <v>136</v>
      </c>
    </row>
    <row r="351" s="12" customFormat="true" ht="15.75" hidden="false" customHeight="true" outlineLevel="0" collapsed="false">
      <c r="B351" s="163"/>
      <c r="D351" s="164" t="s">
        <v>144</v>
      </c>
      <c r="E351" s="165"/>
      <c r="F351" s="166" t="s">
        <v>321</v>
      </c>
      <c r="H351" s="167" t="n">
        <v>21053.73825</v>
      </c>
      <c r="L351" s="163"/>
      <c r="M351" s="168"/>
      <c r="T351" s="169"/>
      <c r="AT351" s="165" t="s">
        <v>144</v>
      </c>
      <c r="AU351" s="165" t="s">
        <v>82</v>
      </c>
      <c r="AV351" s="165" t="s">
        <v>82</v>
      </c>
      <c r="AW351" s="165" t="s">
        <v>96</v>
      </c>
      <c r="AX351" s="165" t="s">
        <v>73</v>
      </c>
      <c r="AY351" s="165" t="s">
        <v>136</v>
      </c>
    </row>
    <row r="352" s="12" customFormat="true" ht="15.75" hidden="false" customHeight="true" outlineLevel="0" collapsed="false">
      <c r="B352" s="157"/>
      <c r="D352" s="164" t="s">
        <v>144</v>
      </c>
      <c r="E352" s="160"/>
      <c r="F352" s="159" t="s">
        <v>307</v>
      </c>
      <c r="H352" s="160"/>
      <c r="L352" s="157"/>
      <c r="M352" s="161"/>
      <c r="T352" s="162"/>
      <c r="AT352" s="160" t="s">
        <v>144</v>
      </c>
      <c r="AU352" s="160" t="s">
        <v>82</v>
      </c>
      <c r="AV352" s="160" t="s">
        <v>23</v>
      </c>
      <c r="AW352" s="160" t="s">
        <v>96</v>
      </c>
      <c r="AX352" s="160" t="s">
        <v>73</v>
      </c>
      <c r="AY352" s="160" t="s">
        <v>136</v>
      </c>
    </row>
    <row r="353" s="12" customFormat="true" ht="15.75" hidden="false" customHeight="true" outlineLevel="0" collapsed="false">
      <c r="B353" s="163"/>
      <c r="D353" s="164" t="s">
        <v>144</v>
      </c>
      <c r="E353" s="165"/>
      <c r="F353" s="166" t="s">
        <v>322</v>
      </c>
      <c r="H353" s="167" t="n">
        <v>2440</v>
      </c>
      <c r="L353" s="163"/>
      <c r="M353" s="168"/>
      <c r="T353" s="169"/>
      <c r="AT353" s="165" t="s">
        <v>144</v>
      </c>
      <c r="AU353" s="165" t="s">
        <v>82</v>
      </c>
      <c r="AV353" s="165" t="s">
        <v>82</v>
      </c>
      <c r="AW353" s="165" t="s">
        <v>96</v>
      </c>
      <c r="AX353" s="165" t="s">
        <v>73</v>
      </c>
      <c r="AY353" s="165" t="s">
        <v>136</v>
      </c>
    </row>
    <row r="354" s="12" customFormat="true" ht="15.75" hidden="false" customHeight="true" outlineLevel="0" collapsed="false">
      <c r="B354" s="163"/>
      <c r="D354" s="164" t="s">
        <v>144</v>
      </c>
      <c r="E354" s="165"/>
      <c r="F354" s="166" t="s">
        <v>323</v>
      </c>
      <c r="H354" s="167" t="n">
        <v>1738.5</v>
      </c>
      <c r="L354" s="163"/>
      <c r="M354" s="168"/>
      <c r="T354" s="169"/>
      <c r="AT354" s="165" t="s">
        <v>144</v>
      </c>
      <c r="AU354" s="165" t="s">
        <v>82</v>
      </c>
      <c r="AV354" s="165" t="s">
        <v>82</v>
      </c>
      <c r="AW354" s="165" t="s">
        <v>96</v>
      </c>
      <c r="AX354" s="165" t="s">
        <v>73</v>
      </c>
      <c r="AY354" s="165" t="s">
        <v>136</v>
      </c>
    </row>
    <row r="355" s="12" customFormat="true" ht="15.75" hidden="false" customHeight="true" outlineLevel="0" collapsed="false">
      <c r="B355" s="163"/>
      <c r="D355" s="164" t="s">
        <v>144</v>
      </c>
      <c r="E355" s="165"/>
      <c r="F355" s="166" t="s">
        <v>324</v>
      </c>
      <c r="H355" s="167" t="n">
        <v>11589.939</v>
      </c>
      <c r="L355" s="163"/>
      <c r="M355" s="168"/>
      <c r="T355" s="169"/>
      <c r="AT355" s="165" t="s">
        <v>144</v>
      </c>
      <c r="AU355" s="165" t="s">
        <v>82</v>
      </c>
      <c r="AV355" s="165" t="s">
        <v>82</v>
      </c>
      <c r="AW355" s="165" t="s">
        <v>96</v>
      </c>
      <c r="AX355" s="165" t="s">
        <v>73</v>
      </c>
      <c r="AY355" s="165" t="s">
        <v>136</v>
      </c>
    </row>
    <row r="356" s="12" customFormat="true" ht="15.75" hidden="false" customHeight="true" outlineLevel="0" collapsed="false">
      <c r="B356" s="157"/>
      <c r="D356" s="164" t="s">
        <v>144</v>
      </c>
      <c r="E356" s="160"/>
      <c r="F356" s="159" t="s">
        <v>325</v>
      </c>
      <c r="H356" s="160"/>
      <c r="L356" s="157"/>
      <c r="M356" s="161"/>
      <c r="T356" s="162"/>
      <c r="AT356" s="160" t="s">
        <v>144</v>
      </c>
      <c r="AU356" s="160" t="s">
        <v>82</v>
      </c>
      <c r="AV356" s="160" t="s">
        <v>23</v>
      </c>
      <c r="AW356" s="160" t="s">
        <v>96</v>
      </c>
      <c r="AX356" s="160" t="s">
        <v>73</v>
      </c>
      <c r="AY356" s="160" t="s">
        <v>136</v>
      </c>
    </row>
    <row r="357" s="12" customFormat="true" ht="15.75" hidden="false" customHeight="true" outlineLevel="0" collapsed="false">
      <c r="B357" s="157"/>
      <c r="D357" s="164" t="s">
        <v>144</v>
      </c>
      <c r="E357" s="160"/>
      <c r="F357" s="159" t="s">
        <v>311</v>
      </c>
      <c r="H357" s="160"/>
      <c r="L357" s="157"/>
      <c r="M357" s="161"/>
      <c r="T357" s="162"/>
      <c r="AT357" s="160" t="s">
        <v>144</v>
      </c>
      <c r="AU357" s="160" t="s">
        <v>82</v>
      </c>
      <c r="AV357" s="160" t="s">
        <v>23</v>
      </c>
      <c r="AW357" s="160" t="s">
        <v>96</v>
      </c>
      <c r="AX357" s="160" t="s">
        <v>73</v>
      </c>
      <c r="AY357" s="160" t="s">
        <v>136</v>
      </c>
    </row>
    <row r="358" s="12" customFormat="true" ht="15.75" hidden="false" customHeight="true" outlineLevel="0" collapsed="false">
      <c r="B358" s="157"/>
      <c r="D358" s="164" t="s">
        <v>144</v>
      </c>
      <c r="E358" s="160"/>
      <c r="F358" s="159" t="s">
        <v>312</v>
      </c>
      <c r="H358" s="160"/>
      <c r="L358" s="157"/>
      <c r="M358" s="161"/>
      <c r="T358" s="162"/>
      <c r="AT358" s="160" t="s">
        <v>144</v>
      </c>
      <c r="AU358" s="160" t="s">
        <v>82</v>
      </c>
      <c r="AV358" s="160" t="s">
        <v>23</v>
      </c>
      <c r="AW358" s="160" t="s">
        <v>96</v>
      </c>
      <c r="AX358" s="160" t="s">
        <v>73</v>
      </c>
      <c r="AY358" s="160" t="s">
        <v>136</v>
      </c>
    </row>
    <row r="359" s="12" customFormat="true" ht="15.75" hidden="false" customHeight="true" outlineLevel="0" collapsed="false">
      <c r="B359" s="157"/>
      <c r="D359" s="164" t="s">
        <v>144</v>
      </c>
      <c r="E359" s="160"/>
      <c r="F359" s="159" t="s">
        <v>326</v>
      </c>
      <c r="H359" s="160"/>
      <c r="L359" s="157"/>
      <c r="M359" s="161"/>
      <c r="T359" s="162"/>
      <c r="AT359" s="160" t="s">
        <v>144</v>
      </c>
      <c r="AU359" s="160" t="s">
        <v>82</v>
      </c>
      <c r="AV359" s="160" t="s">
        <v>23</v>
      </c>
      <c r="AW359" s="160" t="s">
        <v>96</v>
      </c>
      <c r="AX359" s="160" t="s">
        <v>73</v>
      </c>
      <c r="AY359" s="160" t="s">
        <v>136</v>
      </c>
    </row>
    <row r="360" s="12" customFormat="true" ht="15.75" hidden="false" customHeight="true" outlineLevel="0" collapsed="false">
      <c r="B360" s="163"/>
      <c r="D360" s="164" t="s">
        <v>144</v>
      </c>
      <c r="E360" s="165"/>
      <c r="F360" s="166" t="s">
        <v>327</v>
      </c>
      <c r="H360" s="167" t="n">
        <v>28147.561</v>
      </c>
      <c r="L360" s="163"/>
      <c r="M360" s="168"/>
      <c r="T360" s="169"/>
      <c r="AT360" s="165" t="s">
        <v>144</v>
      </c>
      <c r="AU360" s="165" t="s">
        <v>82</v>
      </c>
      <c r="AV360" s="165" t="s">
        <v>82</v>
      </c>
      <c r="AW360" s="165" t="s">
        <v>96</v>
      </c>
      <c r="AX360" s="165" t="s">
        <v>73</v>
      </c>
      <c r="AY360" s="165" t="s">
        <v>136</v>
      </c>
    </row>
    <row r="361" s="12" customFormat="true" ht="15.75" hidden="false" customHeight="true" outlineLevel="0" collapsed="false">
      <c r="B361" s="157"/>
      <c r="D361" s="164" t="s">
        <v>144</v>
      </c>
      <c r="E361" s="160"/>
      <c r="F361" s="159" t="s">
        <v>314</v>
      </c>
      <c r="H361" s="160"/>
      <c r="L361" s="157"/>
      <c r="M361" s="161"/>
      <c r="T361" s="162"/>
      <c r="AT361" s="160" t="s">
        <v>144</v>
      </c>
      <c r="AU361" s="160" t="s">
        <v>82</v>
      </c>
      <c r="AV361" s="160" t="s">
        <v>23</v>
      </c>
      <c r="AW361" s="160" t="s">
        <v>96</v>
      </c>
      <c r="AX361" s="160" t="s">
        <v>73</v>
      </c>
      <c r="AY361" s="160" t="s">
        <v>136</v>
      </c>
    </row>
    <row r="362" s="12" customFormat="true" ht="15.75" hidden="false" customHeight="true" outlineLevel="0" collapsed="false">
      <c r="B362" s="163"/>
      <c r="D362" s="164" t="s">
        <v>144</v>
      </c>
      <c r="E362" s="165"/>
      <c r="F362" s="166" t="s">
        <v>328</v>
      </c>
      <c r="H362" s="167" t="n">
        <v>12660.81</v>
      </c>
      <c r="L362" s="163"/>
      <c r="M362" s="168"/>
      <c r="T362" s="169"/>
      <c r="AT362" s="165" t="s">
        <v>144</v>
      </c>
      <c r="AU362" s="165" t="s">
        <v>82</v>
      </c>
      <c r="AV362" s="165" t="s">
        <v>82</v>
      </c>
      <c r="AW362" s="165" t="s">
        <v>96</v>
      </c>
      <c r="AX362" s="165" t="s">
        <v>73</v>
      </c>
      <c r="AY362" s="165" t="s">
        <v>136</v>
      </c>
    </row>
    <row r="363" s="12" customFormat="true" ht="15.75" hidden="false" customHeight="true" outlineLevel="0" collapsed="false">
      <c r="B363" s="157"/>
      <c r="D363" s="164" t="s">
        <v>144</v>
      </c>
      <c r="E363" s="160"/>
      <c r="F363" s="159" t="s">
        <v>314</v>
      </c>
      <c r="H363" s="160"/>
      <c r="L363" s="157"/>
      <c r="M363" s="161"/>
      <c r="T363" s="162"/>
      <c r="AT363" s="160" t="s">
        <v>144</v>
      </c>
      <c r="AU363" s="160" t="s">
        <v>82</v>
      </c>
      <c r="AV363" s="160" t="s">
        <v>23</v>
      </c>
      <c r="AW363" s="160" t="s">
        <v>96</v>
      </c>
      <c r="AX363" s="160" t="s">
        <v>73</v>
      </c>
      <c r="AY363" s="160" t="s">
        <v>136</v>
      </c>
    </row>
    <row r="364" s="12" customFormat="true" ht="15.75" hidden="false" customHeight="true" outlineLevel="0" collapsed="false">
      <c r="B364" s="157"/>
      <c r="D364" s="164" t="s">
        <v>144</v>
      </c>
      <c r="E364" s="160"/>
      <c r="F364" s="159" t="s">
        <v>312</v>
      </c>
      <c r="H364" s="160"/>
      <c r="L364" s="157"/>
      <c r="M364" s="161"/>
      <c r="T364" s="162"/>
      <c r="AT364" s="160" t="s">
        <v>144</v>
      </c>
      <c r="AU364" s="160" t="s">
        <v>82</v>
      </c>
      <c r="AV364" s="160" t="s">
        <v>23</v>
      </c>
      <c r="AW364" s="160" t="s">
        <v>96</v>
      </c>
      <c r="AX364" s="160" t="s">
        <v>73</v>
      </c>
      <c r="AY364" s="160" t="s">
        <v>136</v>
      </c>
    </row>
    <row r="365" s="12" customFormat="true" ht="15.75" hidden="false" customHeight="true" outlineLevel="0" collapsed="false">
      <c r="B365" s="163"/>
      <c r="D365" s="164" t="s">
        <v>144</v>
      </c>
      <c r="E365" s="165"/>
      <c r="F365" s="166" t="s">
        <v>329</v>
      </c>
      <c r="H365" s="167" t="n">
        <v>34427.5638</v>
      </c>
      <c r="L365" s="163"/>
      <c r="M365" s="168"/>
      <c r="T365" s="169"/>
      <c r="AT365" s="165" t="s">
        <v>144</v>
      </c>
      <c r="AU365" s="165" t="s">
        <v>82</v>
      </c>
      <c r="AV365" s="165" t="s">
        <v>82</v>
      </c>
      <c r="AW365" s="165" t="s">
        <v>96</v>
      </c>
      <c r="AX365" s="165" t="s">
        <v>73</v>
      </c>
      <c r="AY365" s="165" t="s">
        <v>136</v>
      </c>
    </row>
    <row r="366" s="12" customFormat="true" ht="15.75" hidden="false" customHeight="true" outlineLevel="0" collapsed="false">
      <c r="B366" s="176"/>
      <c r="D366" s="164" t="s">
        <v>144</v>
      </c>
      <c r="E366" s="177"/>
      <c r="F366" s="178" t="s">
        <v>181</v>
      </c>
      <c r="H366" s="179" t="n">
        <v>112058.11205</v>
      </c>
      <c r="L366" s="176"/>
      <c r="M366" s="180"/>
      <c r="T366" s="181"/>
      <c r="AT366" s="177" t="s">
        <v>144</v>
      </c>
      <c r="AU366" s="177" t="s">
        <v>82</v>
      </c>
      <c r="AV366" s="177" t="s">
        <v>148</v>
      </c>
      <c r="AW366" s="177" t="s">
        <v>96</v>
      </c>
      <c r="AX366" s="177" t="s">
        <v>73</v>
      </c>
      <c r="AY366" s="177" t="s">
        <v>136</v>
      </c>
    </row>
    <row r="367" s="12" customFormat="true" ht="15.75" hidden="false" customHeight="true" outlineLevel="0" collapsed="false">
      <c r="B367" s="157"/>
      <c r="D367" s="164" t="s">
        <v>144</v>
      </c>
      <c r="E367" s="160"/>
      <c r="F367" s="159" t="s">
        <v>339</v>
      </c>
      <c r="H367" s="160"/>
      <c r="L367" s="157"/>
      <c r="M367" s="161"/>
      <c r="T367" s="162"/>
      <c r="AT367" s="160" t="s">
        <v>144</v>
      </c>
      <c r="AU367" s="160" t="s">
        <v>82</v>
      </c>
      <c r="AV367" s="160" t="s">
        <v>23</v>
      </c>
      <c r="AW367" s="160" t="s">
        <v>96</v>
      </c>
      <c r="AX367" s="160" t="s">
        <v>73</v>
      </c>
      <c r="AY367" s="160" t="s">
        <v>136</v>
      </c>
    </row>
    <row r="368" s="12" customFormat="true" ht="15.75" hidden="false" customHeight="true" outlineLevel="0" collapsed="false">
      <c r="B368" s="163"/>
      <c r="D368" s="164" t="s">
        <v>144</v>
      </c>
      <c r="E368" s="165"/>
      <c r="F368" s="166" t="s">
        <v>383</v>
      </c>
      <c r="H368" s="167" t="n">
        <v>9584.32</v>
      </c>
      <c r="L368" s="163"/>
      <c r="M368" s="168"/>
      <c r="T368" s="169"/>
      <c r="AT368" s="165" t="s">
        <v>144</v>
      </c>
      <c r="AU368" s="165" t="s">
        <v>82</v>
      </c>
      <c r="AV368" s="165" t="s">
        <v>82</v>
      </c>
      <c r="AW368" s="165" t="s">
        <v>96</v>
      </c>
      <c r="AX368" s="165" t="s">
        <v>73</v>
      </c>
      <c r="AY368" s="165" t="s">
        <v>136</v>
      </c>
    </row>
    <row r="369" s="12" customFormat="true" ht="15.75" hidden="false" customHeight="true" outlineLevel="0" collapsed="false">
      <c r="B369" s="163"/>
      <c r="D369" s="164" t="s">
        <v>144</v>
      </c>
      <c r="E369" s="165"/>
      <c r="F369" s="166" t="s">
        <v>384</v>
      </c>
      <c r="H369" s="167" t="n">
        <v>9485.5</v>
      </c>
      <c r="L369" s="163"/>
      <c r="M369" s="168"/>
      <c r="T369" s="169"/>
      <c r="AT369" s="165" t="s">
        <v>144</v>
      </c>
      <c r="AU369" s="165" t="s">
        <v>82</v>
      </c>
      <c r="AV369" s="165" t="s">
        <v>82</v>
      </c>
      <c r="AW369" s="165" t="s">
        <v>96</v>
      </c>
      <c r="AX369" s="165" t="s">
        <v>73</v>
      </c>
      <c r="AY369" s="165" t="s">
        <v>136</v>
      </c>
    </row>
    <row r="370" s="12" customFormat="true" ht="15.75" hidden="false" customHeight="true" outlineLevel="0" collapsed="false">
      <c r="B370" s="163"/>
      <c r="D370" s="164" t="s">
        <v>144</v>
      </c>
      <c r="E370" s="165"/>
      <c r="F370" s="166" t="s">
        <v>385</v>
      </c>
      <c r="H370" s="167" t="n">
        <v>4819</v>
      </c>
      <c r="L370" s="163"/>
      <c r="M370" s="168"/>
      <c r="T370" s="169"/>
      <c r="AT370" s="165" t="s">
        <v>144</v>
      </c>
      <c r="AU370" s="165" t="s">
        <v>82</v>
      </c>
      <c r="AV370" s="165" t="s">
        <v>82</v>
      </c>
      <c r="AW370" s="165" t="s">
        <v>96</v>
      </c>
      <c r="AX370" s="165" t="s">
        <v>73</v>
      </c>
      <c r="AY370" s="165" t="s">
        <v>136</v>
      </c>
    </row>
    <row r="371" s="12" customFormat="true" ht="15.75" hidden="false" customHeight="true" outlineLevel="0" collapsed="false">
      <c r="B371" s="157"/>
      <c r="D371" s="164" t="s">
        <v>144</v>
      </c>
      <c r="E371" s="160"/>
      <c r="F371" s="159" t="s">
        <v>163</v>
      </c>
      <c r="H371" s="160"/>
      <c r="L371" s="157"/>
      <c r="M371" s="161"/>
      <c r="T371" s="162"/>
      <c r="AT371" s="160" t="s">
        <v>144</v>
      </c>
      <c r="AU371" s="160" t="s">
        <v>82</v>
      </c>
      <c r="AV371" s="160" t="s">
        <v>23</v>
      </c>
      <c r="AW371" s="160" t="s">
        <v>96</v>
      </c>
      <c r="AX371" s="160" t="s">
        <v>73</v>
      </c>
      <c r="AY371" s="160" t="s">
        <v>136</v>
      </c>
    </row>
    <row r="372" s="12" customFormat="true" ht="15.75" hidden="false" customHeight="true" outlineLevel="0" collapsed="false">
      <c r="B372" s="163"/>
      <c r="D372" s="164" t="s">
        <v>144</v>
      </c>
      <c r="E372" s="165"/>
      <c r="F372" s="166" t="s">
        <v>386</v>
      </c>
      <c r="H372" s="167" t="n">
        <v>7588.4</v>
      </c>
      <c r="L372" s="163"/>
      <c r="M372" s="168"/>
      <c r="T372" s="169"/>
      <c r="AT372" s="165" t="s">
        <v>144</v>
      </c>
      <c r="AU372" s="165" t="s">
        <v>82</v>
      </c>
      <c r="AV372" s="165" t="s">
        <v>82</v>
      </c>
      <c r="AW372" s="165" t="s">
        <v>96</v>
      </c>
      <c r="AX372" s="165" t="s">
        <v>73</v>
      </c>
      <c r="AY372" s="165" t="s">
        <v>136</v>
      </c>
    </row>
    <row r="373" s="12" customFormat="true" ht="15.75" hidden="false" customHeight="true" outlineLevel="0" collapsed="false">
      <c r="B373" s="157"/>
      <c r="D373" s="164" t="s">
        <v>144</v>
      </c>
      <c r="E373" s="160"/>
      <c r="F373" s="159" t="s">
        <v>344</v>
      </c>
      <c r="H373" s="160"/>
      <c r="L373" s="157"/>
      <c r="M373" s="161"/>
      <c r="T373" s="162"/>
      <c r="AT373" s="160" t="s">
        <v>144</v>
      </c>
      <c r="AU373" s="160" t="s">
        <v>82</v>
      </c>
      <c r="AV373" s="160" t="s">
        <v>23</v>
      </c>
      <c r="AW373" s="160" t="s">
        <v>96</v>
      </c>
      <c r="AX373" s="160" t="s">
        <v>73</v>
      </c>
      <c r="AY373" s="160" t="s">
        <v>136</v>
      </c>
    </row>
    <row r="374" s="12" customFormat="true" ht="15.75" hidden="false" customHeight="true" outlineLevel="0" collapsed="false">
      <c r="B374" s="163"/>
      <c r="D374" s="164" t="s">
        <v>144</v>
      </c>
      <c r="E374" s="165"/>
      <c r="F374" s="166" t="s">
        <v>387</v>
      </c>
      <c r="H374" s="167" t="n">
        <v>9485.5</v>
      </c>
      <c r="L374" s="163"/>
      <c r="M374" s="168"/>
      <c r="T374" s="169"/>
      <c r="AT374" s="165" t="s">
        <v>144</v>
      </c>
      <c r="AU374" s="165" t="s">
        <v>82</v>
      </c>
      <c r="AV374" s="165" t="s">
        <v>82</v>
      </c>
      <c r="AW374" s="165" t="s">
        <v>96</v>
      </c>
      <c r="AX374" s="165" t="s">
        <v>73</v>
      </c>
      <c r="AY374" s="165" t="s">
        <v>136</v>
      </c>
    </row>
    <row r="375" s="12" customFormat="true" ht="15.75" hidden="false" customHeight="true" outlineLevel="0" collapsed="false">
      <c r="B375" s="163"/>
      <c r="D375" s="164" t="s">
        <v>144</v>
      </c>
      <c r="E375" s="165"/>
      <c r="F375" s="166" t="s">
        <v>388</v>
      </c>
      <c r="H375" s="167" t="n">
        <v>4742.75</v>
      </c>
      <c r="L375" s="163"/>
      <c r="M375" s="168"/>
      <c r="T375" s="169"/>
      <c r="AT375" s="165" t="s">
        <v>144</v>
      </c>
      <c r="AU375" s="165" t="s">
        <v>82</v>
      </c>
      <c r="AV375" s="165" t="s">
        <v>82</v>
      </c>
      <c r="AW375" s="165" t="s">
        <v>96</v>
      </c>
      <c r="AX375" s="165" t="s">
        <v>73</v>
      </c>
      <c r="AY375" s="165" t="s">
        <v>136</v>
      </c>
    </row>
    <row r="376" s="12" customFormat="true" ht="15.75" hidden="false" customHeight="true" outlineLevel="0" collapsed="false">
      <c r="B376" s="157"/>
      <c r="D376" s="164" t="s">
        <v>144</v>
      </c>
      <c r="E376" s="160"/>
      <c r="F376" s="159" t="s">
        <v>347</v>
      </c>
      <c r="H376" s="160"/>
      <c r="L376" s="157"/>
      <c r="M376" s="161"/>
      <c r="T376" s="162"/>
      <c r="AT376" s="160" t="s">
        <v>144</v>
      </c>
      <c r="AU376" s="160" t="s">
        <v>82</v>
      </c>
      <c r="AV376" s="160" t="s">
        <v>23</v>
      </c>
      <c r="AW376" s="160" t="s">
        <v>96</v>
      </c>
      <c r="AX376" s="160" t="s">
        <v>73</v>
      </c>
      <c r="AY376" s="160" t="s">
        <v>136</v>
      </c>
    </row>
    <row r="377" s="12" customFormat="true" ht="15.75" hidden="false" customHeight="true" outlineLevel="0" collapsed="false">
      <c r="B377" s="163"/>
      <c r="D377" s="164" t="s">
        <v>144</v>
      </c>
      <c r="E377" s="165"/>
      <c r="F377" s="166" t="s">
        <v>384</v>
      </c>
      <c r="H377" s="167" t="n">
        <v>9485.5</v>
      </c>
      <c r="L377" s="163"/>
      <c r="M377" s="168"/>
      <c r="T377" s="169"/>
      <c r="AT377" s="165" t="s">
        <v>144</v>
      </c>
      <c r="AU377" s="165" t="s">
        <v>82</v>
      </c>
      <c r="AV377" s="165" t="s">
        <v>82</v>
      </c>
      <c r="AW377" s="165" t="s">
        <v>96</v>
      </c>
      <c r="AX377" s="165" t="s">
        <v>73</v>
      </c>
      <c r="AY377" s="165" t="s">
        <v>136</v>
      </c>
    </row>
    <row r="378" s="12" customFormat="true" ht="15.75" hidden="false" customHeight="true" outlineLevel="0" collapsed="false">
      <c r="B378" s="176"/>
      <c r="D378" s="164" t="s">
        <v>144</v>
      </c>
      <c r="E378" s="177"/>
      <c r="F378" s="178" t="s">
        <v>181</v>
      </c>
      <c r="H378" s="179" t="n">
        <v>55190.97</v>
      </c>
      <c r="L378" s="176"/>
      <c r="M378" s="180"/>
      <c r="T378" s="181"/>
      <c r="AT378" s="177" t="s">
        <v>144</v>
      </c>
      <c r="AU378" s="177" t="s">
        <v>82</v>
      </c>
      <c r="AV378" s="177" t="s">
        <v>148</v>
      </c>
      <c r="AW378" s="177" t="s">
        <v>96</v>
      </c>
      <c r="AX378" s="177" t="s">
        <v>73</v>
      </c>
      <c r="AY378" s="177" t="s">
        <v>136</v>
      </c>
    </row>
    <row r="379" s="12" customFormat="true" ht="15.75" hidden="false" customHeight="true" outlineLevel="0" collapsed="false">
      <c r="B379" s="170"/>
      <c r="D379" s="164" t="s">
        <v>144</v>
      </c>
      <c r="E379" s="171"/>
      <c r="F379" s="172" t="s">
        <v>147</v>
      </c>
      <c r="H379" s="173" t="n">
        <v>167249.08205</v>
      </c>
      <c r="L379" s="170"/>
      <c r="M379" s="174"/>
      <c r="T379" s="175"/>
      <c r="AT379" s="171" t="s">
        <v>144</v>
      </c>
      <c r="AU379" s="171" t="s">
        <v>82</v>
      </c>
      <c r="AV379" s="171" t="s">
        <v>142</v>
      </c>
      <c r="AW379" s="171" t="s">
        <v>96</v>
      </c>
      <c r="AX379" s="171" t="s">
        <v>23</v>
      </c>
      <c r="AY379" s="171" t="s">
        <v>136</v>
      </c>
    </row>
    <row r="380" s="12" customFormat="true" ht="15.75" hidden="false" customHeight="true" outlineLevel="0" collapsed="false">
      <c r="B380" s="33"/>
      <c r="C380" s="145" t="s">
        <v>389</v>
      </c>
      <c r="D380" s="145" t="s">
        <v>138</v>
      </c>
      <c r="E380" s="146" t="s">
        <v>390</v>
      </c>
      <c r="F380" s="147" t="s">
        <v>391</v>
      </c>
      <c r="G380" s="148" t="s">
        <v>141</v>
      </c>
      <c r="H380" s="149" t="n">
        <v>2326.194</v>
      </c>
      <c r="I380" s="150"/>
      <c r="J380" s="151" t="n">
        <f aca="false">ROUND($I$380*$H$380,1)</f>
        <v>0</v>
      </c>
      <c r="K380" s="147"/>
      <c r="L380" s="33"/>
      <c r="M380" s="152"/>
      <c r="N380" s="153" t="s">
        <v>44</v>
      </c>
      <c r="Q380" s="154" t="n">
        <v>0</v>
      </c>
      <c r="R380" s="154" t="n">
        <f aca="false">$Q$380*$H$380</f>
        <v>0</v>
      </c>
      <c r="S380" s="154" t="n">
        <v>0</v>
      </c>
      <c r="T380" s="155" t="n">
        <f aca="false">$S$380*$H$380</f>
        <v>0</v>
      </c>
      <c r="AR380" s="101" t="s">
        <v>142</v>
      </c>
      <c r="AT380" s="101" t="s">
        <v>138</v>
      </c>
      <c r="AU380" s="101" t="s">
        <v>82</v>
      </c>
      <c r="AY380" s="12" t="s">
        <v>136</v>
      </c>
      <c r="BE380" s="156" t="n">
        <f aca="false">IF($N$380="základní",$J$380,0)</f>
        <v>0</v>
      </c>
      <c r="BF380" s="156" t="n">
        <f aca="false">IF($N$380="snížená",$J$380,0)</f>
        <v>0</v>
      </c>
      <c r="BG380" s="156" t="n">
        <f aca="false">IF($N$380="zákl. přenesená",$J$380,0)</f>
        <v>0</v>
      </c>
      <c r="BH380" s="156" t="n">
        <f aca="false">IF($N$380="sníž. přenesená",$J$380,0)</f>
        <v>0</v>
      </c>
      <c r="BI380" s="156" t="n">
        <f aca="false">IF($N$380="nulová",$J$380,0)</f>
        <v>0</v>
      </c>
      <c r="BJ380" s="101" t="s">
        <v>23</v>
      </c>
      <c r="BK380" s="156" t="n">
        <f aca="false">ROUND($I$380*$H$380,1)</f>
        <v>0</v>
      </c>
      <c r="BL380" s="101" t="s">
        <v>142</v>
      </c>
      <c r="BM380" s="101" t="s">
        <v>392</v>
      </c>
    </row>
    <row r="381" s="12" customFormat="true" ht="15.75" hidden="false" customHeight="true" outlineLevel="0" collapsed="false">
      <c r="B381" s="163"/>
      <c r="D381" s="158" t="s">
        <v>144</v>
      </c>
      <c r="E381" s="166"/>
      <c r="F381" s="166" t="s">
        <v>393</v>
      </c>
      <c r="H381" s="167" t="n">
        <v>2326.194</v>
      </c>
      <c r="L381" s="163"/>
      <c r="M381" s="168"/>
      <c r="T381" s="169"/>
      <c r="AT381" s="165" t="s">
        <v>144</v>
      </c>
      <c r="AU381" s="165" t="s">
        <v>82</v>
      </c>
      <c r="AV381" s="165" t="s">
        <v>82</v>
      </c>
      <c r="AW381" s="165" t="s">
        <v>96</v>
      </c>
      <c r="AX381" s="165" t="s">
        <v>73</v>
      </c>
      <c r="AY381" s="165" t="s">
        <v>136</v>
      </c>
    </row>
    <row r="382" s="12" customFormat="true" ht="15.75" hidden="false" customHeight="true" outlineLevel="0" collapsed="false">
      <c r="B382" s="170"/>
      <c r="D382" s="164" t="s">
        <v>144</v>
      </c>
      <c r="E382" s="171"/>
      <c r="F382" s="172" t="s">
        <v>147</v>
      </c>
      <c r="H382" s="173" t="n">
        <v>2326.194</v>
      </c>
      <c r="L382" s="170"/>
      <c r="M382" s="174"/>
      <c r="T382" s="175"/>
      <c r="AT382" s="171" t="s">
        <v>144</v>
      </c>
      <c r="AU382" s="171" t="s">
        <v>82</v>
      </c>
      <c r="AV382" s="171" t="s">
        <v>142</v>
      </c>
      <c r="AW382" s="171" t="s">
        <v>96</v>
      </c>
      <c r="AX382" s="171" t="s">
        <v>23</v>
      </c>
      <c r="AY382" s="171" t="s">
        <v>136</v>
      </c>
    </row>
    <row r="383" s="12" customFormat="true" ht="15.75" hidden="false" customHeight="true" outlineLevel="0" collapsed="false">
      <c r="B383" s="33"/>
      <c r="C383" s="145" t="s">
        <v>394</v>
      </c>
      <c r="D383" s="145" t="s">
        <v>138</v>
      </c>
      <c r="E383" s="146" t="s">
        <v>395</v>
      </c>
      <c r="F383" s="147" t="s">
        <v>396</v>
      </c>
      <c r="G383" s="148" t="s">
        <v>141</v>
      </c>
      <c r="H383" s="149" t="n">
        <v>200</v>
      </c>
      <c r="I383" s="150"/>
      <c r="J383" s="151" t="n">
        <f aca="false">ROUND($I$383*$H$383,1)</f>
        <v>0</v>
      </c>
      <c r="K383" s="147"/>
      <c r="L383" s="33"/>
      <c r="M383" s="152"/>
      <c r="N383" s="153" t="s">
        <v>44</v>
      </c>
      <c r="Q383" s="154" t="n">
        <v>0.00013</v>
      </c>
      <c r="R383" s="154" t="n">
        <f aca="false">$Q$383*$H$383</f>
        <v>0.026</v>
      </c>
      <c r="S383" s="154" t="n">
        <v>0</v>
      </c>
      <c r="T383" s="155" t="n">
        <f aca="false">$S$383*$H$383</f>
        <v>0</v>
      </c>
      <c r="AR383" s="101" t="s">
        <v>142</v>
      </c>
      <c r="AT383" s="101" t="s">
        <v>138</v>
      </c>
      <c r="AU383" s="101" t="s">
        <v>82</v>
      </c>
      <c r="AY383" s="12" t="s">
        <v>136</v>
      </c>
      <c r="BE383" s="156" t="n">
        <f aca="false">IF($N$383="základní",$J$383,0)</f>
        <v>0</v>
      </c>
      <c r="BF383" s="156" t="n">
        <f aca="false">IF($N$383="snížená",$J$383,0)</f>
        <v>0</v>
      </c>
      <c r="BG383" s="156" t="n">
        <f aca="false">IF($N$383="zákl. přenesená",$J$383,0)</f>
        <v>0</v>
      </c>
      <c r="BH383" s="156" t="n">
        <f aca="false">IF($N$383="sníž. přenesená",$J$383,0)</f>
        <v>0</v>
      </c>
      <c r="BI383" s="156" t="n">
        <f aca="false">IF($N$383="nulová",$J$383,0)</f>
        <v>0</v>
      </c>
      <c r="BJ383" s="101" t="s">
        <v>23</v>
      </c>
      <c r="BK383" s="156" t="n">
        <f aca="false">ROUND($I$383*$H$383,1)</f>
        <v>0</v>
      </c>
      <c r="BL383" s="101" t="s">
        <v>142</v>
      </c>
      <c r="BM383" s="101" t="s">
        <v>397</v>
      </c>
    </row>
    <row r="384" s="12" customFormat="true" ht="15.75" hidden="false" customHeight="true" outlineLevel="0" collapsed="false">
      <c r="B384" s="163"/>
      <c r="D384" s="158" t="s">
        <v>144</v>
      </c>
      <c r="E384" s="166"/>
      <c r="F384" s="166" t="s">
        <v>398</v>
      </c>
      <c r="H384" s="167" t="n">
        <v>200</v>
      </c>
      <c r="L384" s="163"/>
      <c r="M384" s="168"/>
      <c r="T384" s="169"/>
      <c r="AT384" s="165" t="s">
        <v>144</v>
      </c>
      <c r="AU384" s="165" t="s">
        <v>82</v>
      </c>
      <c r="AV384" s="165" t="s">
        <v>82</v>
      </c>
      <c r="AW384" s="165" t="s">
        <v>96</v>
      </c>
      <c r="AX384" s="165" t="s">
        <v>73</v>
      </c>
      <c r="AY384" s="165" t="s">
        <v>136</v>
      </c>
    </row>
    <row r="385" s="12" customFormat="true" ht="15.75" hidden="false" customHeight="true" outlineLevel="0" collapsed="false">
      <c r="B385" s="170"/>
      <c r="D385" s="164" t="s">
        <v>144</v>
      </c>
      <c r="E385" s="171"/>
      <c r="F385" s="172" t="s">
        <v>147</v>
      </c>
      <c r="H385" s="173" t="n">
        <v>200</v>
      </c>
      <c r="L385" s="170"/>
      <c r="M385" s="174"/>
      <c r="T385" s="175"/>
      <c r="AT385" s="171" t="s">
        <v>144</v>
      </c>
      <c r="AU385" s="171" t="s">
        <v>82</v>
      </c>
      <c r="AV385" s="171" t="s">
        <v>142</v>
      </c>
      <c r="AW385" s="171" t="s">
        <v>96</v>
      </c>
      <c r="AX385" s="171" t="s">
        <v>23</v>
      </c>
      <c r="AY385" s="171" t="s">
        <v>136</v>
      </c>
    </row>
    <row r="386" s="12" customFormat="true" ht="15.75" hidden="false" customHeight="true" outlineLevel="0" collapsed="false">
      <c r="B386" s="33"/>
      <c r="C386" s="145" t="s">
        <v>399</v>
      </c>
      <c r="D386" s="145" t="s">
        <v>138</v>
      </c>
      <c r="E386" s="146" t="s">
        <v>400</v>
      </c>
      <c r="F386" s="147" t="s">
        <v>401</v>
      </c>
      <c r="G386" s="148" t="s">
        <v>141</v>
      </c>
      <c r="H386" s="149" t="n">
        <v>1175.332</v>
      </c>
      <c r="I386" s="150"/>
      <c r="J386" s="151" t="n">
        <f aca="false">ROUND($I$386*$H$386,1)</f>
        <v>0</v>
      </c>
      <c r="K386" s="147"/>
      <c r="L386" s="33"/>
      <c r="M386" s="152"/>
      <c r="N386" s="153" t="s">
        <v>44</v>
      </c>
      <c r="Q386" s="154" t="n">
        <v>0</v>
      </c>
      <c r="R386" s="154" t="n">
        <f aca="false">$Q$386*$H$386</f>
        <v>0</v>
      </c>
      <c r="S386" s="154" t="n">
        <v>0</v>
      </c>
      <c r="T386" s="155" t="n">
        <f aca="false">$S$386*$H$386</f>
        <v>0</v>
      </c>
      <c r="AR386" s="101" t="s">
        <v>142</v>
      </c>
      <c r="AT386" s="101" t="s">
        <v>138</v>
      </c>
      <c r="AU386" s="101" t="s">
        <v>82</v>
      </c>
      <c r="AY386" s="12" t="s">
        <v>136</v>
      </c>
      <c r="BE386" s="156" t="n">
        <f aca="false">IF($N$386="základní",$J$386,0)</f>
        <v>0</v>
      </c>
      <c r="BF386" s="156" t="n">
        <f aca="false">IF($N$386="snížená",$J$386,0)</f>
        <v>0</v>
      </c>
      <c r="BG386" s="156" t="n">
        <f aca="false">IF($N$386="zákl. přenesená",$J$386,0)</f>
        <v>0</v>
      </c>
      <c r="BH386" s="156" t="n">
        <f aca="false">IF($N$386="sníž. přenesená",$J$386,0)</f>
        <v>0</v>
      </c>
      <c r="BI386" s="156" t="n">
        <f aca="false">IF($N$386="nulová",$J$386,0)</f>
        <v>0</v>
      </c>
      <c r="BJ386" s="101" t="s">
        <v>23</v>
      </c>
      <c r="BK386" s="156" t="n">
        <f aca="false">ROUND($I$386*$H$386,1)</f>
        <v>0</v>
      </c>
      <c r="BL386" s="101" t="s">
        <v>142</v>
      </c>
      <c r="BM386" s="101" t="s">
        <v>402</v>
      </c>
    </row>
    <row r="387" s="12" customFormat="true" ht="15.75" hidden="false" customHeight="true" outlineLevel="0" collapsed="false">
      <c r="B387" s="157"/>
      <c r="D387" s="158" t="s">
        <v>144</v>
      </c>
      <c r="E387" s="159"/>
      <c r="F387" s="159" t="s">
        <v>403</v>
      </c>
      <c r="H387" s="160"/>
      <c r="L387" s="157"/>
      <c r="M387" s="161"/>
      <c r="T387" s="162"/>
      <c r="AT387" s="160" t="s">
        <v>144</v>
      </c>
      <c r="AU387" s="160" t="s">
        <v>82</v>
      </c>
      <c r="AV387" s="160" t="s">
        <v>23</v>
      </c>
      <c r="AW387" s="160" t="s">
        <v>96</v>
      </c>
      <c r="AX387" s="160" t="s">
        <v>73</v>
      </c>
      <c r="AY387" s="160" t="s">
        <v>136</v>
      </c>
    </row>
    <row r="388" s="12" customFormat="true" ht="15.75" hidden="false" customHeight="true" outlineLevel="0" collapsed="false">
      <c r="B388" s="157"/>
      <c r="D388" s="164" t="s">
        <v>144</v>
      </c>
      <c r="E388" s="160"/>
      <c r="F388" s="159" t="s">
        <v>404</v>
      </c>
      <c r="H388" s="160"/>
      <c r="L388" s="157"/>
      <c r="M388" s="161"/>
      <c r="T388" s="162"/>
      <c r="AT388" s="160" t="s">
        <v>144</v>
      </c>
      <c r="AU388" s="160" t="s">
        <v>82</v>
      </c>
      <c r="AV388" s="160" t="s">
        <v>23</v>
      </c>
      <c r="AW388" s="160" t="s">
        <v>96</v>
      </c>
      <c r="AX388" s="160" t="s">
        <v>73</v>
      </c>
      <c r="AY388" s="160" t="s">
        <v>136</v>
      </c>
    </row>
    <row r="389" s="12" customFormat="true" ht="15.75" hidden="false" customHeight="true" outlineLevel="0" collapsed="false">
      <c r="B389" s="157"/>
      <c r="D389" s="164" t="s">
        <v>144</v>
      </c>
      <c r="E389" s="160"/>
      <c r="F389" s="159" t="s">
        <v>405</v>
      </c>
      <c r="H389" s="160"/>
      <c r="L389" s="157"/>
      <c r="M389" s="161"/>
      <c r="T389" s="162"/>
      <c r="AT389" s="160" t="s">
        <v>144</v>
      </c>
      <c r="AU389" s="160" t="s">
        <v>82</v>
      </c>
      <c r="AV389" s="160" t="s">
        <v>23</v>
      </c>
      <c r="AW389" s="160" t="s">
        <v>96</v>
      </c>
      <c r="AX389" s="160" t="s">
        <v>73</v>
      </c>
      <c r="AY389" s="160" t="s">
        <v>136</v>
      </c>
    </row>
    <row r="390" s="12" customFormat="true" ht="15.75" hidden="false" customHeight="true" outlineLevel="0" collapsed="false">
      <c r="B390" s="157"/>
      <c r="D390" s="164" t="s">
        <v>144</v>
      </c>
      <c r="E390" s="160"/>
      <c r="F390" s="159" t="s">
        <v>406</v>
      </c>
      <c r="H390" s="160"/>
      <c r="L390" s="157"/>
      <c r="M390" s="161"/>
      <c r="T390" s="162"/>
      <c r="AT390" s="160" t="s">
        <v>144</v>
      </c>
      <c r="AU390" s="160" t="s">
        <v>82</v>
      </c>
      <c r="AV390" s="160" t="s">
        <v>23</v>
      </c>
      <c r="AW390" s="160" t="s">
        <v>96</v>
      </c>
      <c r="AX390" s="160" t="s">
        <v>73</v>
      </c>
      <c r="AY390" s="160" t="s">
        <v>136</v>
      </c>
    </row>
    <row r="391" s="12" customFormat="true" ht="15.75" hidden="false" customHeight="true" outlineLevel="0" collapsed="false">
      <c r="B391" s="157"/>
      <c r="D391" s="164" t="s">
        <v>144</v>
      </c>
      <c r="E391" s="160"/>
      <c r="F391" s="159" t="s">
        <v>407</v>
      </c>
      <c r="H391" s="160"/>
      <c r="L391" s="157"/>
      <c r="M391" s="161"/>
      <c r="T391" s="162"/>
      <c r="AT391" s="160" t="s">
        <v>144</v>
      </c>
      <c r="AU391" s="160" t="s">
        <v>82</v>
      </c>
      <c r="AV391" s="160" t="s">
        <v>23</v>
      </c>
      <c r="AW391" s="160" t="s">
        <v>96</v>
      </c>
      <c r="AX391" s="160" t="s">
        <v>73</v>
      </c>
      <c r="AY391" s="160" t="s">
        <v>136</v>
      </c>
    </row>
    <row r="392" s="12" customFormat="true" ht="15.75" hidden="false" customHeight="true" outlineLevel="0" collapsed="false">
      <c r="B392" s="163"/>
      <c r="D392" s="164" t="s">
        <v>144</v>
      </c>
      <c r="E392" s="165"/>
      <c r="F392" s="166" t="s">
        <v>408</v>
      </c>
      <c r="H392" s="167" t="n">
        <v>150</v>
      </c>
      <c r="L392" s="163"/>
      <c r="M392" s="168"/>
      <c r="T392" s="169"/>
      <c r="AT392" s="165" t="s">
        <v>144</v>
      </c>
      <c r="AU392" s="165" t="s">
        <v>82</v>
      </c>
      <c r="AV392" s="165" t="s">
        <v>82</v>
      </c>
      <c r="AW392" s="165" t="s">
        <v>96</v>
      </c>
      <c r="AX392" s="165" t="s">
        <v>73</v>
      </c>
      <c r="AY392" s="165" t="s">
        <v>136</v>
      </c>
    </row>
    <row r="393" s="12" customFormat="true" ht="15.75" hidden="false" customHeight="true" outlineLevel="0" collapsed="false">
      <c r="B393" s="163"/>
      <c r="D393" s="164" t="s">
        <v>144</v>
      </c>
      <c r="E393" s="165"/>
      <c r="F393" s="166" t="s">
        <v>409</v>
      </c>
      <c r="H393" s="167" t="n">
        <v>531.54315</v>
      </c>
      <c r="L393" s="163"/>
      <c r="M393" s="168"/>
      <c r="T393" s="169"/>
      <c r="AT393" s="165" t="s">
        <v>144</v>
      </c>
      <c r="AU393" s="165" t="s">
        <v>82</v>
      </c>
      <c r="AV393" s="165" t="s">
        <v>82</v>
      </c>
      <c r="AW393" s="165" t="s">
        <v>96</v>
      </c>
      <c r="AX393" s="165" t="s">
        <v>73</v>
      </c>
      <c r="AY393" s="165" t="s">
        <v>136</v>
      </c>
    </row>
    <row r="394" s="12" customFormat="true" ht="15.75" hidden="false" customHeight="true" outlineLevel="0" collapsed="false">
      <c r="B394" s="163"/>
      <c r="D394" s="164" t="s">
        <v>144</v>
      </c>
      <c r="E394" s="165"/>
      <c r="F394" s="166" t="s">
        <v>410</v>
      </c>
      <c r="H394" s="167" t="n">
        <v>12</v>
      </c>
      <c r="L394" s="163"/>
      <c r="M394" s="168"/>
      <c r="T394" s="169"/>
      <c r="AT394" s="165" t="s">
        <v>144</v>
      </c>
      <c r="AU394" s="165" t="s">
        <v>82</v>
      </c>
      <c r="AV394" s="165" t="s">
        <v>82</v>
      </c>
      <c r="AW394" s="165" t="s">
        <v>96</v>
      </c>
      <c r="AX394" s="165" t="s">
        <v>73</v>
      </c>
      <c r="AY394" s="165" t="s">
        <v>136</v>
      </c>
    </row>
    <row r="395" s="12" customFormat="true" ht="15.75" hidden="false" customHeight="true" outlineLevel="0" collapsed="false">
      <c r="B395" s="163"/>
      <c r="D395" s="164" t="s">
        <v>144</v>
      </c>
      <c r="E395" s="165"/>
      <c r="F395" s="166" t="s">
        <v>411</v>
      </c>
      <c r="H395" s="167" t="n">
        <v>76.2192</v>
      </c>
      <c r="L395" s="163"/>
      <c r="M395" s="168"/>
      <c r="T395" s="169"/>
      <c r="AT395" s="165" t="s">
        <v>144</v>
      </c>
      <c r="AU395" s="165" t="s">
        <v>82</v>
      </c>
      <c r="AV395" s="165" t="s">
        <v>82</v>
      </c>
      <c r="AW395" s="165" t="s">
        <v>96</v>
      </c>
      <c r="AX395" s="165" t="s">
        <v>73</v>
      </c>
      <c r="AY395" s="165" t="s">
        <v>136</v>
      </c>
    </row>
    <row r="396" s="12" customFormat="true" ht="15.75" hidden="false" customHeight="true" outlineLevel="0" collapsed="false">
      <c r="B396" s="163"/>
      <c r="D396" s="164" t="s">
        <v>144</v>
      </c>
      <c r="E396" s="165"/>
      <c r="F396" s="166" t="s">
        <v>412</v>
      </c>
      <c r="H396" s="167" t="n">
        <v>45.57</v>
      </c>
      <c r="L396" s="163"/>
      <c r="M396" s="168"/>
      <c r="T396" s="169"/>
      <c r="AT396" s="165" t="s">
        <v>144</v>
      </c>
      <c r="AU396" s="165" t="s">
        <v>82</v>
      </c>
      <c r="AV396" s="165" t="s">
        <v>82</v>
      </c>
      <c r="AW396" s="165" t="s">
        <v>96</v>
      </c>
      <c r="AX396" s="165" t="s">
        <v>73</v>
      </c>
      <c r="AY396" s="165" t="s">
        <v>136</v>
      </c>
    </row>
    <row r="397" s="12" customFormat="true" ht="15.75" hidden="false" customHeight="true" outlineLevel="0" collapsed="false">
      <c r="B397" s="157"/>
      <c r="D397" s="164" t="s">
        <v>144</v>
      </c>
      <c r="E397" s="160"/>
      <c r="F397" s="159" t="s">
        <v>413</v>
      </c>
      <c r="H397" s="160"/>
      <c r="L397" s="157"/>
      <c r="M397" s="161"/>
      <c r="T397" s="162"/>
      <c r="AT397" s="160" t="s">
        <v>144</v>
      </c>
      <c r="AU397" s="160" t="s">
        <v>82</v>
      </c>
      <c r="AV397" s="160" t="s">
        <v>23</v>
      </c>
      <c r="AW397" s="160" t="s">
        <v>96</v>
      </c>
      <c r="AX397" s="160" t="s">
        <v>73</v>
      </c>
      <c r="AY397" s="160" t="s">
        <v>136</v>
      </c>
    </row>
    <row r="398" s="12" customFormat="true" ht="15.75" hidden="false" customHeight="true" outlineLevel="0" collapsed="false">
      <c r="B398" s="163"/>
      <c r="D398" s="164" t="s">
        <v>144</v>
      </c>
      <c r="E398" s="165"/>
      <c r="F398" s="166" t="s">
        <v>414</v>
      </c>
      <c r="H398" s="167" t="n">
        <v>360</v>
      </c>
      <c r="L398" s="163"/>
      <c r="M398" s="168"/>
      <c r="T398" s="169"/>
      <c r="AT398" s="165" t="s">
        <v>144</v>
      </c>
      <c r="AU398" s="165" t="s">
        <v>82</v>
      </c>
      <c r="AV398" s="165" t="s">
        <v>82</v>
      </c>
      <c r="AW398" s="165" t="s">
        <v>96</v>
      </c>
      <c r="AX398" s="165" t="s">
        <v>73</v>
      </c>
      <c r="AY398" s="165" t="s">
        <v>136</v>
      </c>
    </row>
    <row r="399" s="12" customFormat="true" ht="15.75" hidden="false" customHeight="true" outlineLevel="0" collapsed="false">
      <c r="B399" s="170"/>
      <c r="D399" s="164" t="s">
        <v>144</v>
      </c>
      <c r="E399" s="171"/>
      <c r="F399" s="172" t="s">
        <v>147</v>
      </c>
      <c r="H399" s="173" t="n">
        <v>1175.33235</v>
      </c>
      <c r="L399" s="170"/>
      <c r="M399" s="174"/>
      <c r="T399" s="175"/>
      <c r="AT399" s="171" t="s">
        <v>144</v>
      </c>
      <c r="AU399" s="171" t="s">
        <v>82</v>
      </c>
      <c r="AV399" s="171" t="s">
        <v>142</v>
      </c>
      <c r="AW399" s="171" t="s">
        <v>96</v>
      </c>
      <c r="AX399" s="171" t="s">
        <v>23</v>
      </c>
      <c r="AY399" s="171" t="s">
        <v>136</v>
      </c>
    </row>
    <row r="400" s="12" customFormat="true" ht="15.75" hidden="false" customHeight="true" outlineLevel="0" collapsed="false">
      <c r="B400" s="33"/>
      <c r="C400" s="145" t="s">
        <v>415</v>
      </c>
      <c r="D400" s="145" t="s">
        <v>138</v>
      </c>
      <c r="E400" s="146" t="s">
        <v>416</v>
      </c>
      <c r="F400" s="147" t="s">
        <v>417</v>
      </c>
      <c r="G400" s="148" t="s">
        <v>418</v>
      </c>
      <c r="H400" s="149" t="n">
        <v>1416</v>
      </c>
      <c r="I400" s="150"/>
      <c r="J400" s="151" t="n">
        <f aca="false">ROUND($I$400*$H$400,1)</f>
        <v>0</v>
      </c>
      <c r="K400" s="147"/>
      <c r="L400" s="33"/>
      <c r="M400" s="152"/>
      <c r="N400" s="153" t="s">
        <v>44</v>
      </c>
      <c r="Q400" s="154" t="n">
        <v>0</v>
      </c>
      <c r="R400" s="154" t="n">
        <f aca="false">$Q$400*$H$400</f>
        <v>0</v>
      </c>
      <c r="S400" s="154" t="n">
        <v>0</v>
      </c>
      <c r="T400" s="155" t="n">
        <f aca="false">$S$400*$H$400</f>
        <v>0</v>
      </c>
      <c r="AR400" s="101" t="s">
        <v>142</v>
      </c>
      <c r="AT400" s="101" t="s">
        <v>138</v>
      </c>
      <c r="AU400" s="101" t="s">
        <v>82</v>
      </c>
      <c r="AY400" s="12" t="s">
        <v>136</v>
      </c>
      <c r="BE400" s="156" t="n">
        <f aca="false">IF($N$400="základní",$J$400,0)</f>
        <v>0</v>
      </c>
      <c r="BF400" s="156" t="n">
        <f aca="false">IF($N$400="snížená",$J$400,0)</f>
        <v>0</v>
      </c>
      <c r="BG400" s="156" t="n">
        <f aca="false">IF($N$400="zákl. přenesená",$J$400,0)</f>
        <v>0</v>
      </c>
      <c r="BH400" s="156" t="n">
        <f aca="false">IF($N$400="sníž. přenesená",$J$400,0)</f>
        <v>0</v>
      </c>
      <c r="BI400" s="156" t="n">
        <f aca="false">IF($N$400="nulová",$J$400,0)</f>
        <v>0</v>
      </c>
      <c r="BJ400" s="101" t="s">
        <v>23</v>
      </c>
      <c r="BK400" s="156" t="n">
        <f aca="false">ROUND($I$400*$H$400,1)</f>
        <v>0</v>
      </c>
      <c r="BL400" s="101" t="s">
        <v>142</v>
      </c>
      <c r="BM400" s="101" t="s">
        <v>419</v>
      </c>
    </row>
    <row r="401" s="12" customFormat="true" ht="15.75" hidden="false" customHeight="true" outlineLevel="0" collapsed="false">
      <c r="B401" s="157"/>
      <c r="D401" s="158" t="s">
        <v>144</v>
      </c>
      <c r="E401" s="159"/>
      <c r="F401" s="159" t="s">
        <v>420</v>
      </c>
      <c r="H401" s="160"/>
      <c r="L401" s="157"/>
      <c r="M401" s="161"/>
      <c r="T401" s="162"/>
      <c r="AT401" s="160" t="s">
        <v>144</v>
      </c>
      <c r="AU401" s="160" t="s">
        <v>82</v>
      </c>
      <c r="AV401" s="160" t="s">
        <v>23</v>
      </c>
      <c r="AW401" s="160" t="s">
        <v>96</v>
      </c>
      <c r="AX401" s="160" t="s">
        <v>73</v>
      </c>
      <c r="AY401" s="160" t="s">
        <v>136</v>
      </c>
    </row>
    <row r="402" s="12" customFormat="true" ht="15.75" hidden="false" customHeight="true" outlineLevel="0" collapsed="false">
      <c r="B402" s="157"/>
      <c r="D402" s="164" t="s">
        <v>144</v>
      </c>
      <c r="E402" s="160"/>
      <c r="F402" s="159" t="s">
        <v>421</v>
      </c>
      <c r="H402" s="160"/>
      <c r="L402" s="157"/>
      <c r="M402" s="161"/>
      <c r="T402" s="162"/>
      <c r="AT402" s="160" t="s">
        <v>144</v>
      </c>
      <c r="AU402" s="160" t="s">
        <v>82</v>
      </c>
      <c r="AV402" s="160" t="s">
        <v>23</v>
      </c>
      <c r="AW402" s="160" t="s">
        <v>96</v>
      </c>
      <c r="AX402" s="160" t="s">
        <v>73</v>
      </c>
      <c r="AY402" s="160" t="s">
        <v>136</v>
      </c>
    </row>
    <row r="403" s="12" customFormat="true" ht="15.75" hidden="false" customHeight="true" outlineLevel="0" collapsed="false">
      <c r="B403" s="157"/>
      <c r="D403" s="164" t="s">
        <v>144</v>
      </c>
      <c r="E403" s="160"/>
      <c r="F403" s="159" t="s">
        <v>422</v>
      </c>
      <c r="H403" s="160"/>
      <c r="L403" s="157"/>
      <c r="M403" s="161"/>
      <c r="T403" s="162"/>
      <c r="AT403" s="160" t="s">
        <v>144</v>
      </c>
      <c r="AU403" s="160" t="s">
        <v>82</v>
      </c>
      <c r="AV403" s="160" t="s">
        <v>23</v>
      </c>
      <c r="AW403" s="160" t="s">
        <v>96</v>
      </c>
      <c r="AX403" s="160" t="s">
        <v>73</v>
      </c>
      <c r="AY403" s="160" t="s">
        <v>136</v>
      </c>
    </row>
    <row r="404" s="12" customFormat="true" ht="15.75" hidden="false" customHeight="true" outlineLevel="0" collapsed="false">
      <c r="B404" s="157"/>
      <c r="D404" s="164" t="s">
        <v>144</v>
      </c>
      <c r="E404" s="160"/>
      <c r="F404" s="159" t="s">
        <v>423</v>
      </c>
      <c r="H404" s="160"/>
      <c r="L404" s="157"/>
      <c r="M404" s="161"/>
      <c r="T404" s="162"/>
      <c r="AT404" s="160" t="s">
        <v>144</v>
      </c>
      <c r="AU404" s="160" t="s">
        <v>82</v>
      </c>
      <c r="AV404" s="160" t="s">
        <v>23</v>
      </c>
      <c r="AW404" s="160" t="s">
        <v>96</v>
      </c>
      <c r="AX404" s="160" t="s">
        <v>73</v>
      </c>
      <c r="AY404" s="160" t="s">
        <v>136</v>
      </c>
    </row>
    <row r="405" s="12" customFormat="true" ht="15.75" hidden="false" customHeight="true" outlineLevel="0" collapsed="false">
      <c r="B405" s="163"/>
      <c r="D405" s="164" t="s">
        <v>144</v>
      </c>
      <c r="E405" s="165"/>
      <c r="F405" s="166" t="s">
        <v>424</v>
      </c>
      <c r="H405" s="167" t="n">
        <v>96</v>
      </c>
      <c r="L405" s="163"/>
      <c r="M405" s="168"/>
      <c r="T405" s="169"/>
      <c r="AT405" s="165" t="s">
        <v>144</v>
      </c>
      <c r="AU405" s="165" t="s">
        <v>82</v>
      </c>
      <c r="AV405" s="165" t="s">
        <v>82</v>
      </c>
      <c r="AW405" s="165" t="s">
        <v>96</v>
      </c>
      <c r="AX405" s="165" t="s">
        <v>73</v>
      </c>
      <c r="AY405" s="165" t="s">
        <v>136</v>
      </c>
    </row>
    <row r="406" s="12" customFormat="true" ht="15.75" hidden="false" customHeight="true" outlineLevel="0" collapsed="false">
      <c r="B406" s="157"/>
      <c r="D406" s="164" t="s">
        <v>144</v>
      </c>
      <c r="E406" s="160"/>
      <c r="F406" s="159" t="s">
        <v>425</v>
      </c>
      <c r="H406" s="160"/>
      <c r="L406" s="157"/>
      <c r="M406" s="161"/>
      <c r="T406" s="162"/>
      <c r="AT406" s="160" t="s">
        <v>144</v>
      </c>
      <c r="AU406" s="160" t="s">
        <v>82</v>
      </c>
      <c r="AV406" s="160" t="s">
        <v>23</v>
      </c>
      <c r="AW406" s="160" t="s">
        <v>96</v>
      </c>
      <c r="AX406" s="160" t="s">
        <v>73</v>
      </c>
      <c r="AY406" s="160" t="s">
        <v>136</v>
      </c>
    </row>
    <row r="407" s="12" customFormat="true" ht="15.75" hidden="false" customHeight="true" outlineLevel="0" collapsed="false">
      <c r="B407" s="163"/>
      <c r="D407" s="164" t="s">
        <v>144</v>
      </c>
      <c r="E407" s="165"/>
      <c r="F407" s="166" t="s">
        <v>426</v>
      </c>
      <c r="H407" s="167" t="n">
        <v>120</v>
      </c>
      <c r="L407" s="163"/>
      <c r="M407" s="168"/>
      <c r="T407" s="169"/>
      <c r="AT407" s="165" t="s">
        <v>144</v>
      </c>
      <c r="AU407" s="165" t="s">
        <v>82</v>
      </c>
      <c r="AV407" s="165" t="s">
        <v>82</v>
      </c>
      <c r="AW407" s="165" t="s">
        <v>96</v>
      </c>
      <c r="AX407" s="165" t="s">
        <v>73</v>
      </c>
      <c r="AY407" s="165" t="s">
        <v>136</v>
      </c>
    </row>
    <row r="408" s="12" customFormat="true" ht="15.75" hidden="false" customHeight="true" outlineLevel="0" collapsed="false">
      <c r="B408" s="157"/>
      <c r="D408" s="164" t="s">
        <v>144</v>
      </c>
      <c r="E408" s="160"/>
      <c r="F408" s="159" t="s">
        <v>427</v>
      </c>
      <c r="H408" s="160"/>
      <c r="L408" s="157"/>
      <c r="M408" s="161"/>
      <c r="T408" s="162"/>
      <c r="AT408" s="160" t="s">
        <v>144</v>
      </c>
      <c r="AU408" s="160" t="s">
        <v>82</v>
      </c>
      <c r="AV408" s="160" t="s">
        <v>23</v>
      </c>
      <c r="AW408" s="160" t="s">
        <v>96</v>
      </c>
      <c r="AX408" s="160" t="s">
        <v>73</v>
      </c>
      <c r="AY408" s="160" t="s">
        <v>136</v>
      </c>
    </row>
    <row r="409" s="12" customFormat="true" ht="15.75" hidden="false" customHeight="true" outlineLevel="0" collapsed="false">
      <c r="B409" s="163"/>
      <c r="D409" s="164" t="s">
        <v>144</v>
      </c>
      <c r="E409" s="165"/>
      <c r="F409" s="166" t="s">
        <v>428</v>
      </c>
      <c r="H409" s="167" t="n">
        <v>192</v>
      </c>
      <c r="L409" s="163"/>
      <c r="M409" s="168"/>
      <c r="T409" s="169"/>
      <c r="AT409" s="165" t="s">
        <v>144</v>
      </c>
      <c r="AU409" s="165" t="s">
        <v>82</v>
      </c>
      <c r="AV409" s="165" t="s">
        <v>82</v>
      </c>
      <c r="AW409" s="165" t="s">
        <v>96</v>
      </c>
      <c r="AX409" s="165" t="s">
        <v>73</v>
      </c>
      <c r="AY409" s="165" t="s">
        <v>136</v>
      </c>
    </row>
    <row r="410" s="12" customFormat="true" ht="15.75" hidden="false" customHeight="true" outlineLevel="0" collapsed="false">
      <c r="B410" s="157"/>
      <c r="D410" s="164" t="s">
        <v>144</v>
      </c>
      <c r="E410" s="160"/>
      <c r="F410" s="159" t="s">
        <v>429</v>
      </c>
      <c r="H410" s="160"/>
      <c r="L410" s="157"/>
      <c r="M410" s="161"/>
      <c r="T410" s="162"/>
      <c r="AT410" s="160" t="s">
        <v>144</v>
      </c>
      <c r="AU410" s="160" t="s">
        <v>82</v>
      </c>
      <c r="AV410" s="160" t="s">
        <v>23</v>
      </c>
      <c r="AW410" s="160" t="s">
        <v>96</v>
      </c>
      <c r="AX410" s="160" t="s">
        <v>73</v>
      </c>
      <c r="AY410" s="160" t="s">
        <v>136</v>
      </c>
    </row>
    <row r="411" s="12" customFormat="true" ht="15.75" hidden="false" customHeight="true" outlineLevel="0" collapsed="false">
      <c r="B411" s="163"/>
      <c r="D411" s="164" t="s">
        <v>144</v>
      </c>
      <c r="E411" s="165"/>
      <c r="F411" s="166" t="s">
        <v>430</v>
      </c>
      <c r="H411" s="167" t="n">
        <v>96</v>
      </c>
      <c r="L411" s="163"/>
      <c r="M411" s="168"/>
      <c r="T411" s="169"/>
      <c r="AT411" s="165" t="s">
        <v>144</v>
      </c>
      <c r="AU411" s="165" t="s">
        <v>82</v>
      </c>
      <c r="AV411" s="165" t="s">
        <v>82</v>
      </c>
      <c r="AW411" s="165" t="s">
        <v>96</v>
      </c>
      <c r="AX411" s="165" t="s">
        <v>73</v>
      </c>
      <c r="AY411" s="165" t="s">
        <v>136</v>
      </c>
    </row>
    <row r="412" s="12" customFormat="true" ht="15.75" hidden="false" customHeight="true" outlineLevel="0" collapsed="false">
      <c r="B412" s="157"/>
      <c r="D412" s="164" t="s">
        <v>144</v>
      </c>
      <c r="E412" s="160"/>
      <c r="F412" s="159" t="s">
        <v>431</v>
      </c>
      <c r="H412" s="160"/>
      <c r="L412" s="157"/>
      <c r="M412" s="161"/>
      <c r="T412" s="162"/>
      <c r="AT412" s="160" t="s">
        <v>144</v>
      </c>
      <c r="AU412" s="160" t="s">
        <v>82</v>
      </c>
      <c r="AV412" s="160" t="s">
        <v>23</v>
      </c>
      <c r="AW412" s="160" t="s">
        <v>96</v>
      </c>
      <c r="AX412" s="160" t="s">
        <v>73</v>
      </c>
      <c r="AY412" s="160" t="s">
        <v>136</v>
      </c>
    </row>
    <row r="413" s="12" customFormat="true" ht="15.75" hidden="false" customHeight="true" outlineLevel="0" collapsed="false">
      <c r="B413" s="163"/>
      <c r="D413" s="164" t="s">
        <v>144</v>
      </c>
      <c r="E413" s="165"/>
      <c r="F413" s="166" t="s">
        <v>432</v>
      </c>
      <c r="H413" s="167" t="n">
        <v>160</v>
      </c>
      <c r="L413" s="163"/>
      <c r="M413" s="168"/>
      <c r="T413" s="169"/>
      <c r="AT413" s="165" t="s">
        <v>144</v>
      </c>
      <c r="AU413" s="165" t="s">
        <v>82</v>
      </c>
      <c r="AV413" s="165" t="s">
        <v>82</v>
      </c>
      <c r="AW413" s="165" t="s">
        <v>96</v>
      </c>
      <c r="AX413" s="165" t="s">
        <v>73</v>
      </c>
      <c r="AY413" s="165" t="s">
        <v>136</v>
      </c>
    </row>
    <row r="414" s="12" customFormat="true" ht="15.75" hidden="false" customHeight="true" outlineLevel="0" collapsed="false">
      <c r="B414" s="157"/>
      <c r="D414" s="164" t="s">
        <v>144</v>
      </c>
      <c r="E414" s="160"/>
      <c r="F414" s="159" t="s">
        <v>433</v>
      </c>
      <c r="H414" s="160"/>
      <c r="L414" s="157"/>
      <c r="M414" s="161"/>
      <c r="T414" s="162"/>
      <c r="AT414" s="160" t="s">
        <v>144</v>
      </c>
      <c r="AU414" s="160" t="s">
        <v>82</v>
      </c>
      <c r="AV414" s="160" t="s">
        <v>23</v>
      </c>
      <c r="AW414" s="160" t="s">
        <v>96</v>
      </c>
      <c r="AX414" s="160" t="s">
        <v>73</v>
      </c>
      <c r="AY414" s="160" t="s">
        <v>136</v>
      </c>
    </row>
    <row r="415" s="12" customFormat="true" ht="15.75" hidden="false" customHeight="true" outlineLevel="0" collapsed="false">
      <c r="B415" s="163"/>
      <c r="D415" s="164" t="s">
        <v>144</v>
      </c>
      <c r="E415" s="165"/>
      <c r="F415" s="166" t="s">
        <v>434</v>
      </c>
      <c r="H415" s="167" t="n">
        <v>400</v>
      </c>
      <c r="L415" s="163"/>
      <c r="M415" s="168"/>
      <c r="T415" s="169"/>
      <c r="AT415" s="165" t="s">
        <v>144</v>
      </c>
      <c r="AU415" s="165" t="s">
        <v>82</v>
      </c>
      <c r="AV415" s="165" t="s">
        <v>82</v>
      </c>
      <c r="AW415" s="165" t="s">
        <v>96</v>
      </c>
      <c r="AX415" s="165" t="s">
        <v>73</v>
      </c>
      <c r="AY415" s="165" t="s">
        <v>136</v>
      </c>
    </row>
    <row r="416" s="12" customFormat="true" ht="15.75" hidden="false" customHeight="true" outlineLevel="0" collapsed="false">
      <c r="B416" s="157"/>
      <c r="D416" s="164" t="s">
        <v>144</v>
      </c>
      <c r="E416" s="160"/>
      <c r="F416" s="159" t="s">
        <v>435</v>
      </c>
      <c r="H416" s="160"/>
      <c r="L416" s="157"/>
      <c r="M416" s="161"/>
      <c r="T416" s="162"/>
      <c r="AT416" s="160" t="s">
        <v>144</v>
      </c>
      <c r="AU416" s="160" t="s">
        <v>82</v>
      </c>
      <c r="AV416" s="160" t="s">
        <v>23</v>
      </c>
      <c r="AW416" s="160" t="s">
        <v>96</v>
      </c>
      <c r="AX416" s="160" t="s">
        <v>73</v>
      </c>
      <c r="AY416" s="160" t="s">
        <v>136</v>
      </c>
    </row>
    <row r="417" s="12" customFormat="true" ht="15.75" hidden="false" customHeight="true" outlineLevel="0" collapsed="false">
      <c r="B417" s="163"/>
      <c r="D417" s="164" t="s">
        <v>144</v>
      </c>
      <c r="E417" s="165"/>
      <c r="F417" s="166" t="s">
        <v>436</v>
      </c>
      <c r="H417" s="167" t="n">
        <v>48</v>
      </c>
      <c r="L417" s="163"/>
      <c r="M417" s="168"/>
      <c r="T417" s="169"/>
      <c r="AT417" s="165" t="s">
        <v>144</v>
      </c>
      <c r="AU417" s="165" t="s">
        <v>82</v>
      </c>
      <c r="AV417" s="165" t="s">
        <v>82</v>
      </c>
      <c r="AW417" s="165" t="s">
        <v>96</v>
      </c>
      <c r="AX417" s="165" t="s">
        <v>73</v>
      </c>
      <c r="AY417" s="165" t="s">
        <v>136</v>
      </c>
    </row>
    <row r="418" s="12" customFormat="true" ht="15.75" hidden="false" customHeight="true" outlineLevel="0" collapsed="false">
      <c r="B418" s="157"/>
      <c r="D418" s="164" t="s">
        <v>144</v>
      </c>
      <c r="E418" s="160"/>
      <c r="F418" s="159" t="s">
        <v>437</v>
      </c>
      <c r="H418" s="160"/>
      <c r="L418" s="157"/>
      <c r="M418" s="161"/>
      <c r="T418" s="162"/>
      <c r="AT418" s="160" t="s">
        <v>144</v>
      </c>
      <c r="AU418" s="160" t="s">
        <v>82</v>
      </c>
      <c r="AV418" s="160" t="s">
        <v>23</v>
      </c>
      <c r="AW418" s="160" t="s">
        <v>96</v>
      </c>
      <c r="AX418" s="160" t="s">
        <v>73</v>
      </c>
      <c r="AY418" s="160" t="s">
        <v>136</v>
      </c>
    </row>
    <row r="419" s="12" customFormat="true" ht="15.75" hidden="false" customHeight="true" outlineLevel="0" collapsed="false">
      <c r="B419" s="163"/>
      <c r="D419" s="164" t="s">
        <v>144</v>
      </c>
      <c r="E419" s="165"/>
      <c r="F419" s="166" t="s">
        <v>438</v>
      </c>
      <c r="H419" s="167" t="n">
        <v>168</v>
      </c>
      <c r="L419" s="163"/>
      <c r="M419" s="168"/>
      <c r="T419" s="169"/>
      <c r="AT419" s="165" t="s">
        <v>144</v>
      </c>
      <c r="AU419" s="165" t="s">
        <v>82</v>
      </c>
      <c r="AV419" s="165" t="s">
        <v>82</v>
      </c>
      <c r="AW419" s="165" t="s">
        <v>96</v>
      </c>
      <c r="AX419" s="165" t="s">
        <v>73</v>
      </c>
      <c r="AY419" s="165" t="s">
        <v>136</v>
      </c>
    </row>
    <row r="420" s="12" customFormat="true" ht="15.75" hidden="false" customHeight="true" outlineLevel="0" collapsed="false">
      <c r="B420" s="157"/>
      <c r="D420" s="164" t="s">
        <v>144</v>
      </c>
      <c r="E420" s="160"/>
      <c r="F420" s="159" t="s">
        <v>439</v>
      </c>
      <c r="H420" s="160"/>
      <c r="L420" s="157"/>
      <c r="M420" s="161"/>
      <c r="T420" s="162"/>
      <c r="AT420" s="160" t="s">
        <v>144</v>
      </c>
      <c r="AU420" s="160" t="s">
        <v>82</v>
      </c>
      <c r="AV420" s="160" t="s">
        <v>23</v>
      </c>
      <c r="AW420" s="160" t="s">
        <v>96</v>
      </c>
      <c r="AX420" s="160" t="s">
        <v>73</v>
      </c>
      <c r="AY420" s="160" t="s">
        <v>136</v>
      </c>
    </row>
    <row r="421" s="12" customFormat="true" ht="15.75" hidden="false" customHeight="true" outlineLevel="0" collapsed="false">
      <c r="B421" s="163"/>
      <c r="D421" s="164" t="s">
        <v>144</v>
      </c>
      <c r="E421" s="165"/>
      <c r="F421" s="166" t="s">
        <v>440</v>
      </c>
      <c r="H421" s="167" t="n">
        <v>64</v>
      </c>
      <c r="L421" s="163"/>
      <c r="M421" s="168"/>
      <c r="T421" s="169"/>
      <c r="AT421" s="165" t="s">
        <v>144</v>
      </c>
      <c r="AU421" s="165" t="s">
        <v>82</v>
      </c>
      <c r="AV421" s="165" t="s">
        <v>82</v>
      </c>
      <c r="AW421" s="165" t="s">
        <v>96</v>
      </c>
      <c r="AX421" s="165" t="s">
        <v>73</v>
      </c>
      <c r="AY421" s="165" t="s">
        <v>136</v>
      </c>
    </row>
    <row r="422" s="12" customFormat="true" ht="15.75" hidden="false" customHeight="true" outlineLevel="0" collapsed="false">
      <c r="B422" s="157"/>
      <c r="D422" s="164" t="s">
        <v>144</v>
      </c>
      <c r="E422" s="160"/>
      <c r="F422" s="159" t="s">
        <v>441</v>
      </c>
      <c r="H422" s="160"/>
      <c r="L422" s="157"/>
      <c r="M422" s="161"/>
      <c r="T422" s="162"/>
      <c r="AT422" s="160" t="s">
        <v>144</v>
      </c>
      <c r="AU422" s="160" t="s">
        <v>82</v>
      </c>
      <c r="AV422" s="160" t="s">
        <v>23</v>
      </c>
      <c r="AW422" s="160" t="s">
        <v>96</v>
      </c>
      <c r="AX422" s="160" t="s">
        <v>73</v>
      </c>
      <c r="AY422" s="160" t="s">
        <v>136</v>
      </c>
    </row>
    <row r="423" s="12" customFormat="true" ht="15.75" hidden="false" customHeight="true" outlineLevel="0" collapsed="false">
      <c r="B423" s="163"/>
      <c r="D423" s="164" t="s">
        <v>144</v>
      </c>
      <c r="E423" s="165"/>
      <c r="F423" s="166" t="s">
        <v>442</v>
      </c>
      <c r="H423" s="167" t="n">
        <v>72</v>
      </c>
      <c r="L423" s="163"/>
      <c r="M423" s="168"/>
      <c r="T423" s="169"/>
      <c r="AT423" s="165" t="s">
        <v>144</v>
      </c>
      <c r="AU423" s="165" t="s">
        <v>82</v>
      </c>
      <c r="AV423" s="165" t="s">
        <v>82</v>
      </c>
      <c r="AW423" s="165" t="s">
        <v>96</v>
      </c>
      <c r="AX423" s="165" t="s">
        <v>73</v>
      </c>
      <c r="AY423" s="165" t="s">
        <v>136</v>
      </c>
    </row>
    <row r="424" s="12" customFormat="true" ht="15.75" hidden="false" customHeight="true" outlineLevel="0" collapsed="false">
      <c r="B424" s="170"/>
      <c r="D424" s="164" t="s">
        <v>144</v>
      </c>
      <c r="E424" s="171"/>
      <c r="F424" s="172" t="s">
        <v>147</v>
      </c>
      <c r="H424" s="173" t="n">
        <v>1416</v>
      </c>
      <c r="L424" s="170"/>
      <c r="M424" s="174"/>
      <c r="T424" s="175"/>
      <c r="AT424" s="171" t="s">
        <v>144</v>
      </c>
      <c r="AU424" s="171" t="s">
        <v>82</v>
      </c>
      <c r="AV424" s="171" t="s">
        <v>142</v>
      </c>
      <c r="AW424" s="171" t="s">
        <v>96</v>
      </c>
      <c r="AX424" s="171" t="s">
        <v>23</v>
      </c>
      <c r="AY424" s="171" t="s">
        <v>136</v>
      </c>
    </row>
    <row r="425" s="12" customFormat="true" ht="15.75" hidden="false" customHeight="true" outlineLevel="0" collapsed="false">
      <c r="B425" s="33"/>
      <c r="C425" s="145" t="s">
        <v>443</v>
      </c>
      <c r="D425" s="145" t="s">
        <v>138</v>
      </c>
      <c r="E425" s="146" t="s">
        <v>444</v>
      </c>
      <c r="F425" s="147" t="s">
        <v>445</v>
      </c>
      <c r="G425" s="148" t="s">
        <v>446</v>
      </c>
      <c r="H425" s="149" t="n">
        <v>129</v>
      </c>
      <c r="I425" s="150"/>
      <c r="J425" s="151" t="n">
        <f aca="false">ROUND($I$425*$H$425,1)</f>
        <v>0</v>
      </c>
      <c r="K425" s="147"/>
      <c r="L425" s="33"/>
      <c r="M425" s="152"/>
      <c r="N425" s="153" t="s">
        <v>44</v>
      </c>
      <c r="Q425" s="154" t="n">
        <v>0.015</v>
      </c>
      <c r="R425" s="154" t="n">
        <f aca="false">$Q$425*$H$425</f>
        <v>1.935</v>
      </c>
      <c r="S425" s="154" t="n">
        <v>0</v>
      </c>
      <c r="T425" s="155" t="n">
        <f aca="false">$S$425*$H$425</f>
        <v>0</v>
      </c>
      <c r="AR425" s="101" t="s">
        <v>142</v>
      </c>
      <c r="AT425" s="101" t="s">
        <v>138</v>
      </c>
      <c r="AU425" s="101" t="s">
        <v>82</v>
      </c>
      <c r="AY425" s="12" t="s">
        <v>136</v>
      </c>
      <c r="BE425" s="156" t="n">
        <f aca="false">IF($N$425="základní",$J$425,0)</f>
        <v>0</v>
      </c>
      <c r="BF425" s="156" t="n">
        <f aca="false">IF($N$425="snížená",$J$425,0)</f>
        <v>0</v>
      </c>
      <c r="BG425" s="156" t="n">
        <f aca="false">IF($N$425="zákl. přenesená",$J$425,0)</f>
        <v>0</v>
      </c>
      <c r="BH425" s="156" t="n">
        <f aca="false">IF($N$425="sníž. přenesená",$J$425,0)</f>
        <v>0</v>
      </c>
      <c r="BI425" s="156" t="n">
        <f aca="false">IF($N$425="nulová",$J$425,0)</f>
        <v>0</v>
      </c>
      <c r="BJ425" s="101" t="s">
        <v>23</v>
      </c>
      <c r="BK425" s="156" t="n">
        <f aca="false">ROUND($I$425*$H$425,1)</f>
        <v>0</v>
      </c>
      <c r="BL425" s="101" t="s">
        <v>142</v>
      </c>
      <c r="BM425" s="101" t="s">
        <v>447</v>
      </c>
    </row>
    <row r="426" s="12" customFormat="true" ht="15.75" hidden="false" customHeight="true" outlineLevel="0" collapsed="false">
      <c r="B426" s="157"/>
      <c r="D426" s="158" t="s">
        <v>144</v>
      </c>
      <c r="E426" s="159"/>
      <c r="F426" s="159" t="s">
        <v>448</v>
      </c>
      <c r="H426" s="160"/>
      <c r="L426" s="157"/>
      <c r="M426" s="161"/>
      <c r="T426" s="162"/>
      <c r="AT426" s="160" t="s">
        <v>144</v>
      </c>
      <c r="AU426" s="160" t="s">
        <v>82</v>
      </c>
      <c r="AV426" s="160" t="s">
        <v>23</v>
      </c>
      <c r="AW426" s="160" t="s">
        <v>96</v>
      </c>
      <c r="AX426" s="160" t="s">
        <v>73</v>
      </c>
      <c r="AY426" s="160" t="s">
        <v>136</v>
      </c>
    </row>
    <row r="427" s="12" customFormat="true" ht="15.75" hidden="false" customHeight="true" outlineLevel="0" collapsed="false">
      <c r="B427" s="157"/>
      <c r="D427" s="164" t="s">
        <v>144</v>
      </c>
      <c r="E427" s="160"/>
      <c r="F427" s="159" t="s">
        <v>449</v>
      </c>
      <c r="H427" s="160"/>
      <c r="L427" s="157"/>
      <c r="M427" s="161"/>
      <c r="T427" s="162"/>
      <c r="AT427" s="160" t="s">
        <v>144</v>
      </c>
      <c r="AU427" s="160" t="s">
        <v>82</v>
      </c>
      <c r="AV427" s="160" t="s">
        <v>23</v>
      </c>
      <c r="AW427" s="160" t="s">
        <v>96</v>
      </c>
      <c r="AX427" s="160" t="s">
        <v>73</v>
      </c>
      <c r="AY427" s="160" t="s">
        <v>136</v>
      </c>
    </row>
    <row r="428" s="12" customFormat="true" ht="15.75" hidden="false" customHeight="true" outlineLevel="0" collapsed="false">
      <c r="B428" s="163"/>
      <c r="D428" s="164" t="s">
        <v>144</v>
      </c>
      <c r="E428" s="165"/>
      <c r="F428" s="166" t="s">
        <v>450</v>
      </c>
      <c r="H428" s="167" t="n">
        <v>6</v>
      </c>
      <c r="L428" s="163"/>
      <c r="M428" s="168"/>
      <c r="T428" s="169"/>
      <c r="AT428" s="165" t="s">
        <v>144</v>
      </c>
      <c r="AU428" s="165" t="s">
        <v>82</v>
      </c>
      <c r="AV428" s="165" t="s">
        <v>82</v>
      </c>
      <c r="AW428" s="165" t="s">
        <v>96</v>
      </c>
      <c r="AX428" s="165" t="s">
        <v>73</v>
      </c>
      <c r="AY428" s="165" t="s">
        <v>136</v>
      </c>
    </row>
    <row r="429" s="12" customFormat="true" ht="15.75" hidden="false" customHeight="true" outlineLevel="0" collapsed="false">
      <c r="B429" s="157"/>
      <c r="D429" s="164" t="s">
        <v>144</v>
      </c>
      <c r="E429" s="160"/>
      <c r="F429" s="159" t="s">
        <v>451</v>
      </c>
      <c r="H429" s="160"/>
      <c r="L429" s="157"/>
      <c r="M429" s="161"/>
      <c r="T429" s="162"/>
      <c r="AT429" s="160" t="s">
        <v>144</v>
      </c>
      <c r="AU429" s="160" t="s">
        <v>82</v>
      </c>
      <c r="AV429" s="160" t="s">
        <v>23</v>
      </c>
      <c r="AW429" s="160" t="s">
        <v>96</v>
      </c>
      <c r="AX429" s="160" t="s">
        <v>73</v>
      </c>
      <c r="AY429" s="160" t="s">
        <v>136</v>
      </c>
    </row>
    <row r="430" s="12" customFormat="true" ht="15.75" hidden="false" customHeight="true" outlineLevel="0" collapsed="false">
      <c r="B430" s="163"/>
      <c r="D430" s="164" t="s">
        <v>144</v>
      </c>
      <c r="E430" s="165"/>
      <c r="F430" s="166" t="s">
        <v>452</v>
      </c>
      <c r="H430" s="167" t="n">
        <v>10</v>
      </c>
      <c r="L430" s="163"/>
      <c r="M430" s="168"/>
      <c r="T430" s="169"/>
      <c r="AT430" s="165" t="s">
        <v>144</v>
      </c>
      <c r="AU430" s="165" t="s">
        <v>82</v>
      </c>
      <c r="AV430" s="165" t="s">
        <v>82</v>
      </c>
      <c r="AW430" s="165" t="s">
        <v>96</v>
      </c>
      <c r="AX430" s="165" t="s">
        <v>73</v>
      </c>
      <c r="AY430" s="165" t="s">
        <v>136</v>
      </c>
    </row>
    <row r="431" s="12" customFormat="true" ht="15.75" hidden="false" customHeight="true" outlineLevel="0" collapsed="false">
      <c r="B431" s="157"/>
      <c r="D431" s="164" t="s">
        <v>144</v>
      </c>
      <c r="E431" s="160"/>
      <c r="F431" s="159" t="s">
        <v>453</v>
      </c>
      <c r="H431" s="160"/>
      <c r="L431" s="157"/>
      <c r="M431" s="161"/>
      <c r="T431" s="162"/>
      <c r="AT431" s="160" t="s">
        <v>144</v>
      </c>
      <c r="AU431" s="160" t="s">
        <v>82</v>
      </c>
      <c r="AV431" s="160" t="s">
        <v>23</v>
      </c>
      <c r="AW431" s="160" t="s">
        <v>96</v>
      </c>
      <c r="AX431" s="160" t="s">
        <v>73</v>
      </c>
      <c r="AY431" s="160" t="s">
        <v>136</v>
      </c>
    </row>
    <row r="432" s="12" customFormat="true" ht="15.75" hidden="false" customHeight="true" outlineLevel="0" collapsed="false">
      <c r="B432" s="163"/>
      <c r="D432" s="164" t="s">
        <v>144</v>
      </c>
      <c r="E432" s="165"/>
      <c r="F432" s="166" t="s">
        <v>454</v>
      </c>
      <c r="H432" s="167" t="n">
        <v>16</v>
      </c>
      <c r="L432" s="163"/>
      <c r="M432" s="168"/>
      <c r="T432" s="169"/>
      <c r="AT432" s="165" t="s">
        <v>144</v>
      </c>
      <c r="AU432" s="165" t="s">
        <v>82</v>
      </c>
      <c r="AV432" s="165" t="s">
        <v>82</v>
      </c>
      <c r="AW432" s="165" t="s">
        <v>96</v>
      </c>
      <c r="AX432" s="165" t="s">
        <v>73</v>
      </c>
      <c r="AY432" s="165" t="s">
        <v>136</v>
      </c>
    </row>
    <row r="433" s="12" customFormat="true" ht="15.75" hidden="false" customHeight="true" outlineLevel="0" collapsed="false">
      <c r="B433" s="157"/>
      <c r="D433" s="164" t="s">
        <v>144</v>
      </c>
      <c r="E433" s="160"/>
      <c r="F433" s="159" t="s">
        <v>455</v>
      </c>
      <c r="H433" s="160"/>
      <c r="L433" s="157"/>
      <c r="M433" s="161"/>
      <c r="T433" s="162"/>
      <c r="AT433" s="160" t="s">
        <v>144</v>
      </c>
      <c r="AU433" s="160" t="s">
        <v>82</v>
      </c>
      <c r="AV433" s="160" t="s">
        <v>23</v>
      </c>
      <c r="AW433" s="160" t="s">
        <v>96</v>
      </c>
      <c r="AX433" s="160" t="s">
        <v>73</v>
      </c>
      <c r="AY433" s="160" t="s">
        <v>136</v>
      </c>
    </row>
    <row r="434" s="12" customFormat="true" ht="15.75" hidden="false" customHeight="true" outlineLevel="0" collapsed="false">
      <c r="B434" s="163"/>
      <c r="D434" s="164" t="s">
        <v>144</v>
      </c>
      <c r="E434" s="165"/>
      <c r="F434" s="166" t="s">
        <v>456</v>
      </c>
      <c r="H434" s="167" t="n">
        <v>9</v>
      </c>
      <c r="L434" s="163"/>
      <c r="M434" s="168"/>
      <c r="T434" s="169"/>
      <c r="AT434" s="165" t="s">
        <v>144</v>
      </c>
      <c r="AU434" s="165" t="s">
        <v>82</v>
      </c>
      <c r="AV434" s="165" t="s">
        <v>82</v>
      </c>
      <c r="AW434" s="165" t="s">
        <v>96</v>
      </c>
      <c r="AX434" s="165" t="s">
        <v>73</v>
      </c>
      <c r="AY434" s="165" t="s">
        <v>136</v>
      </c>
    </row>
    <row r="435" s="12" customFormat="true" ht="15.75" hidden="false" customHeight="true" outlineLevel="0" collapsed="false">
      <c r="B435" s="157"/>
      <c r="D435" s="164" t="s">
        <v>144</v>
      </c>
      <c r="E435" s="160"/>
      <c r="F435" s="159" t="s">
        <v>457</v>
      </c>
      <c r="H435" s="160"/>
      <c r="L435" s="157"/>
      <c r="M435" s="161"/>
      <c r="T435" s="162"/>
      <c r="AT435" s="160" t="s">
        <v>144</v>
      </c>
      <c r="AU435" s="160" t="s">
        <v>82</v>
      </c>
      <c r="AV435" s="160" t="s">
        <v>23</v>
      </c>
      <c r="AW435" s="160" t="s">
        <v>96</v>
      </c>
      <c r="AX435" s="160" t="s">
        <v>73</v>
      </c>
      <c r="AY435" s="160" t="s">
        <v>136</v>
      </c>
    </row>
    <row r="436" s="12" customFormat="true" ht="15.75" hidden="false" customHeight="true" outlineLevel="0" collapsed="false">
      <c r="B436" s="163"/>
      <c r="D436" s="164" t="s">
        <v>144</v>
      </c>
      <c r="E436" s="165"/>
      <c r="F436" s="166" t="s">
        <v>458</v>
      </c>
      <c r="H436" s="167" t="n">
        <v>15</v>
      </c>
      <c r="L436" s="163"/>
      <c r="M436" s="168"/>
      <c r="T436" s="169"/>
      <c r="AT436" s="165" t="s">
        <v>144</v>
      </c>
      <c r="AU436" s="165" t="s">
        <v>82</v>
      </c>
      <c r="AV436" s="165" t="s">
        <v>82</v>
      </c>
      <c r="AW436" s="165" t="s">
        <v>96</v>
      </c>
      <c r="AX436" s="165" t="s">
        <v>73</v>
      </c>
      <c r="AY436" s="165" t="s">
        <v>136</v>
      </c>
    </row>
    <row r="437" s="12" customFormat="true" ht="15.75" hidden="false" customHeight="true" outlineLevel="0" collapsed="false">
      <c r="B437" s="157"/>
      <c r="D437" s="164" t="s">
        <v>144</v>
      </c>
      <c r="E437" s="160"/>
      <c r="F437" s="159" t="s">
        <v>459</v>
      </c>
      <c r="H437" s="160"/>
      <c r="L437" s="157"/>
      <c r="M437" s="161"/>
      <c r="T437" s="162"/>
      <c r="AT437" s="160" t="s">
        <v>144</v>
      </c>
      <c r="AU437" s="160" t="s">
        <v>82</v>
      </c>
      <c r="AV437" s="160" t="s">
        <v>23</v>
      </c>
      <c r="AW437" s="160" t="s">
        <v>96</v>
      </c>
      <c r="AX437" s="160" t="s">
        <v>73</v>
      </c>
      <c r="AY437" s="160" t="s">
        <v>136</v>
      </c>
    </row>
    <row r="438" s="12" customFormat="true" ht="15.75" hidden="false" customHeight="true" outlineLevel="0" collapsed="false">
      <c r="B438" s="163"/>
      <c r="D438" s="164" t="s">
        <v>144</v>
      </c>
      <c r="E438" s="165"/>
      <c r="F438" s="166" t="s">
        <v>460</v>
      </c>
      <c r="H438" s="167" t="n">
        <v>40</v>
      </c>
      <c r="L438" s="163"/>
      <c r="M438" s="168"/>
      <c r="T438" s="169"/>
      <c r="AT438" s="165" t="s">
        <v>144</v>
      </c>
      <c r="AU438" s="165" t="s">
        <v>82</v>
      </c>
      <c r="AV438" s="165" t="s">
        <v>82</v>
      </c>
      <c r="AW438" s="165" t="s">
        <v>96</v>
      </c>
      <c r="AX438" s="165" t="s">
        <v>73</v>
      </c>
      <c r="AY438" s="165" t="s">
        <v>136</v>
      </c>
    </row>
    <row r="439" s="12" customFormat="true" ht="15.75" hidden="false" customHeight="true" outlineLevel="0" collapsed="false">
      <c r="B439" s="157"/>
      <c r="D439" s="164" t="s">
        <v>144</v>
      </c>
      <c r="E439" s="160"/>
      <c r="F439" s="159" t="s">
        <v>461</v>
      </c>
      <c r="H439" s="160"/>
      <c r="L439" s="157"/>
      <c r="M439" s="161"/>
      <c r="T439" s="162"/>
      <c r="AT439" s="160" t="s">
        <v>144</v>
      </c>
      <c r="AU439" s="160" t="s">
        <v>82</v>
      </c>
      <c r="AV439" s="160" t="s">
        <v>23</v>
      </c>
      <c r="AW439" s="160" t="s">
        <v>96</v>
      </c>
      <c r="AX439" s="160" t="s">
        <v>73</v>
      </c>
      <c r="AY439" s="160" t="s">
        <v>136</v>
      </c>
    </row>
    <row r="440" s="12" customFormat="true" ht="15.75" hidden="false" customHeight="true" outlineLevel="0" collapsed="false">
      <c r="B440" s="163"/>
      <c r="D440" s="164" t="s">
        <v>144</v>
      </c>
      <c r="E440" s="165"/>
      <c r="F440" s="166" t="s">
        <v>462</v>
      </c>
      <c r="H440" s="167" t="n">
        <v>5</v>
      </c>
      <c r="L440" s="163"/>
      <c r="M440" s="168"/>
      <c r="T440" s="169"/>
      <c r="AT440" s="165" t="s">
        <v>144</v>
      </c>
      <c r="AU440" s="165" t="s">
        <v>82</v>
      </c>
      <c r="AV440" s="165" t="s">
        <v>82</v>
      </c>
      <c r="AW440" s="165" t="s">
        <v>96</v>
      </c>
      <c r="AX440" s="165" t="s">
        <v>73</v>
      </c>
      <c r="AY440" s="165" t="s">
        <v>136</v>
      </c>
    </row>
    <row r="441" s="12" customFormat="true" ht="15.75" hidden="false" customHeight="true" outlineLevel="0" collapsed="false">
      <c r="B441" s="157"/>
      <c r="D441" s="164" t="s">
        <v>144</v>
      </c>
      <c r="E441" s="160"/>
      <c r="F441" s="159" t="s">
        <v>463</v>
      </c>
      <c r="H441" s="160"/>
      <c r="L441" s="157"/>
      <c r="M441" s="161"/>
      <c r="T441" s="162"/>
      <c r="AT441" s="160" t="s">
        <v>144</v>
      </c>
      <c r="AU441" s="160" t="s">
        <v>82</v>
      </c>
      <c r="AV441" s="160" t="s">
        <v>23</v>
      </c>
      <c r="AW441" s="160" t="s">
        <v>96</v>
      </c>
      <c r="AX441" s="160" t="s">
        <v>73</v>
      </c>
      <c r="AY441" s="160" t="s">
        <v>136</v>
      </c>
    </row>
    <row r="442" s="12" customFormat="true" ht="15.75" hidden="false" customHeight="true" outlineLevel="0" collapsed="false">
      <c r="B442" s="163"/>
      <c r="D442" s="164" t="s">
        <v>144</v>
      </c>
      <c r="E442" s="165"/>
      <c r="F442" s="166" t="s">
        <v>464</v>
      </c>
      <c r="H442" s="167" t="n">
        <v>15</v>
      </c>
      <c r="L442" s="163"/>
      <c r="M442" s="168"/>
      <c r="T442" s="169"/>
      <c r="AT442" s="165" t="s">
        <v>144</v>
      </c>
      <c r="AU442" s="165" t="s">
        <v>82</v>
      </c>
      <c r="AV442" s="165" t="s">
        <v>82</v>
      </c>
      <c r="AW442" s="165" t="s">
        <v>96</v>
      </c>
      <c r="AX442" s="165" t="s">
        <v>73</v>
      </c>
      <c r="AY442" s="165" t="s">
        <v>136</v>
      </c>
    </row>
    <row r="443" s="12" customFormat="true" ht="15.75" hidden="false" customHeight="true" outlineLevel="0" collapsed="false">
      <c r="B443" s="157"/>
      <c r="D443" s="164" t="s">
        <v>144</v>
      </c>
      <c r="E443" s="160"/>
      <c r="F443" s="159" t="s">
        <v>465</v>
      </c>
      <c r="H443" s="160"/>
      <c r="L443" s="157"/>
      <c r="M443" s="161"/>
      <c r="T443" s="162"/>
      <c r="AT443" s="160" t="s">
        <v>144</v>
      </c>
      <c r="AU443" s="160" t="s">
        <v>82</v>
      </c>
      <c r="AV443" s="160" t="s">
        <v>23</v>
      </c>
      <c r="AW443" s="160" t="s">
        <v>96</v>
      </c>
      <c r="AX443" s="160" t="s">
        <v>73</v>
      </c>
      <c r="AY443" s="160" t="s">
        <v>136</v>
      </c>
    </row>
    <row r="444" s="12" customFormat="true" ht="15.75" hidden="false" customHeight="true" outlineLevel="0" collapsed="false">
      <c r="B444" s="163"/>
      <c r="D444" s="164" t="s">
        <v>144</v>
      </c>
      <c r="E444" s="165"/>
      <c r="F444" s="166" t="s">
        <v>466</v>
      </c>
      <c r="H444" s="167" t="n">
        <v>6</v>
      </c>
      <c r="L444" s="163"/>
      <c r="M444" s="168"/>
      <c r="T444" s="169"/>
      <c r="AT444" s="165" t="s">
        <v>144</v>
      </c>
      <c r="AU444" s="165" t="s">
        <v>82</v>
      </c>
      <c r="AV444" s="165" t="s">
        <v>82</v>
      </c>
      <c r="AW444" s="165" t="s">
        <v>96</v>
      </c>
      <c r="AX444" s="165" t="s">
        <v>73</v>
      </c>
      <c r="AY444" s="165" t="s">
        <v>136</v>
      </c>
    </row>
    <row r="445" s="12" customFormat="true" ht="15.75" hidden="false" customHeight="true" outlineLevel="0" collapsed="false">
      <c r="B445" s="157"/>
      <c r="D445" s="164" t="s">
        <v>144</v>
      </c>
      <c r="E445" s="160"/>
      <c r="F445" s="159" t="s">
        <v>467</v>
      </c>
      <c r="H445" s="160"/>
      <c r="L445" s="157"/>
      <c r="M445" s="161"/>
      <c r="T445" s="162"/>
      <c r="AT445" s="160" t="s">
        <v>144</v>
      </c>
      <c r="AU445" s="160" t="s">
        <v>82</v>
      </c>
      <c r="AV445" s="160" t="s">
        <v>23</v>
      </c>
      <c r="AW445" s="160" t="s">
        <v>96</v>
      </c>
      <c r="AX445" s="160" t="s">
        <v>73</v>
      </c>
      <c r="AY445" s="160" t="s">
        <v>136</v>
      </c>
    </row>
    <row r="446" s="12" customFormat="true" ht="15.75" hidden="false" customHeight="true" outlineLevel="0" collapsed="false">
      <c r="B446" s="163"/>
      <c r="D446" s="164" t="s">
        <v>144</v>
      </c>
      <c r="E446" s="165"/>
      <c r="F446" s="166" t="s">
        <v>468</v>
      </c>
      <c r="H446" s="167" t="n">
        <v>7</v>
      </c>
      <c r="L446" s="163"/>
      <c r="M446" s="168"/>
      <c r="T446" s="169"/>
      <c r="AT446" s="165" t="s">
        <v>144</v>
      </c>
      <c r="AU446" s="165" t="s">
        <v>82</v>
      </c>
      <c r="AV446" s="165" t="s">
        <v>82</v>
      </c>
      <c r="AW446" s="165" t="s">
        <v>96</v>
      </c>
      <c r="AX446" s="165" t="s">
        <v>73</v>
      </c>
      <c r="AY446" s="165" t="s">
        <v>136</v>
      </c>
    </row>
    <row r="447" s="12" customFormat="true" ht="15.75" hidden="false" customHeight="true" outlineLevel="0" collapsed="false">
      <c r="B447" s="170"/>
      <c r="D447" s="164" t="s">
        <v>144</v>
      </c>
      <c r="E447" s="171"/>
      <c r="F447" s="172" t="s">
        <v>147</v>
      </c>
      <c r="H447" s="173" t="n">
        <v>129</v>
      </c>
      <c r="L447" s="170"/>
      <c r="M447" s="174"/>
      <c r="T447" s="175"/>
      <c r="AT447" s="171" t="s">
        <v>144</v>
      </c>
      <c r="AU447" s="171" t="s">
        <v>82</v>
      </c>
      <c r="AV447" s="171" t="s">
        <v>142</v>
      </c>
      <c r="AW447" s="171" t="s">
        <v>96</v>
      </c>
      <c r="AX447" s="171" t="s">
        <v>23</v>
      </c>
      <c r="AY447" s="171" t="s">
        <v>136</v>
      </c>
    </row>
    <row r="448" s="134" customFormat="true" ht="30.75" hidden="false" customHeight="true" outlineLevel="0" collapsed="false">
      <c r="B448" s="135"/>
      <c r="D448" s="136" t="s">
        <v>72</v>
      </c>
      <c r="E448" s="143" t="s">
        <v>469</v>
      </c>
      <c r="F448" s="143" t="s">
        <v>470</v>
      </c>
      <c r="J448" s="144" t="n">
        <f aca="false">$BK$448</f>
        <v>0</v>
      </c>
      <c r="L448" s="135"/>
      <c r="M448" s="139"/>
      <c r="P448" s="140" t="n">
        <f aca="false">SUM($P$449:$P$555)</f>
        <v>0</v>
      </c>
      <c r="R448" s="140" t="n">
        <f aca="false">SUM($R$449:$R$555)</f>
        <v>0.22626</v>
      </c>
      <c r="T448" s="141" t="n">
        <f aca="false">SUM($T$449:$T$555)</f>
        <v>8.4831</v>
      </c>
      <c r="AR448" s="136" t="s">
        <v>23</v>
      </c>
      <c r="AT448" s="136" t="s">
        <v>72</v>
      </c>
      <c r="AU448" s="136" t="s">
        <v>23</v>
      </c>
      <c r="AY448" s="136" t="s">
        <v>136</v>
      </c>
      <c r="BK448" s="142" t="n">
        <f aca="false">SUM($BK$449:$BK$555)</f>
        <v>0</v>
      </c>
    </row>
    <row r="449" s="12" customFormat="true" ht="15.75" hidden="false" customHeight="true" outlineLevel="0" collapsed="false">
      <c r="B449" s="33"/>
      <c r="C449" s="145" t="s">
        <v>471</v>
      </c>
      <c r="D449" s="145" t="s">
        <v>138</v>
      </c>
      <c r="E449" s="146" t="s">
        <v>472</v>
      </c>
      <c r="F449" s="147" t="s">
        <v>473</v>
      </c>
      <c r="G449" s="148" t="s">
        <v>152</v>
      </c>
      <c r="H449" s="149" t="n">
        <v>3.196</v>
      </c>
      <c r="I449" s="150"/>
      <c r="J449" s="151" t="n">
        <f aca="false">ROUND($I$449*$H$449,1)</f>
        <v>0</v>
      </c>
      <c r="K449" s="147"/>
      <c r="L449" s="33"/>
      <c r="M449" s="152"/>
      <c r="N449" s="153" t="s">
        <v>44</v>
      </c>
      <c r="Q449" s="154" t="n">
        <v>0</v>
      </c>
      <c r="R449" s="154" t="n">
        <f aca="false">$Q$449*$H$449</f>
        <v>0</v>
      </c>
      <c r="S449" s="154" t="n">
        <v>1.4</v>
      </c>
      <c r="T449" s="155" t="n">
        <f aca="false">$S$449*$H$449</f>
        <v>4.4744</v>
      </c>
      <c r="AR449" s="101" t="s">
        <v>142</v>
      </c>
      <c r="AT449" s="101" t="s">
        <v>138</v>
      </c>
      <c r="AU449" s="101" t="s">
        <v>82</v>
      </c>
      <c r="AY449" s="12" t="s">
        <v>136</v>
      </c>
      <c r="BE449" s="156" t="n">
        <f aca="false">IF($N$449="základní",$J$449,0)</f>
        <v>0</v>
      </c>
      <c r="BF449" s="156" t="n">
        <f aca="false">IF($N$449="snížená",$J$449,0)</f>
        <v>0</v>
      </c>
      <c r="BG449" s="156" t="n">
        <f aca="false">IF($N$449="zákl. přenesená",$J$449,0)</f>
        <v>0</v>
      </c>
      <c r="BH449" s="156" t="n">
        <f aca="false">IF($N$449="sníž. přenesená",$J$449,0)</f>
        <v>0</v>
      </c>
      <c r="BI449" s="156" t="n">
        <f aca="false">IF($N$449="nulová",$J$449,0)</f>
        <v>0</v>
      </c>
      <c r="BJ449" s="101" t="s">
        <v>23</v>
      </c>
      <c r="BK449" s="156" t="n">
        <f aca="false">ROUND($I$449*$H$449,1)</f>
        <v>0</v>
      </c>
      <c r="BL449" s="101" t="s">
        <v>142</v>
      </c>
      <c r="BM449" s="101" t="s">
        <v>474</v>
      </c>
    </row>
    <row r="450" s="12" customFormat="true" ht="15.75" hidden="false" customHeight="true" outlineLevel="0" collapsed="false">
      <c r="B450" s="157"/>
      <c r="D450" s="158" t="s">
        <v>144</v>
      </c>
      <c r="E450" s="159"/>
      <c r="F450" s="159" t="s">
        <v>145</v>
      </c>
      <c r="H450" s="160"/>
      <c r="L450" s="157"/>
      <c r="M450" s="161"/>
      <c r="T450" s="162"/>
      <c r="AT450" s="160" t="s">
        <v>144</v>
      </c>
      <c r="AU450" s="160" t="s">
        <v>82</v>
      </c>
      <c r="AV450" s="160" t="s">
        <v>23</v>
      </c>
      <c r="AW450" s="160" t="s">
        <v>96</v>
      </c>
      <c r="AX450" s="160" t="s">
        <v>73</v>
      </c>
      <c r="AY450" s="160" t="s">
        <v>136</v>
      </c>
    </row>
    <row r="451" s="12" customFormat="true" ht="15.75" hidden="false" customHeight="true" outlineLevel="0" collapsed="false">
      <c r="B451" s="157"/>
      <c r="D451" s="164" t="s">
        <v>144</v>
      </c>
      <c r="E451" s="160"/>
      <c r="F451" s="159" t="s">
        <v>475</v>
      </c>
      <c r="H451" s="160"/>
      <c r="L451" s="157"/>
      <c r="M451" s="161"/>
      <c r="T451" s="162"/>
      <c r="AT451" s="160" t="s">
        <v>144</v>
      </c>
      <c r="AU451" s="160" t="s">
        <v>82</v>
      </c>
      <c r="AV451" s="160" t="s">
        <v>23</v>
      </c>
      <c r="AW451" s="160" t="s">
        <v>96</v>
      </c>
      <c r="AX451" s="160" t="s">
        <v>73</v>
      </c>
      <c r="AY451" s="160" t="s">
        <v>136</v>
      </c>
    </row>
    <row r="452" s="12" customFormat="true" ht="15.75" hidden="false" customHeight="true" outlineLevel="0" collapsed="false">
      <c r="B452" s="163"/>
      <c r="D452" s="164" t="s">
        <v>144</v>
      </c>
      <c r="E452" s="165"/>
      <c r="F452" s="166" t="s">
        <v>476</v>
      </c>
      <c r="H452" s="167" t="n">
        <v>3.37417</v>
      </c>
      <c r="L452" s="163"/>
      <c r="M452" s="168"/>
      <c r="T452" s="169"/>
      <c r="AT452" s="165" t="s">
        <v>144</v>
      </c>
      <c r="AU452" s="165" t="s">
        <v>82</v>
      </c>
      <c r="AV452" s="165" t="s">
        <v>82</v>
      </c>
      <c r="AW452" s="165" t="s">
        <v>96</v>
      </c>
      <c r="AX452" s="165" t="s">
        <v>73</v>
      </c>
      <c r="AY452" s="165" t="s">
        <v>136</v>
      </c>
    </row>
    <row r="453" s="12" customFormat="true" ht="15.75" hidden="false" customHeight="true" outlineLevel="0" collapsed="false">
      <c r="B453" s="163"/>
      <c r="D453" s="164" t="s">
        <v>144</v>
      </c>
      <c r="E453" s="165"/>
      <c r="F453" s="166" t="s">
        <v>477</v>
      </c>
      <c r="H453" s="167" t="n">
        <v>-0.17864</v>
      </c>
      <c r="L453" s="163"/>
      <c r="M453" s="168"/>
      <c r="T453" s="169"/>
      <c r="AT453" s="165" t="s">
        <v>144</v>
      </c>
      <c r="AU453" s="165" t="s">
        <v>82</v>
      </c>
      <c r="AV453" s="165" t="s">
        <v>82</v>
      </c>
      <c r="AW453" s="165" t="s">
        <v>96</v>
      </c>
      <c r="AX453" s="165" t="s">
        <v>73</v>
      </c>
      <c r="AY453" s="165" t="s">
        <v>136</v>
      </c>
    </row>
    <row r="454" s="12" customFormat="true" ht="15.75" hidden="false" customHeight="true" outlineLevel="0" collapsed="false">
      <c r="B454" s="170"/>
      <c r="D454" s="164" t="s">
        <v>144</v>
      </c>
      <c r="E454" s="171"/>
      <c r="F454" s="172" t="s">
        <v>147</v>
      </c>
      <c r="H454" s="173" t="n">
        <v>3.19553</v>
      </c>
      <c r="L454" s="170"/>
      <c r="M454" s="174"/>
      <c r="T454" s="175"/>
      <c r="AT454" s="171" t="s">
        <v>144</v>
      </c>
      <c r="AU454" s="171" t="s">
        <v>82</v>
      </c>
      <c r="AV454" s="171" t="s">
        <v>142</v>
      </c>
      <c r="AW454" s="171" t="s">
        <v>96</v>
      </c>
      <c r="AX454" s="171" t="s">
        <v>23</v>
      </c>
      <c r="AY454" s="171" t="s">
        <v>136</v>
      </c>
    </row>
    <row r="455" s="12" customFormat="true" ht="15.75" hidden="false" customHeight="true" outlineLevel="0" collapsed="false">
      <c r="B455" s="33"/>
      <c r="C455" s="145" t="s">
        <v>478</v>
      </c>
      <c r="D455" s="145" t="s">
        <v>138</v>
      </c>
      <c r="E455" s="146" t="s">
        <v>479</v>
      </c>
      <c r="F455" s="147" t="s">
        <v>480</v>
      </c>
      <c r="G455" s="148" t="s">
        <v>481</v>
      </c>
      <c r="H455" s="149" t="n">
        <v>4.474</v>
      </c>
      <c r="I455" s="150"/>
      <c r="J455" s="151" t="n">
        <f aca="false">ROUND($I$455*$H$455,1)</f>
        <v>0</v>
      </c>
      <c r="K455" s="147"/>
      <c r="L455" s="33"/>
      <c r="M455" s="152"/>
      <c r="N455" s="153" t="s">
        <v>44</v>
      </c>
      <c r="Q455" s="154" t="n">
        <v>0</v>
      </c>
      <c r="R455" s="154" t="n">
        <f aca="false">$Q$455*$H$455</f>
        <v>0</v>
      </c>
      <c r="S455" s="154" t="n">
        <v>0</v>
      </c>
      <c r="T455" s="155" t="n">
        <f aca="false">$S$455*$H$455</f>
        <v>0</v>
      </c>
      <c r="AR455" s="101" t="s">
        <v>142</v>
      </c>
      <c r="AT455" s="101" t="s">
        <v>138</v>
      </c>
      <c r="AU455" s="101" t="s">
        <v>82</v>
      </c>
      <c r="AY455" s="12" t="s">
        <v>136</v>
      </c>
      <c r="BE455" s="156" t="n">
        <f aca="false">IF($N$455="základní",$J$455,0)</f>
        <v>0</v>
      </c>
      <c r="BF455" s="156" t="n">
        <f aca="false">IF($N$455="snížená",$J$455,0)</f>
        <v>0</v>
      </c>
      <c r="BG455" s="156" t="n">
        <f aca="false">IF($N$455="zákl. přenesená",$J$455,0)</f>
        <v>0</v>
      </c>
      <c r="BH455" s="156" t="n">
        <f aca="false">IF($N$455="sníž. přenesená",$J$455,0)</f>
        <v>0</v>
      </c>
      <c r="BI455" s="156" t="n">
        <f aca="false">IF($N$455="nulová",$J$455,0)</f>
        <v>0</v>
      </c>
      <c r="BJ455" s="101" t="s">
        <v>23</v>
      </c>
      <c r="BK455" s="156" t="n">
        <f aca="false">ROUND($I$455*$H$455,1)</f>
        <v>0</v>
      </c>
      <c r="BL455" s="101" t="s">
        <v>142</v>
      </c>
      <c r="BM455" s="101" t="s">
        <v>482</v>
      </c>
    </row>
    <row r="456" s="12" customFormat="true" ht="15.75" hidden="false" customHeight="true" outlineLevel="0" collapsed="false">
      <c r="B456" s="157"/>
      <c r="D456" s="158" t="s">
        <v>144</v>
      </c>
      <c r="E456" s="159"/>
      <c r="F456" s="159" t="s">
        <v>145</v>
      </c>
      <c r="H456" s="160"/>
      <c r="L456" s="157"/>
      <c r="M456" s="161"/>
      <c r="T456" s="162"/>
      <c r="AT456" s="160" t="s">
        <v>144</v>
      </c>
      <c r="AU456" s="160" t="s">
        <v>82</v>
      </c>
      <c r="AV456" s="160" t="s">
        <v>23</v>
      </c>
      <c r="AW456" s="160" t="s">
        <v>96</v>
      </c>
      <c r="AX456" s="160" t="s">
        <v>73</v>
      </c>
      <c r="AY456" s="160" t="s">
        <v>136</v>
      </c>
    </row>
    <row r="457" s="12" customFormat="true" ht="15.75" hidden="false" customHeight="true" outlineLevel="0" collapsed="false">
      <c r="B457" s="163"/>
      <c r="D457" s="164" t="s">
        <v>144</v>
      </c>
      <c r="E457" s="165"/>
      <c r="F457" s="166" t="s">
        <v>483</v>
      </c>
      <c r="H457" s="167" t="n">
        <v>4.474</v>
      </c>
      <c r="L457" s="163"/>
      <c r="M457" s="168"/>
      <c r="T457" s="169"/>
      <c r="AT457" s="165" t="s">
        <v>144</v>
      </c>
      <c r="AU457" s="165" t="s">
        <v>82</v>
      </c>
      <c r="AV457" s="165" t="s">
        <v>82</v>
      </c>
      <c r="AW457" s="165" t="s">
        <v>96</v>
      </c>
      <c r="AX457" s="165" t="s">
        <v>73</v>
      </c>
      <c r="AY457" s="165" t="s">
        <v>136</v>
      </c>
    </row>
    <row r="458" s="12" customFormat="true" ht="15.75" hidden="false" customHeight="true" outlineLevel="0" collapsed="false">
      <c r="B458" s="170"/>
      <c r="D458" s="164" t="s">
        <v>144</v>
      </c>
      <c r="E458" s="171"/>
      <c r="F458" s="172" t="s">
        <v>147</v>
      </c>
      <c r="H458" s="173" t="n">
        <v>4.474</v>
      </c>
      <c r="L458" s="170"/>
      <c r="M458" s="174"/>
      <c r="T458" s="175"/>
      <c r="AT458" s="171" t="s">
        <v>144</v>
      </c>
      <c r="AU458" s="171" t="s">
        <v>82</v>
      </c>
      <c r="AV458" s="171" t="s">
        <v>142</v>
      </c>
      <c r="AW458" s="171" t="s">
        <v>96</v>
      </c>
      <c r="AX458" s="171" t="s">
        <v>23</v>
      </c>
      <c r="AY458" s="171" t="s">
        <v>136</v>
      </c>
    </row>
    <row r="459" s="12" customFormat="true" ht="15.75" hidden="false" customHeight="true" outlineLevel="0" collapsed="false">
      <c r="B459" s="33"/>
      <c r="C459" s="145" t="s">
        <v>484</v>
      </c>
      <c r="D459" s="145" t="s">
        <v>138</v>
      </c>
      <c r="E459" s="146" t="s">
        <v>485</v>
      </c>
      <c r="F459" s="147" t="s">
        <v>486</v>
      </c>
      <c r="G459" s="148" t="s">
        <v>481</v>
      </c>
      <c r="H459" s="149" t="n">
        <v>8.948</v>
      </c>
      <c r="I459" s="150"/>
      <c r="J459" s="151" t="n">
        <f aca="false">ROUND($I$459*$H$459,1)</f>
        <v>0</v>
      </c>
      <c r="K459" s="147"/>
      <c r="L459" s="33"/>
      <c r="M459" s="152"/>
      <c r="N459" s="153" t="s">
        <v>44</v>
      </c>
      <c r="Q459" s="154" t="n">
        <v>0</v>
      </c>
      <c r="R459" s="154" t="n">
        <f aca="false">$Q$459*$H$459</f>
        <v>0</v>
      </c>
      <c r="S459" s="154" t="n">
        <v>0</v>
      </c>
      <c r="T459" s="155" t="n">
        <f aca="false">$S$459*$H$459</f>
        <v>0</v>
      </c>
      <c r="AR459" s="101" t="s">
        <v>142</v>
      </c>
      <c r="AT459" s="101" t="s">
        <v>138</v>
      </c>
      <c r="AU459" s="101" t="s">
        <v>82</v>
      </c>
      <c r="AY459" s="12" t="s">
        <v>136</v>
      </c>
      <c r="BE459" s="156" t="n">
        <f aca="false">IF($N$459="základní",$J$459,0)</f>
        <v>0</v>
      </c>
      <c r="BF459" s="156" t="n">
        <f aca="false">IF($N$459="snížená",$J$459,0)</f>
        <v>0</v>
      </c>
      <c r="BG459" s="156" t="n">
        <f aca="false">IF($N$459="zákl. přenesená",$J$459,0)</f>
        <v>0</v>
      </c>
      <c r="BH459" s="156" t="n">
        <f aca="false">IF($N$459="sníž. přenesená",$J$459,0)</f>
        <v>0</v>
      </c>
      <c r="BI459" s="156" t="n">
        <f aca="false">IF($N$459="nulová",$J$459,0)</f>
        <v>0</v>
      </c>
      <c r="BJ459" s="101" t="s">
        <v>23</v>
      </c>
      <c r="BK459" s="156" t="n">
        <f aca="false">ROUND($I$459*$H$459,1)</f>
        <v>0</v>
      </c>
      <c r="BL459" s="101" t="s">
        <v>142</v>
      </c>
      <c r="BM459" s="101" t="s">
        <v>487</v>
      </c>
    </row>
    <row r="460" s="12" customFormat="true" ht="15.75" hidden="false" customHeight="true" outlineLevel="0" collapsed="false">
      <c r="B460" s="157"/>
      <c r="D460" s="158" t="s">
        <v>144</v>
      </c>
      <c r="E460" s="159"/>
      <c r="F460" s="159" t="s">
        <v>145</v>
      </c>
      <c r="H460" s="160"/>
      <c r="L460" s="157"/>
      <c r="M460" s="161"/>
      <c r="T460" s="162"/>
      <c r="AT460" s="160" t="s">
        <v>144</v>
      </c>
      <c r="AU460" s="160" t="s">
        <v>82</v>
      </c>
      <c r="AV460" s="160" t="s">
        <v>23</v>
      </c>
      <c r="AW460" s="160" t="s">
        <v>96</v>
      </c>
      <c r="AX460" s="160" t="s">
        <v>73</v>
      </c>
      <c r="AY460" s="160" t="s">
        <v>136</v>
      </c>
    </row>
    <row r="461" s="12" customFormat="true" ht="15.75" hidden="false" customHeight="true" outlineLevel="0" collapsed="false">
      <c r="B461" s="157"/>
      <c r="D461" s="164" t="s">
        <v>144</v>
      </c>
      <c r="E461" s="160"/>
      <c r="F461" s="159" t="s">
        <v>488</v>
      </c>
      <c r="H461" s="160"/>
      <c r="L461" s="157"/>
      <c r="M461" s="161"/>
      <c r="T461" s="162"/>
      <c r="AT461" s="160" t="s">
        <v>144</v>
      </c>
      <c r="AU461" s="160" t="s">
        <v>82</v>
      </c>
      <c r="AV461" s="160" t="s">
        <v>23</v>
      </c>
      <c r="AW461" s="160" t="s">
        <v>96</v>
      </c>
      <c r="AX461" s="160" t="s">
        <v>73</v>
      </c>
      <c r="AY461" s="160" t="s">
        <v>136</v>
      </c>
    </row>
    <row r="462" s="12" customFormat="true" ht="15.75" hidden="false" customHeight="true" outlineLevel="0" collapsed="false">
      <c r="B462" s="157"/>
      <c r="D462" s="164" t="s">
        <v>144</v>
      </c>
      <c r="E462" s="160"/>
      <c r="F462" s="159" t="s">
        <v>489</v>
      </c>
      <c r="H462" s="160"/>
      <c r="L462" s="157"/>
      <c r="M462" s="161"/>
      <c r="T462" s="162"/>
      <c r="AT462" s="160" t="s">
        <v>144</v>
      </c>
      <c r="AU462" s="160" t="s">
        <v>82</v>
      </c>
      <c r="AV462" s="160" t="s">
        <v>23</v>
      </c>
      <c r="AW462" s="160" t="s">
        <v>96</v>
      </c>
      <c r="AX462" s="160" t="s">
        <v>73</v>
      </c>
      <c r="AY462" s="160" t="s">
        <v>136</v>
      </c>
    </row>
    <row r="463" s="12" customFormat="true" ht="15.75" hidden="false" customHeight="true" outlineLevel="0" collapsed="false">
      <c r="B463" s="163"/>
      <c r="D463" s="164" t="s">
        <v>144</v>
      </c>
      <c r="E463" s="165"/>
      <c r="F463" s="166" t="s">
        <v>490</v>
      </c>
      <c r="H463" s="167" t="n">
        <v>4.474</v>
      </c>
      <c r="L463" s="163"/>
      <c r="M463" s="168"/>
      <c r="T463" s="169"/>
      <c r="AT463" s="165" t="s">
        <v>144</v>
      </c>
      <c r="AU463" s="165" t="s">
        <v>82</v>
      </c>
      <c r="AV463" s="165" t="s">
        <v>82</v>
      </c>
      <c r="AW463" s="165" t="s">
        <v>96</v>
      </c>
      <c r="AX463" s="165" t="s">
        <v>73</v>
      </c>
      <c r="AY463" s="165" t="s">
        <v>136</v>
      </c>
    </row>
    <row r="464" s="12" customFormat="true" ht="15.75" hidden="false" customHeight="true" outlineLevel="0" collapsed="false">
      <c r="B464" s="163"/>
      <c r="D464" s="164" t="s">
        <v>144</v>
      </c>
      <c r="E464" s="165"/>
      <c r="F464" s="166" t="s">
        <v>491</v>
      </c>
      <c r="H464" s="167" t="n">
        <v>4.474</v>
      </c>
      <c r="L464" s="163"/>
      <c r="M464" s="168"/>
      <c r="T464" s="169"/>
      <c r="AT464" s="165" t="s">
        <v>144</v>
      </c>
      <c r="AU464" s="165" t="s">
        <v>82</v>
      </c>
      <c r="AV464" s="165" t="s">
        <v>82</v>
      </c>
      <c r="AW464" s="165" t="s">
        <v>96</v>
      </c>
      <c r="AX464" s="165" t="s">
        <v>73</v>
      </c>
      <c r="AY464" s="165" t="s">
        <v>136</v>
      </c>
    </row>
    <row r="465" s="12" customFormat="true" ht="15.75" hidden="false" customHeight="true" outlineLevel="0" collapsed="false">
      <c r="B465" s="170"/>
      <c r="D465" s="164" t="s">
        <v>144</v>
      </c>
      <c r="E465" s="171"/>
      <c r="F465" s="172" t="s">
        <v>147</v>
      </c>
      <c r="H465" s="173" t="n">
        <v>8.948</v>
      </c>
      <c r="L465" s="170"/>
      <c r="M465" s="174"/>
      <c r="T465" s="175"/>
      <c r="AT465" s="171" t="s">
        <v>144</v>
      </c>
      <c r="AU465" s="171" t="s">
        <v>82</v>
      </c>
      <c r="AV465" s="171" t="s">
        <v>142</v>
      </c>
      <c r="AW465" s="171" t="s">
        <v>96</v>
      </c>
      <c r="AX465" s="171" t="s">
        <v>23</v>
      </c>
      <c r="AY465" s="171" t="s">
        <v>136</v>
      </c>
    </row>
    <row r="466" s="12" customFormat="true" ht="15.75" hidden="false" customHeight="true" outlineLevel="0" collapsed="false">
      <c r="B466" s="33"/>
      <c r="C466" s="145" t="s">
        <v>492</v>
      </c>
      <c r="D466" s="145" t="s">
        <v>138</v>
      </c>
      <c r="E466" s="146" t="s">
        <v>493</v>
      </c>
      <c r="F466" s="147" t="s">
        <v>494</v>
      </c>
      <c r="G466" s="148" t="s">
        <v>481</v>
      </c>
      <c r="H466" s="149" t="n">
        <v>8.948</v>
      </c>
      <c r="I466" s="150"/>
      <c r="J466" s="151" t="n">
        <f aca="false">ROUND($I$466*$H$466,1)</f>
        <v>0</v>
      </c>
      <c r="K466" s="147"/>
      <c r="L466" s="33"/>
      <c r="M466" s="152"/>
      <c r="N466" s="153" t="s">
        <v>44</v>
      </c>
      <c r="Q466" s="154" t="n">
        <v>0</v>
      </c>
      <c r="R466" s="154" t="n">
        <f aca="false">$Q$466*$H$466</f>
        <v>0</v>
      </c>
      <c r="S466" s="154" t="n">
        <v>0</v>
      </c>
      <c r="T466" s="155" t="n">
        <f aca="false">$S$466*$H$466</f>
        <v>0</v>
      </c>
      <c r="AR466" s="101" t="s">
        <v>142</v>
      </c>
      <c r="AT466" s="101" t="s">
        <v>138</v>
      </c>
      <c r="AU466" s="101" t="s">
        <v>82</v>
      </c>
      <c r="AY466" s="12" t="s">
        <v>136</v>
      </c>
      <c r="BE466" s="156" t="n">
        <f aca="false">IF($N$466="základní",$J$466,0)</f>
        <v>0</v>
      </c>
      <c r="BF466" s="156" t="n">
        <f aca="false">IF($N$466="snížená",$J$466,0)</f>
        <v>0</v>
      </c>
      <c r="BG466" s="156" t="n">
        <f aca="false">IF($N$466="zákl. přenesená",$J$466,0)</f>
        <v>0</v>
      </c>
      <c r="BH466" s="156" t="n">
        <f aca="false">IF($N$466="sníž. přenesená",$J$466,0)</f>
        <v>0</v>
      </c>
      <c r="BI466" s="156" t="n">
        <f aca="false">IF($N$466="nulová",$J$466,0)</f>
        <v>0</v>
      </c>
      <c r="BJ466" s="101" t="s">
        <v>23</v>
      </c>
      <c r="BK466" s="156" t="n">
        <f aca="false">ROUND($I$466*$H$466,1)</f>
        <v>0</v>
      </c>
      <c r="BL466" s="101" t="s">
        <v>142</v>
      </c>
      <c r="BM466" s="101" t="s">
        <v>495</v>
      </c>
    </row>
    <row r="467" s="12" customFormat="true" ht="15.75" hidden="false" customHeight="true" outlineLevel="0" collapsed="false">
      <c r="B467" s="157"/>
      <c r="D467" s="158" t="s">
        <v>144</v>
      </c>
      <c r="E467" s="159"/>
      <c r="F467" s="159" t="s">
        <v>145</v>
      </c>
      <c r="H467" s="160"/>
      <c r="L467" s="157"/>
      <c r="M467" s="161"/>
      <c r="T467" s="162"/>
      <c r="AT467" s="160" t="s">
        <v>144</v>
      </c>
      <c r="AU467" s="160" t="s">
        <v>82</v>
      </c>
      <c r="AV467" s="160" t="s">
        <v>23</v>
      </c>
      <c r="AW467" s="160" t="s">
        <v>96</v>
      </c>
      <c r="AX467" s="160" t="s">
        <v>73</v>
      </c>
      <c r="AY467" s="160" t="s">
        <v>136</v>
      </c>
    </row>
    <row r="468" s="12" customFormat="true" ht="15.75" hidden="false" customHeight="true" outlineLevel="0" collapsed="false">
      <c r="B468" s="157"/>
      <c r="D468" s="164" t="s">
        <v>144</v>
      </c>
      <c r="E468" s="160"/>
      <c r="F468" s="159" t="s">
        <v>496</v>
      </c>
      <c r="H468" s="160"/>
      <c r="L468" s="157"/>
      <c r="M468" s="161"/>
      <c r="T468" s="162"/>
      <c r="AT468" s="160" t="s">
        <v>144</v>
      </c>
      <c r="AU468" s="160" t="s">
        <v>82</v>
      </c>
      <c r="AV468" s="160" t="s">
        <v>23</v>
      </c>
      <c r="AW468" s="160" t="s">
        <v>96</v>
      </c>
      <c r="AX468" s="160" t="s">
        <v>73</v>
      </c>
      <c r="AY468" s="160" t="s">
        <v>136</v>
      </c>
    </row>
    <row r="469" s="12" customFormat="true" ht="15.75" hidden="false" customHeight="true" outlineLevel="0" collapsed="false">
      <c r="B469" s="157"/>
      <c r="D469" s="164" t="s">
        <v>144</v>
      </c>
      <c r="E469" s="160"/>
      <c r="F469" s="159" t="s">
        <v>497</v>
      </c>
      <c r="H469" s="160"/>
      <c r="L469" s="157"/>
      <c r="M469" s="161"/>
      <c r="T469" s="162"/>
      <c r="AT469" s="160" t="s">
        <v>144</v>
      </c>
      <c r="AU469" s="160" t="s">
        <v>82</v>
      </c>
      <c r="AV469" s="160" t="s">
        <v>23</v>
      </c>
      <c r="AW469" s="160" t="s">
        <v>96</v>
      </c>
      <c r="AX469" s="160" t="s">
        <v>73</v>
      </c>
      <c r="AY469" s="160" t="s">
        <v>136</v>
      </c>
    </row>
    <row r="470" s="12" customFormat="true" ht="15.75" hidden="false" customHeight="true" outlineLevel="0" collapsed="false">
      <c r="B470" s="163"/>
      <c r="D470" s="164" t="s">
        <v>144</v>
      </c>
      <c r="E470" s="165"/>
      <c r="F470" s="166" t="s">
        <v>490</v>
      </c>
      <c r="H470" s="167" t="n">
        <v>4.474</v>
      </c>
      <c r="L470" s="163"/>
      <c r="M470" s="168"/>
      <c r="T470" s="169"/>
      <c r="AT470" s="165" t="s">
        <v>144</v>
      </c>
      <c r="AU470" s="165" t="s">
        <v>82</v>
      </c>
      <c r="AV470" s="165" t="s">
        <v>82</v>
      </c>
      <c r="AW470" s="165" t="s">
        <v>96</v>
      </c>
      <c r="AX470" s="165" t="s">
        <v>73</v>
      </c>
      <c r="AY470" s="165" t="s">
        <v>136</v>
      </c>
    </row>
    <row r="471" s="12" customFormat="true" ht="15.75" hidden="false" customHeight="true" outlineLevel="0" collapsed="false">
      <c r="B471" s="163"/>
      <c r="D471" s="164" t="s">
        <v>144</v>
      </c>
      <c r="E471" s="165"/>
      <c r="F471" s="166" t="s">
        <v>491</v>
      </c>
      <c r="H471" s="167" t="n">
        <v>4.474</v>
      </c>
      <c r="L471" s="163"/>
      <c r="M471" s="168"/>
      <c r="T471" s="169"/>
      <c r="AT471" s="165" t="s">
        <v>144</v>
      </c>
      <c r="AU471" s="165" t="s">
        <v>82</v>
      </c>
      <c r="AV471" s="165" t="s">
        <v>82</v>
      </c>
      <c r="AW471" s="165" t="s">
        <v>96</v>
      </c>
      <c r="AX471" s="165" t="s">
        <v>73</v>
      </c>
      <c r="AY471" s="165" t="s">
        <v>136</v>
      </c>
    </row>
    <row r="472" s="12" customFormat="true" ht="15.75" hidden="false" customHeight="true" outlineLevel="0" collapsed="false">
      <c r="B472" s="170"/>
      <c r="D472" s="164" t="s">
        <v>144</v>
      </c>
      <c r="E472" s="171"/>
      <c r="F472" s="172" t="s">
        <v>147</v>
      </c>
      <c r="H472" s="173" t="n">
        <v>8.948</v>
      </c>
      <c r="L472" s="170"/>
      <c r="M472" s="174"/>
      <c r="T472" s="175"/>
      <c r="AT472" s="171" t="s">
        <v>144</v>
      </c>
      <c r="AU472" s="171" t="s">
        <v>82</v>
      </c>
      <c r="AV472" s="171" t="s">
        <v>142</v>
      </c>
      <c r="AW472" s="171" t="s">
        <v>96</v>
      </c>
      <c r="AX472" s="171" t="s">
        <v>23</v>
      </c>
      <c r="AY472" s="171" t="s">
        <v>136</v>
      </c>
    </row>
    <row r="473" s="12" customFormat="true" ht="15.75" hidden="false" customHeight="true" outlineLevel="0" collapsed="false">
      <c r="B473" s="33"/>
      <c r="C473" s="145" t="s">
        <v>498</v>
      </c>
      <c r="D473" s="145" t="s">
        <v>138</v>
      </c>
      <c r="E473" s="146" t="s">
        <v>499</v>
      </c>
      <c r="F473" s="147" t="s">
        <v>500</v>
      </c>
      <c r="G473" s="148" t="s">
        <v>481</v>
      </c>
      <c r="H473" s="149" t="n">
        <v>62.636</v>
      </c>
      <c r="I473" s="150"/>
      <c r="J473" s="151" t="n">
        <f aca="false">ROUND($I$473*$H$473,1)</f>
        <v>0</v>
      </c>
      <c r="K473" s="147"/>
      <c r="L473" s="33"/>
      <c r="M473" s="152"/>
      <c r="N473" s="153" t="s">
        <v>44</v>
      </c>
      <c r="Q473" s="154" t="n">
        <v>0</v>
      </c>
      <c r="R473" s="154" t="n">
        <f aca="false">$Q$473*$H$473</f>
        <v>0</v>
      </c>
      <c r="S473" s="154" t="n">
        <v>0</v>
      </c>
      <c r="T473" s="155" t="n">
        <f aca="false">$S$473*$H$473</f>
        <v>0</v>
      </c>
      <c r="AR473" s="101" t="s">
        <v>142</v>
      </c>
      <c r="AT473" s="101" t="s">
        <v>138</v>
      </c>
      <c r="AU473" s="101" t="s">
        <v>82</v>
      </c>
      <c r="AY473" s="12" t="s">
        <v>136</v>
      </c>
      <c r="BE473" s="156" t="n">
        <f aca="false">IF($N$473="základní",$J$473,0)</f>
        <v>0</v>
      </c>
      <c r="BF473" s="156" t="n">
        <f aca="false">IF($N$473="snížená",$J$473,0)</f>
        <v>0</v>
      </c>
      <c r="BG473" s="156" t="n">
        <f aca="false">IF($N$473="zákl. přenesená",$J$473,0)</f>
        <v>0</v>
      </c>
      <c r="BH473" s="156" t="n">
        <f aca="false">IF($N$473="sníž. přenesená",$J$473,0)</f>
        <v>0</v>
      </c>
      <c r="BI473" s="156" t="n">
        <f aca="false">IF($N$473="nulová",$J$473,0)</f>
        <v>0</v>
      </c>
      <c r="BJ473" s="101" t="s">
        <v>23</v>
      </c>
      <c r="BK473" s="156" t="n">
        <f aca="false">ROUND($I$473*$H$473,1)</f>
        <v>0</v>
      </c>
      <c r="BL473" s="101" t="s">
        <v>142</v>
      </c>
      <c r="BM473" s="101" t="s">
        <v>501</v>
      </c>
    </row>
    <row r="474" s="12" customFormat="true" ht="15.75" hidden="false" customHeight="true" outlineLevel="0" collapsed="false">
      <c r="B474" s="157"/>
      <c r="D474" s="158" t="s">
        <v>144</v>
      </c>
      <c r="E474" s="159"/>
      <c r="F474" s="159" t="s">
        <v>145</v>
      </c>
      <c r="H474" s="160"/>
      <c r="L474" s="157"/>
      <c r="M474" s="161"/>
      <c r="T474" s="162"/>
      <c r="AT474" s="160" t="s">
        <v>144</v>
      </c>
      <c r="AU474" s="160" t="s">
        <v>82</v>
      </c>
      <c r="AV474" s="160" t="s">
        <v>23</v>
      </c>
      <c r="AW474" s="160" t="s">
        <v>96</v>
      </c>
      <c r="AX474" s="160" t="s">
        <v>73</v>
      </c>
      <c r="AY474" s="160" t="s">
        <v>136</v>
      </c>
    </row>
    <row r="475" s="12" customFormat="true" ht="15.75" hidden="false" customHeight="true" outlineLevel="0" collapsed="false">
      <c r="B475" s="157"/>
      <c r="D475" s="164" t="s">
        <v>144</v>
      </c>
      <c r="E475" s="160"/>
      <c r="F475" s="159" t="s">
        <v>502</v>
      </c>
      <c r="H475" s="160"/>
      <c r="L475" s="157"/>
      <c r="M475" s="161"/>
      <c r="T475" s="162"/>
      <c r="AT475" s="160" t="s">
        <v>144</v>
      </c>
      <c r="AU475" s="160" t="s">
        <v>82</v>
      </c>
      <c r="AV475" s="160" t="s">
        <v>23</v>
      </c>
      <c r="AW475" s="160" t="s">
        <v>96</v>
      </c>
      <c r="AX475" s="160" t="s">
        <v>73</v>
      </c>
      <c r="AY475" s="160" t="s">
        <v>136</v>
      </c>
    </row>
    <row r="476" s="12" customFormat="true" ht="15.75" hidden="false" customHeight="true" outlineLevel="0" collapsed="false">
      <c r="B476" s="157"/>
      <c r="D476" s="164" t="s">
        <v>144</v>
      </c>
      <c r="E476" s="160"/>
      <c r="F476" s="159" t="s">
        <v>503</v>
      </c>
      <c r="H476" s="160"/>
      <c r="L476" s="157"/>
      <c r="M476" s="161"/>
      <c r="T476" s="162"/>
      <c r="AT476" s="160" t="s">
        <v>144</v>
      </c>
      <c r="AU476" s="160" t="s">
        <v>82</v>
      </c>
      <c r="AV476" s="160" t="s">
        <v>23</v>
      </c>
      <c r="AW476" s="160" t="s">
        <v>96</v>
      </c>
      <c r="AX476" s="160" t="s">
        <v>73</v>
      </c>
      <c r="AY476" s="160" t="s">
        <v>136</v>
      </c>
    </row>
    <row r="477" s="12" customFormat="true" ht="15.75" hidden="false" customHeight="true" outlineLevel="0" collapsed="false">
      <c r="B477" s="157"/>
      <c r="D477" s="164" t="s">
        <v>144</v>
      </c>
      <c r="E477" s="160"/>
      <c r="F477" s="159" t="s">
        <v>504</v>
      </c>
      <c r="H477" s="160"/>
      <c r="L477" s="157"/>
      <c r="M477" s="161"/>
      <c r="T477" s="162"/>
      <c r="AT477" s="160" t="s">
        <v>144</v>
      </c>
      <c r="AU477" s="160" t="s">
        <v>82</v>
      </c>
      <c r="AV477" s="160" t="s">
        <v>23</v>
      </c>
      <c r="AW477" s="160" t="s">
        <v>96</v>
      </c>
      <c r="AX477" s="160" t="s">
        <v>73</v>
      </c>
      <c r="AY477" s="160" t="s">
        <v>136</v>
      </c>
    </row>
    <row r="478" s="12" customFormat="true" ht="15.75" hidden="false" customHeight="true" outlineLevel="0" collapsed="false">
      <c r="B478" s="163"/>
      <c r="D478" s="164" t="s">
        <v>144</v>
      </c>
      <c r="E478" s="165"/>
      <c r="F478" s="166" t="s">
        <v>505</v>
      </c>
      <c r="H478" s="167" t="n">
        <v>31.318</v>
      </c>
      <c r="L478" s="163"/>
      <c r="M478" s="168"/>
      <c r="T478" s="169"/>
      <c r="AT478" s="165" t="s">
        <v>144</v>
      </c>
      <c r="AU478" s="165" t="s">
        <v>82</v>
      </c>
      <c r="AV478" s="165" t="s">
        <v>82</v>
      </c>
      <c r="AW478" s="165" t="s">
        <v>96</v>
      </c>
      <c r="AX478" s="165" t="s">
        <v>73</v>
      </c>
      <c r="AY478" s="165" t="s">
        <v>136</v>
      </c>
    </row>
    <row r="479" s="12" customFormat="true" ht="15.75" hidden="false" customHeight="true" outlineLevel="0" collapsed="false">
      <c r="B479" s="163"/>
      <c r="D479" s="164" t="s">
        <v>144</v>
      </c>
      <c r="E479" s="165"/>
      <c r="F479" s="166" t="s">
        <v>506</v>
      </c>
      <c r="H479" s="167" t="n">
        <v>31.318</v>
      </c>
      <c r="L479" s="163"/>
      <c r="M479" s="168"/>
      <c r="T479" s="169"/>
      <c r="AT479" s="165" t="s">
        <v>144</v>
      </c>
      <c r="AU479" s="165" t="s">
        <v>82</v>
      </c>
      <c r="AV479" s="165" t="s">
        <v>82</v>
      </c>
      <c r="AW479" s="165" t="s">
        <v>96</v>
      </c>
      <c r="AX479" s="165" t="s">
        <v>73</v>
      </c>
      <c r="AY479" s="165" t="s">
        <v>136</v>
      </c>
    </row>
    <row r="480" s="12" customFormat="true" ht="15.75" hidden="false" customHeight="true" outlineLevel="0" collapsed="false">
      <c r="B480" s="170"/>
      <c r="D480" s="164" t="s">
        <v>144</v>
      </c>
      <c r="E480" s="171"/>
      <c r="F480" s="172" t="s">
        <v>147</v>
      </c>
      <c r="H480" s="173" t="n">
        <v>62.636</v>
      </c>
      <c r="L480" s="170"/>
      <c r="M480" s="174"/>
      <c r="T480" s="175"/>
      <c r="AT480" s="171" t="s">
        <v>144</v>
      </c>
      <c r="AU480" s="171" t="s">
        <v>82</v>
      </c>
      <c r="AV480" s="171" t="s">
        <v>142</v>
      </c>
      <c r="AW480" s="171" t="s">
        <v>96</v>
      </c>
      <c r="AX480" s="171" t="s">
        <v>23</v>
      </c>
      <c r="AY480" s="171" t="s">
        <v>136</v>
      </c>
    </row>
    <row r="481" s="12" customFormat="true" ht="15.75" hidden="false" customHeight="true" outlineLevel="0" collapsed="false">
      <c r="B481" s="33"/>
      <c r="C481" s="145" t="s">
        <v>507</v>
      </c>
      <c r="D481" s="145" t="s">
        <v>138</v>
      </c>
      <c r="E481" s="146" t="s">
        <v>508</v>
      </c>
      <c r="F481" s="147" t="s">
        <v>509</v>
      </c>
      <c r="G481" s="148" t="s">
        <v>481</v>
      </c>
      <c r="H481" s="149" t="n">
        <v>8.948</v>
      </c>
      <c r="I481" s="150"/>
      <c r="J481" s="151" t="n">
        <f aca="false">ROUND($I$481*$H$481,1)</f>
        <v>0</v>
      </c>
      <c r="K481" s="147"/>
      <c r="L481" s="33"/>
      <c r="M481" s="152"/>
      <c r="N481" s="153" t="s">
        <v>44</v>
      </c>
      <c r="Q481" s="154" t="n">
        <v>0</v>
      </c>
      <c r="R481" s="154" t="n">
        <f aca="false">$Q$481*$H$481</f>
        <v>0</v>
      </c>
      <c r="S481" s="154" t="n">
        <v>0</v>
      </c>
      <c r="T481" s="155" t="n">
        <f aca="false">$S$481*$H$481</f>
        <v>0</v>
      </c>
      <c r="AR481" s="101" t="s">
        <v>142</v>
      </c>
      <c r="AT481" s="101" t="s">
        <v>138</v>
      </c>
      <c r="AU481" s="101" t="s">
        <v>82</v>
      </c>
      <c r="AY481" s="12" t="s">
        <v>136</v>
      </c>
      <c r="BE481" s="156" t="n">
        <f aca="false">IF($N$481="základní",$J$481,0)</f>
        <v>0</v>
      </c>
      <c r="BF481" s="156" t="n">
        <f aca="false">IF($N$481="snížená",$J$481,0)</f>
        <v>0</v>
      </c>
      <c r="BG481" s="156" t="n">
        <f aca="false">IF($N$481="zákl. přenesená",$J$481,0)</f>
        <v>0</v>
      </c>
      <c r="BH481" s="156" t="n">
        <f aca="false">IF($N$481="sníž. přenesená",$J$481,0)</f>
        <v>0</v>
      </c>
      <c r="BI481" s="156" t="n">
        <f aca="false">IF($N$481="nulová",$J$481,0)</f>
        <v>0</v>
      </c>
      <c r="BJ481" s="101" t="s">
        <v>23</v>
      </c>
      <c r="BK481" s="156" t="n">
        <f aca="false">ROUND($I$481*$H$481,1)</f>
        <v>0</v>
      </c>
      <c r="BL481" s="101" t="s">
        <v>142</v>
      </c>
      <c r="BM481" s="101" t="s">
        <v>510</v>
      </c>
    </row>
    <row r="482" s="12" customFormat="true" ht="15.75" hidden="false" customHeight="true" outlineLevel="0" collapsed="false">
      <c r="B482" s="157"/>
      <c r="D482" s="158" t="s">
        <v>144</v>
      </c>
      <c r="E482" s="159"/>
      <c r="F482" s="159" t="s">
        <v>145</v>
      </c>
      <c r="H482" s="160"/>
      <c r="L482" s="157"/>
      <c r="M482" s="161"/>
      <c r="T482" s="162"/>
      <c r="AT482" s="160" t="s">
        <v>144</v>
      </c>
      <c r="AU482" s="160" t="s">
        <v>82</v>
      </c>
      <c r="AV482" s="160" t="s">
        <v>23</v>
      </c>
      <c r="AW482" s="160" t="s">
        <v>96</v>
      </c>
      <c r="AX482" s="160" t="s">
        <v>73</v>
      </c>
      <c r="AY482" s="160" t="s">
        <v>136</v>
      </c>
    </row>
    <row r="483" s="12" customFormat="true" ht="15.75" hidden="false" customHeight="true" outlineLevel="0" collapsed="false">
      <c r="B483" s="157"/>
      <c r="D483" s="164" t="s">
        <v>144</v>
      </c>
      <c r="E483" s="160"/>
      <c r="F483" s="159" t="s">
        <v>511</v>
      </c>
      <c r="H483" s="160"/>
      <c r="L483" s="157"/>
      <c r="M483" s="161"/>
      <c r="T483" s="162"/>
      <c r="AT483" s="160" t="s">
        <v>144</v>
      </c>
      <c r="AU483" s="160" t="s">
        <v>82</v>
      </c>
      <c r="AV483" s="160" t="s">
        <v>23</v>
      </c>
      <c r="AW483" s="160" t="s">
        <v>96</v>
      </c>
      <c r="AX483" s="160" t="s">
        <v>73</v>
      </c>
      <c r="AY483" s="160" t="s">
        <v>136</v>
      </c>
    </row>
    <row r="484" s="12" customFormat="true" ht="15.75" hidden="false" customHeight="true" outlineLevel="0" collapsed="false">
      <c r="B484" s="157"/>
      <c r="D484" s="164" t="s">
        <v>144</v>
      </c>
      <c r="E484" s="160"/>
      <c r="F484" s="159" t="s">
        <v>512</v>
      </c>
      <c r="H484" s="160"/>
      <c r="L484" s="157"/>
      <c r="M484" s="161"/>
      <c r="T484" s="162"/>
      <c r="AT484" s="160" t="s">
        <v>144</v>
      </c>
      <c r="AU484" s="160" t="s">
        <v>82</v>
      </c>
      <c r="AV484" s="160" t="s">
        <v>23</v>
      </c>
      <c r="AW484" s="160" t="s">
        <v>96</v>
      </c>
      <c r="AX484" s="160" t="s">
        <v>73</v>
      </c>
      <c r="AY484" s="160" t="s">
        <v>136</v>
      </c>
    </row>
    <row r="485" s="12" customFormat="true" ht="15.75" hidden="false" customHeight="true" outlineLevel="0" collapsed="false">
      <c r="B485" s="163"/>
      <c r="D485" s="164" t="s">
        <v>144</v>
      </c>
      <c r="E485" s="165"/>
      <c r="F485" s="166" t="s">
        <v>490</v>
      </c>
      <c r="H485" s="167" t="n">
        <v>4.474</v>
      </c>
      <c r="L485" s="163"/>
      <c r="M485" s="168"/>
      <c r="T485" s="169"/>
      <c r="AT485" s="165" t="s">
        <v>144</v>
      </c>
      <c r="AU485" s="165" t="s">
        <v>82</v>
      </c>
      <c r="AV485" s="165" t="s">
        <v>82</v>
      </c>
      <c r="AW485" s="165" t="s">
        <v>96</v>
      </c>
      <c r="AX485" s="165" t="s">
        <v>73</v>
      </c>
      <c r="AY485" s="165" t="s">
        <v>136</v>
      </c>
    </row>
    <row r="486" s="12" customFormat="true" ht="15.75" hidden="false" customHeight="true" outlineLevel="0" collapsed="false">
      <c r="B486" s="163"/>
      <c r="D486" s="164" t="s">
        <v>144</v>
      </c>
      <c r="E486" s="165"/>
      <c r="F486" s="166" t="s">
        <v>491</v>
      </c>
      <c r="H486" s="167" t="n">
        <v>4.474</v>
      </c>
      <c r="L486" s="163"/>
      <c r="M486" s="168"/>
      <c r="T486" s="169"/>
      <c r="AT486" s="165" t="s">
        <v>144</v>
      </c>
      <c r="AU486" s="165" t="s">
        <v>82</v>
      </c>
      <c r="AV486" s="165" t="s">
        <v>82</v>
      </c>
      <c r="AW486" s="165" t="s">
        <v>96</v>
      </c>
      <c r="AX486" s="165" t="s">
        <v>73</v>
      </c>
      <c r="AY486" s="165" t="s">
        <v>136</v>
      </c>
    </row>
    <row r="487" s="12" customFormat="true" ht="15.75" hidden="false" customHeight="true" outlineLevel="0" collapsed="false">
      <c r="B487" s="170"/>
      <c r="D487" s="164" t="s">
        <v>144</v>
      </c>
      <c r="E487" s="171"/>
      <c r="F487" s="172" t="s">
        <v>147</v>
      </c>
      <c r="H487" s="173" t="n">
        <v>8.948</v>
      </c>
      <c r="L487" s="170"/>
      <c r="M487" s="174"/>
      <c r="T487" s="175"/>
      <c r="AT487" s="171" t="s">
        <v>144</v>
      </c>
      <c r="AU487" s="171" t="s">
        <v>82</v>
      </c>
      <c r="AV487" s="171" t="s">
        <v>142</v>
      </c>
      <c r="AW487" s="171" t="s">
        <v>96</v>
      </c>
      <c r="AX487" s="171" t="s">
        <v>23</v>
      </c>
      <c r="AY487" s="171" t="s">
        <v>136</v>
      </c>
    </row>
    <row r="488" s="12" customFormat="true" ht="15.75" hidden="false" customHeight="true" outlineLevel="0" collapsed="false">
      <c r="B488" s="33"/>
      <c r="C488" s="145" t="s">
        <v>513</v>
      </c>
      <c r="D488" s="145" t="s">
        <v>138</v>
      </c>
      <c r="E488" s="146" t="s">
        <v>514</v>
      </c>
      <c r="F488" s="147" t="s">
        <v>515</v>
      </c>
      <c r="G488" s="148" t="s">
        <v>481</v>
      </c>
      <c r="H488" s="149" t="n">
        <v>80.532</v>
      </c>
      <c r="I488" s="150"/>
      <c r="J488" s="151" t="n">
        <f aca="false">ROUND($I$488*$H$488,1)</f>
        <v>0</v>
      </c>
      <c r="K488" s="147"/>
      <c r="L488" s="33"/>
      <c r="M488" s="152"/>
      <c r="N488" s="153" t="s">
        <v>44</v>
      </c>
      <c r="Q488" s="154" t="n">
        <v>0</v>
      </c>
      <c r="R488" s="154" t="n">
        <f aca="false">$Q$488*$H$488</f>
        <v>0</v>
      </c>
      <c r="S488" s="154" t="n">
        <v>0</v>
      </c>
      <c r="T488" s="155" t="n">
        <f aca="false">$S$488*$H$488</f>
        <v>0</v>
      </c>
      <c r="AR488" s="101" t="s">
        <v>142</v>
      </c>
      <c r="AT488" s="101" t="s">
        <v>138</v>
      </c>
      <c r="AU488" s="101" t="s">
        <v>82</v>
      </c>
      <c r="AY488" s="12" t="s">
        <v>136</v>
      </c>
      <c r="BE488" s="156" t="n">
        <f aca="false">IF($N$488="základní",$J$488,0)</f>
        <v>0</v>
      </c>
      <c r="BF488" s="156" t="n">
        <f aca="false">IF($N$488="snížená",$J$488,0)</f>
        <v>0</v>
      </c>
      <c r="BG488" s="156" t="n">
        <f aca="false">IF($N$488="zákl. přenesená",$J$488,0)</f>
        <v>0</v>
      </c>
      <c r="BH488" s="156" t="n">
        <f aca="false">IF($N$488="sníž. přenesená",$J$488,0)</f>
        <v>0</v>
      </c>
      <c r="BI488" s="156" t="n">
        <f aca="false">IF($N$488="nulová",$J$488,0)</f>
        <v>0</v>
      </c>
      <c r="BJ488" s="101" t="s">
        <v>23</v>
      </c>
      <c r="BK488" s="156" t="n">
        <f aca="false">ROUND($I$488*$H$488,1)</f>
        <v>0</v>
      </c>
      <c r="BL488" s="101" t="s">
        <v>142</v>
      </c>
      <c r="BM488" s="101" t="s">
        <v>516</v>
      </c>
    </row>
    <row r="489" s="12" customFormat="true" ht="15.75" hidden="false" customHeight="true" outlineLevel="0" collapsed="false">
      <c r="B489" s="157"/>
      <c r="D489" s="158" t="s">
        <v>144</v>
      </c>
      <c r="E489" s="159"/>
      <c r="F489" s="159" t="s">
        <v>145</v>
      </c>
      <c r="H489" s="160"/>
      <c r="L489" s="157"/>
      <c r="M489" s="161"/>
      <c r="T489" s="162"/>
      <c r="AT489" s="160" t="s">
        <v>144</v>
      </c>
      <c r="AU489" s="160" t="s">
        <v>82</v>
      </c>
      <c r="AV489" s="160" t="s">
        <v>23</v>
      </c>
      <c r="AW489" s="160" t="s">
        <v>96</v>
      </c>
      <c r="AX489" s="160" t="s">
        <v>73</v>
      </c>
      <c r="AY489" s="160" t="s">
        <v>136</v>
      </c>
    </row>
    <row r="490" s="12" customFormat="true" ht="15.75" hidden="false" customHeight="true" outlineLevel="0" collapsed="false">
      <c r="B490" s="157"/>
      <c r="D490" s="164" t="s">
        <v>144</v>
      </c>
      <c r="E490" s="160"/>
      <c r="F490" s="159" t="s">
        <v>517</v>
      </c>
      <c r="H490" s="160"/>
      <c r="L490" s="157"/>
      <c r="M490" s="161"/>
      <c r="T490" s="162"/>
      <c r="AT490" s="160" t="s">
        <v>144</v>
      </c>
      <c r="AU490" s="160" t="s">
        <v>82</v>
      </c>
      <c r="AV490" s="160" t="s">
        <v>23</v>
      </c>
      <c r="AW490" s="160" t="s">
        <v>96</v>
      </c>
      <c r="AX490" s="160" t="s">
        <v>73</v>
      </c>
      <c r="AY490" s="160" t="s">
        <v>136</v>
      </c>
    </row>
    <row r="491" s="12" customFormat="true" ht="15.75" hidden="false" customHeight="true" outlineLevel="0" collapsed="false">
      <c r="B491" s="157"/>
      <c r="D491" s="164" t="s">
        <v>144</v>
      </c>
      <c r="E491" s="160"/>
      <c r="F491" s="159" t="s">
        <v>518</v>
      </c>
      <c r="H491" s="160"/>
      <c r="L491" s="157"/>
      <c r="M491" s="161"/>
      <c r="T491" s="162"/>
      <c r="AT491" s="160" t="s">
        <v>144</v>
      </c>
      <c r="AU491" s="160" t="s">
        <v>82</v>
      </c>
      <c r="AV491" s="160" t="s">
        <v>23</v>
      </c>
      <c r="AW491" s="160" t="s">
        <v>96</v>
      </c>
      <c r="AX491" s="160" t="s">
        <v>73</v>
      </c>
      <c r="AY491" s="160" t="s">
        <v>136</v>
      </c>
    </row>
    <row r="492" s="12" customFormat="true" ht="15.75" hidden="false" customHeight="true" outlineLevel="0" collapsed="false">
      <c r="B492" s="163"/>
      <c r="D492" s="164" t="s">
        <v>144</v>
      </c>
      <c r="E492" s="165"/>
      <c r="F492" s="166" t="s">
        <v>519</v>
      </c>
      <c r="H492" s="167" t="n">
        <v>40.266</v>
      </c>
      <c r="L492" s="163"/>
      <c r="M492" s="168"/>
      <c r="T492" s="169"/>
      <c r="AT492" s="165" t="s">
        <v>144</v>
      </c>
      <c r="AU492" s="165" t="s">
        <v>82</v>
      </c>
      <c r="AV492" s="165" t="s">
        <v>82</v>
      </c>
      <c r="AW492" s="165" t="s">
        <v>96</v>
      </c>
      <c r="AX492" s="165" t="s">
        <v>73</v>
      </c>
      <c r="AY492" s="165" t="s">
        <v>136</v>
      </c>
    </row>
    <row r="493" s="12" customFormat="true" ht="15.75" hidden="false" customHeight="true" outlineLevel="0" collapsed="false">
      <c r="B493" s="163"/>
      <c r="D493" s="164" t="s">
        <v>144</v>
      </c>
      <c r="E493" s="165"/>
      <c r="F493" s="166" t="s">
        <v>520</v>
      </c>
      <c r="H493" s="167" t="n">
        <v>40.266</v>
      </c>
      <c r="L493" s="163"/>
      <c r="M493" s="168"/>
      <c r="T493" s="169"/>
      <c r="AT493" s="165" t="s">
        <v>144</v>
      </c>
      <c r="AU493" s="165" t="s">
        <v>82</v>
      </c>
      <c r="AV493" s="165" t="s">
        <v>82</v>
      </c>
      <c r="AW493" s="165" t="s">
        <v>96</v>
      </c>
      <c r="AX493" s="165" t="s">
        <v>73</v>
      </c>
      <c r="AY493" s="165" t="s">
        <v>136</v>
      </c>
    </row>
    <row r="494" s="12" customFormat="true" ht="15.75" hidden="false" customHeight="true" outlineLevel="0" collapsed="false">
      <c r="B494" s="170"/>
      <c r="D494" s="164" t="s">
        <v>144</v>
      </c>
      <c r="E494" s="171"/>
      <c r="F494" s="172" t="s">
        <v>147</v>
      </c>
      <c r="H494" s="173" t="n">
        <v>80.532</v>
      </c>
      <c r="L494" s="170"/>
      <c r="M494" s="174"/>
      <c r="T494" s="175"/>
      <c r="AT494" s="171" t="s">
        <v>144</v>
      </c>
      <c r="AU494" s="171" t="s">
        <v>82</v>
      </c>
      <c r="AV494" s="171" t="s">
        <v>142</v>
      </c>
      <c r="AW494" s="171" t="s">
        <v>96</v>
      </c>
      <c r="AX494" s="171" t="s">
        <v>23</v>
      </c>
      <c r="AY494" s="171" t="s">
        <v>136</v>
      </c>
    </row>
    <row r="495" s="12" customFormat="true" ht="15.75" hidden="false" customHeight="true" outlineLevel="0" collapsed="false">
      <c r="B495" s="33"/>
      <c r="C495" s="145" t="s">
        <v>521</v>
      </c>
      <c r="D495" s="145" t="s">
        <v>138</v>
      </c>
      <c r="E495" s="146" t="s">
        <v>522</v>
      </c>
      <c r="F495" s="147" t="s">
        <v>523</v>
      </c>
      <c r="G495" s="148" t="s">
        <v>481</v>
      </c>
      <c r="H495" s="149" t="n">
        <v>4.474</v>
      </c>
      <c r="I495" s="150"/>
      <c r="J495" s="151" t="n">
        <f aca="false">ROUND($I$495*$H$495,1)</f>
        <v>0</v>
      </c>
      <c r="K495" s="147" t="s">
        <v>228</v>
      </c>
      <c r="L495" s="33"/>
      <c r="M495" s="152"/>
      <c r="N495" s="153" t="s">
        <v>44</v>
      </c>
      <c r="Q495" s="154" t="n">
        <v>0</v>
      </c>
      <c r="R495" s="154" t="n">
        <f aca="false">$Q$495*$H$495</f>
        <v>0</v>
      </c>
      <c r="S495" s="154" t="n">
        <v>0</v>
      </c>
      <c r="T495" s="155" t="n">
        <f aca="false">$S$495*$H$495</f>
        <v>0</v>
      </c>
      <c r="AR495" s="101" t="s">
        <v>142</v>
      </c>
      <c r="AT495" s="101" t="s">
        <v>138</v>
      </c>
      <c r="AU495" s="101" t="s">
        <v>82</v>
      </c>
      <c r="AY495" s="12" t="s">
        <v>136</v>
      </c>
      <c r="BE495" s="156" t="n">
        <f aca="false">IF($N$495="základní",$J$495,0)</f>
        <v>0</v>
      </c>
      <c r="BF495" s="156" t="n">
        <f aca="false">IF($N$495="snížená",$J$495,0)</f>
        <v>0</v>
      </c>
      <c r="BG495" s="156" t="n">
        <f aca="false">IF($N$495="zákl. přenesená",$J$495,0)</f>
        <v>0</v>
      </c>
      <c r="BH495" s="156" t="n">
        <f aca="false">IF($N$495="sníž. přenesená",$J$495,0)</f>
        <v>0</v>
      </c>
      <c r="BI495" s="156" t="n">
        <f aca="false">IF($N$495="nulová",$J$495,0)</f>
        <v>0</v>
      </c>
      <c r="BJ495" s="101" t="s">
        <v>23</v>
      </c>
      <c r="BK495" s="156" t="n">
        <f aca="false">ROUND($I$495*$H$495,1)</f>
        <v>0</v>
      </c>
      <c r="BL495" s="101" t="s">
        <v>142</v>
      </c>
      <c r="BM495" s="101" t="s">
        <v>524</v>
      </c>
    </row>
    <row r="496" s="12" customFormat="true" ht="15.75" hidden="false" customHeight="true" outlineLevel="0" collapsed="false">
      <c r="B496" s="163"/>
      <c r="D496" s="158" t="s">
        <v>144</v>
      </c>
      <c r="E496" s="166"/>
      <c r="F496" s="166" t="s">
        <v>490</v>
      </c>
      <c r="H496" s="167" t="n">
        <v>4.474</v>
      </c>
      <c r="L496" s="163"/>
      <c r="M496" s="168"/>
      <c r="T496" s="169"/>
      <c r="AT496" s="165" t="s">
        <v>144</v>
      </c>
      <c r="AU496" s="165" t="s">
        <v>82</v>
      </c>
      <c r="AV496" s="165" t="s">
        <v>82</v>
      </c>
      <c r="AW496" s="165" t="s">
        <v>96</v>
      </c>
      <c r="AX496" s="165" t="s">
        <v>73</v>
      </c>
      <c r="AY496" s="165" t="s">
        <v>136</v>
      </c>
    </row>
    <row r="497" s="12" customFormat="true" ht="15.75" hidden="false" customHeight="true" outlineLevel="0" collapsed="false">
      <c r="B497" s="33"/>
      <c r="C497" s="145" t="s">
        <v>525</v>
      </c>
      <c r="D497" s="145" t="s">
        <v>138</v>
      </c>
      <c r="E497" s="146" t="s">
        <v>526</v>
      </c>
      <c r="F497" s="147" t="s">
        <v>527</v>
      </c>
      <c r="G497" s="148" t="s">
        <v>528</v>
      </c>
      <c r="H497" s="149" t="n">
        <v>13.85</v>
      </c>
      <c r="I497" s="150"/>
      <c r="J497" s="151" t="n">
        <f aca="false">ROUND($I$497*$H$497,1)</f>
        <v>0</v>
      </c>
      <c r="K497" s="147"/>
      <c r="L497" s="33"/>
      <c r="M497" s="152"/>
      <c r="N497" s="153" t="s">
        <v>44</v>
      </c>
      <c r="Q497" s="154" t="n">
        <v>0</v>
      </c>
      <c r="R497" s="154" t="n">
        <f aca="false">$Q$497*$H$497</f>
        <v>0</v>
      </c>
      <c r="S497" s="154" t="n">
        <v>0.11</v>
      </c>
      <c r="T497" s="155" t="n">
        <f aca="false">$S$497*$H$497</f>
        <v>1.5235</v>
      </c>
      <c r="AR497" s="101" t="s">
        <v>142</v>
      </c>
      <c r="AT497" s="101" t="s">
        <v>138</v>
      </c>
      <c r="AU497" s="101" t="s">
        <v>82</v>
      </c>
      <c r="AY497" s="12" t="s">
        <v>136</v>
      </c>
      <c r="BE497" s="156" t="n">
        <f aca="false">IF($N$497="základní",$J$497,0)</f>
        <v>0</v>
      </c>
      <c r="BF497" s="156" t="n">
        <f aca="false">IF($N$497="snížená",$J$497,0)</f>
        <v>0</v>
      </c>
      <c r="BG497" s="156" t="n">
        <f aca="false">IF($N$497="zákl. přenesená",$J$497,0)</f>
        <v>0</v>
      </c>
      <c r="BH497" s="156" t="n">
        <f aca="false">IF($N$497="sníž. přenesená",$J$497,0)</f>
        <v>0</v>
      </c>
      <c r="BI497" s="156" t="n">
        <f aca="false">IF($N$497="nulová",$J$497,0)</f>
        <v>0</v>
      </c>
      <c r="BJ497" s="101" t="s">
        <v>23</v>
      </c>
      <c r="BK497" s="156" t="n">
        <f aca="false">ROUND($I$497*$H$497,1)</f>
        <v>0</v>
      </c>
      <c r="BL497" s="101" t="s">
        <v>142</v>
      </c>
      <c r="BM497" s="101" t="s">
        <v>529</v>
      </c>
    </row>
    <row r="498" s="12" customFormat="true" ht="15.75" hidden="false" customHeight="true" outlineLevel="0" collapsed="false">
      <c r="B498" s="157"/>
      <c r="D498" s="158" t="s">
        <v>144</v>
      </c>
      <c r="E498" s="159"/>
      <c r="F498" s="159" t="s">
        <v>154</v>
      </c>
      <c r="H498" s="160"/>
      <c r="L498" s="157"/>
      <c r="M498" s="161"/>
      <c r="T498" s="162"/>
      <c r="AT498" s="160" t="s">
        <v>144</v>
      </c>
      <c r="AU498" s="160" t="s">
        <v>82</v>
      </c>
      <c r="AV498" s="160" t="s">
        <v>23</v>
      </c>
      <c r="AW498" s="160" t="s">
        <v>96</v>
      </c>
      <c r="AX498" s="160" t="s">
        <v>73</v>
      </c>
      <c r="AY498" s="160" t="s">
        <v>136</v>
      </c>
    </row>
    <row r="499" s="12" customFormat="true" ht="15.75" hidden="false" customHeight="true" outlineLevel="0" collapsed="false">
      <c r="B499" s="157"/>
      <c r="D499" s="164" t="s">
        <v>144</v>
      </c>
      <c r="E499" s="160"/>
      <c r="F499" s="159" t="s">
        <v>530</v>
      </c>
      <c r="H499" s="160"/>
      <c r="L499" s="157"/>
      <c r="M499" s="161"/>
      <c r="T499" s="162"/>
      <c r="AT499" s="160" t="s">
        <v>144</v>
      </c>
      <c r="AU499" s="160" t="s">
        <v>82</v>
      </c>
      <c r="AV499" s="160" t="s">
        <v>23</v>
      </c>
      <c r="AW499" s="160" t="s">
        <v>96</v>
      </c>
      <c r="AX499" s="160" t="s">
        <v>73</v>
      </c>
      <c r="AY499" s="160" t="s">
        <v>136</v>
      </c>
    </row>
    <row r="500" s="12" customFormat="true" ht="15.75" hidden="false" customHeight="true" outlineLevel="0" collapsed="false">
      <c r="B500" s="163"/>
      <c r="D500" s="164" t="s">
        <v>144</v>
      </c>
      <c r="E500" s="165"/>
      <c r="F500" s="166" t="s">
        <v>531</v>
      </c>
      <c r="H500" s="167" t="n">
        <v>0.9</v>
      </c>
      <c r="L500" s="163"/>
      <c r="M500" s="168"/>
      <c r="T500" s="169"/>
      <c r="AT500" s="165" t="s">
        <v>144</v>
      </c>
      <c r="AU500" s="165" t="s">
        <v>82</v>
      </c>
      <c r="AV500" s="165" t="s">
        <v>82</v>
      </c>
      <c r="AW500" s="165" t="s">
        <v>96</v>
      </c>
      <c r="AX500" s="165" t="s">
        <v>73</v>
      </c>
      <c r="AY500" s="165" t="s">
        <v>136</v>
      </c>
    </row>
    <row r="501" s="12" customFormat="true" ht="15.75" hidden="false" customHeight="true" outlineLevel="0" collapsed="false">
      <c r="B501" s="163"/>
      <c r="D501" s="164" t="s">
        <v>144</v>
      </c>
      <c r="E501" s="165"/>
      <c r="F501" s="166" t="s">
        <v>532</v>
      </c>
      <c r="H501" s="167" t="n">
        <v>0.75</v>
      </c>
      <c r="L501" s="163"/>
      <c r="M501" s="168"/>
      <c r="T501" s="169"/>
      <c r="AT501" s="165" t="s">
        <v>144</v>
      </c>
      <c r="AU501" s="165" t="s">
        <v>82</v>
      </c>
      <c r="AV501" s="165" t="s">
        <v>82</v>
      </c>
      <c r="AW501" s="165" t="s">
        <v>96</v>
      </c>
      <c r="AX501" s="165" t="s">
        <v>73</v>
      </c>
      <c r="AY501" s="165" t="s">
        <v>136</v>
      </c>
    </row>
    <row r="502" s="12" customFormat="true" ht="15.75" hidden="false" customHeight="true" outlineLevel="0" collapsed="false">
      <c r="B502" s="157"/>
      <c r="D502" s="164" t="s">
        <v>144</v>
      </c>
      <c r="E502" s="160"/>
      <c r="F502" s="159" t="s">
        <v>158</v>
      </c>
      <c r="H502" s="160"/>
      <c r="L502" s="157"/>
      <c r="M502" s="161"/>
      <c r="T502" s="162"/>
      <c r="AT502" s="160" t="s">
        <v>144</v>
      </c>
      <c r="AU502" s="160" t="s">
        <v>82</v>
      </c>
      <c r="AV502" s="160" t="s">
        <v>23</v>
      </c>
      <c r="AW502" s="160" t="s">
        <v>96</v>
      </c>
      <c r="AX502" s="160" t="s">
        <v>73</v>
      </c>
      <c r="AY502" s="160" t="s">
        <v>136</v>
      </c>
    </row>
    <row r="503" s="12" customFormat="true" ht="15.75" hidden="false" customHeight="true" outlineLevel="0" collapsed="false">
      <c r="B503" s="163"/>
      <c r="D503" s="164" t="s">
        <v>144</v>
      </c>
      <c r="E503" s="165"/>
      <c r="F503" s="166" t="s">
        <v>533</v>
      </c>
      <c r="H503" s="167" t="n">
        <v>2.4</v>
      </c>
      <c r="L503" s="163"/>
      <c r="M503" s="168"/>
      <c r="T503" s="169"/>
      <c r="AT503" s="165" t="s">
        <v>144</v>
      </c>
      <c r="AU503" s="165" t="s">
        <v>82</v>
      </c>
      <c r="AV503" s="165" t="s">
        <v>82</v>
      </c>
      <c r="AW503" s="165" t="s">
        <v>96</v>
      </c>
      <c r="AX503" s="165" t="s">
        <v>73</v>
      </c>
      <c r="AY503" s="165" t="s">
        <v>136</v>
      </c>
    </row>
    <row r="504" s="12" customFormat="true" ht="15.75" hidden="false" customHeight="true" outlineLevel="0" collapsed="false">
      <c r="B504" s="163"/>
      <c r="D504" s="164" t="s">
        <v>144</v>
      </c>
      <c r="E504" s="165"/>
      <c r="F504" s="166" t="s">
        <v>534</v>
      </c>
      <c r="H504" s="167" t="n">
        <v>0.25</v>
      </c>
      <c r="L504" s="163"/>
      <c r="M504" s="168"/>
      <c r="T504" s="169"/>
      <c r="AT504" s="165" t="s">
        <v>144</v>
      </c>
      <c r="AU504" s="165" t="s">
        <v>82</v>
      </c>
      <c r="AV504" s="165" t="s">
        <v>82</v>
      </c>
      <c r="AW504" s="165" t="s">
        <v>96</v>
      </c>
      <c r="AX504" s="165" t="s">
        <v>73</v>
      </c>
      <c r="AY504" s="165" t="s">
        <v>136</v>
      </c>
    </row>
    <row r="505" s="12" customFormat="true" ht="15.75" hidden="false" customHeight="true" outlineLevel="0" collapsed="false">
      <c r="B505" s="157"/>
      <c r="D505" s="164" t="s">
        <v>144</v>
      </c>
      <c r="E505" s="160"/>
      <c r="F505" s="159" t="s">
        <v>161</v>
      </c>
      <c r="H505" s="160"/>
      <c r="L505" s="157"/>
      <c r="M505" s="161"/>
      <c r="T505" s="162"/>
      <c r="AT505" s="160" t="s">
        <v>144</v>
      </c>
      <c r="AU505" s="160" t="s">
        <v>82</v>
      </c>
      <c r="AV505" s="160" t="s">
        <v>23</v>
      </c>
      <c r="AW505" s="160" t="s">
        <v>96</v>
      </c>
      <c r="AX505" s="160" t="s">
        <v>73</v>
      </c>
      <c r="AY505" s="160" t="s">
        <v>136</v>
      </c>
    </row>
    <row r="506" s="12" customFormat="true" ht="15.75" hidden="false" customHeight="true" outlineLevel="0" collapsed="false">
      <c r="B506" s="163"/>
      <c r="D506" s="164" t="s">
        <v>144</v>
      </c>
      <c r="E506" s="165"/>
      <c r="F506" s="166" t="s">
        <v>533</v>
      </c>
      <c r="H506" s="167" t="n">
        <v>2.4</v>
      </c>
      <c r="L506" s="163"/>
      <c r="M506" s="168"/>
      <c r="T506" s="169"/>
      <c r="AT506" s="165" t="s">
        <v>144</v>
      </c>
      <c r="AU506" s="165" t="s">
        <v>82</v>
      </c>
      <c r="AV506" s="165" t="s">
        <v>82</v>
      </c>
      <c r="AW506" s="165" t="s">
        <v>96</v>
      </c>
      <c r="AX506" s="165" t="s">
        <v>73</v>
      </c>
      <c r="AY506" s="165" t="s">
        <v>136</v>
      </c>
    </row>
    <row r="507" s="12" customFormat="true" ht="15.75" hidden="false" customHeight="true" outlineLevel="0" collapsed="false">
      <c r="B507" s="163"/>
      <c r="D507" s="164" t="s">
        <v>144</v>
      </c>
      <c r="E507" s="165"/>
      <c r="F507" s="166" t="s">
        <v>535</v>
      </c>
      <c r="H507" s="167" t="n">
        <v>0.5</v>
      </c>
      <c r="L507" s="163"/>
      <c r="M507" s="168"/>
      <c r="T507" s="169"/>
      <c r="AT507" s="165" t="s">
        <v>144</v>
      </c>
      <c r="AU507" s="165" t="s">
        <v>82</v>
      </c>
      <c r="AV507" s="165" t="s">
        <v>82</v>
      </c>
      <c r="AW507" s="165" t="s">
        <v>96</v>
      </c>
      <c r="AX507" s="165" t="s">
        <v>73</v>
      </c>
      <c r="AY507" s="165" t="s">
        <v>136</v>
      </c>
    </row>
    <row r="508" s="12" customFormat="true" ht="15.75" hidden="false" customHeight="true" outlineLevel="0" collapsed="false">
      <c r="B508" s="157"/>
      <c r="D508" s="164" t="s">
        <v>144</v>
      </c>
      <c r="E508" s="160"/>
      <c r="F508" s="159" t="s">
        <v>163</v>
      </c>
      <c r="H508" s="160"/>
      <c r="L508" s="157"/>
      <c r="M508" s="161"/>
      <c r="T508" s="162"/>
      <c r="AT508" s="160" t="s">
        <v>144</v>
      </c>
      <c r="AU508" s="160" t="s">
        <v>82</v>
      </c>
      <c r="AV508" s="160" t="s">
        <v>23</v>
      </c>
      <c r="AW508" s="160" t="s">
        <v>96</v>
      </c>
      <c r="AX508" s="160" t="s">
        <v>73</v>
      </c>
      <c r="AY508" s="160" t="s">
        <v>136</v>
      </c>
    </row>
    <row r="509" s="12" customFormat="true" ht="15.75" hidden="false" customHeight="true" outlineLevel="0" collapsed="false">
      <c r="B509" s="157"/>
      <c r="D509" s="164" t="s">
        <v>144</v>
      </c>
      <c r="E509" s="160"/>
      <c r="F509" s="159" t="s">
        <v>164</v>
      </c>
      <c r="H509" s="160"/>
      <c r="L509" s="157"/>
      <c r="M509" s="161"/>
      <c r="T509" s="162"/>
      <c r="AT509" s="160" t="s">
        <v>144</v>
      </c>
      <c r="AU509" s="160" t="s">
        <v>82</v>
      </c>
      <c r="AV509" s="160" t="s">
        <v>23</v>
      </c>
      <c r="AW509" s="160" t="s">
        <v>96</v>
      </c>
      <c r="AX509" s="160" t="s">
        <v>73</v>
      </c>
      <c r="AY509" s="160" t="s">
        <v>136</v>
      </c>
    </row>
    <row r="510" s="12" customFormat="true" ht="15.75" hidden="false" customHeight="true" outlineLevel="0" collapsed="false">
      <c r="B510" s="163"/>
      <c r="D510" s="164" t="s">
        <v>144</v>
      </c>
      <c r="E510" s="165"/>
      <c r="F510" s="166" t="s">
        <v>536</v>
      </c>
      <c r="H510" s="167" t="n">
        <v>0.25</v>
      </c>
      <c r="L510" s="163"/>
      <c r="M510" s="168"/>
      <c r="T510" s="169"/>
      <c r="AT510" s="165" t="s">
        <v>144</v>
      </c>
      <c r="AU510" s="165" t="s">
        <v>82</v>
      </c>
      <c r="AV510" s="165" t="s">
        <v>82</v>
      </c>
      <c r="AW510" s="165" t="s">
        <v>96</v>
      </c>
      <c r="AX510" s="165" t="s">
        <v>73</v>
      </c>
      <c r="AY510" s="165" t="s">
        <v>136</v>
      </c>
    </row>
    <row r="511" s="12" customFormat="true" ht="15.75" hidden="false" customHeight="true" outlineLevel="0" collapsed="false">
      <c r="B511" s="157"/>
      <c r="D511" s="164" t="s">
        <v>144</v>
      </c>
      <c r="E511" s="160"/>
      <c r="F511" s="159" t="s">
        <v>166</v>
      </c>
      <c r="H511" s="160"/>
      <c r="L511" s="157"/>
      <c r="M511" s="161"/>
      <c r="T511" s="162"/>
      <c r="AT511" s="160" t="s">
        <v>144</v>
      </c>
      <c r="AU511" s="160" t="s">
        <v>82</v>
      </c>
      <c r="AV511" s="160" t="s">
        <v>23</v>
      </c>
      <c r="AW511" s="160" t="s">
        <v>96</v>
      </c>
      <c r="AX511" s="160" t="s">
        <v>73</v>
      </c>
      <c r="AY511" s="160" t="s">
        <v>136</v>
      </c>
    </row>
    <row r="512" s="12" customFormat="true" ht="15.75" hidden="false" customHeight="true" outlineLevel="0" collapsed="false">
      <c r="B512" s="157"/>
      <c r="D512" s="164" t="s">
        <v>144</v>
      </c>
      <c r="E512" s="160"/>
      <c r="F512" s="159" t="s">
        <v>167</v>
      </c>
      <c r="H512" s="160"/>
      <c r="L512" s="157"/>
      <c r="M512" s="161"/>
      <c r="T512" s="162"/>
      <c r="AT512" s="160" t="s">
        <v>144</v>
      </c>
      <c r="AU512" s="160" t="s">
        <v>82</v>
      </c>
      <c r="AV512" s="160" t="s">
        <v>23</v>
      </c>
      <c r="AW512" s="160" t="s">
        <v>96</v>
      </c>
      <c r="AX512" s="160" t="s">
        <v>73</v>
      </c>
      <c r="AY512" s="160" t="s">
        <v>136</v>
      </c>
    </row>
    <row r="513" s="12" customFormat="true" ht="15.75" hidden="false" customHeight="true" outlineLevel="0" collapsed="false">
      <c r="B513" s="163"/>
      <c r="D513" s="164" t="s">
        <v>144</v>
      </c>
      <c r="E513" s="165"/>
      <c r="F513" s="166" t="s">
        <v>537</v>
      </c>
      <c r="H513" s="167" t="n">
        <v>0.25</v>
      </c>
      <c r="L513" s="163"/>
      <c r="M513" s="168"/>
      <c r="T513" s="169"/>
      <c r="AT513" s="165" t="s">
        <v>144</v>
      </c>
      <c r="AU513" s="165" t="s">
        <v>82</v>
      </c>
      <c r="AV513" s="165" t="s">
        <v>82</v>
      </c>
      <c r="AW513" s="165" t="s">
        <v>96</v>
      </c>
      <c r="AX513" s="165" t="s">
        <v>73</v>
      </c>
      <c r="AY513" s="165" t="s">
        <v>136</v>
      </c>
    </row>
    <row r="514" s="12" customFormat="true" ht="15.75" hidden="false" customHeight="true" outlineLevel="0" collapsed="false">
      <c r="B514" s="157"/>
      <c r="D514" s="164" t="s">
        <v>144</v>
      </c>
      <c r="E514" s="160"/>
      <c r="F514" s="159" t="s">
        <v>164</v>
      </c>
      <c r="H514" s="160"/>
      <c r="L514" s="157"/>
      <c r="M514" s="161"/>
      <c r="T514" s="162"/>
      <c r="AT514" s="160" t="s">
        <v>144</v>
      </c>
      <c r="AU514" s="160" t="s">
        <v>82</v>
      </c>
      <c r="AV514" s="160" t="s">
        <v>23</v>
      </c>
      <c r="AW514" s="160" t="s">
        <v>96</v>
      </c>
      <c r="AX514" s="160" t="s">
        <v>73</v>
      </c>
      <c r="AY514" s="160" t="s">
        <v>136</v>
      </c>
    </row>
    <row r="515" s="12" customFormat="true" ht="15.75" hidden="false" customHeight="true" outlineLevel="0" collapsed="false">
      <c r="B515" s="163"/>
      <c r="D515" s="164" t="s">
        <v>144</v>
      </c>
      <c r="E515" s="165"/>
      <c r="F515" s="166" t="s">
        <v>538</v>
      </c>
      <c r="H515" s="167" t="n">
        <v>1.1</v>
      </c>
      <c r="L515" s="163"/>
      <c r="M515" s="168"/>
      <c r="T515" s="169"/>
      <c r="AT515" s="165" t="s">
        <v>144</v>
      </c>
      <c r="AU515" s="165" t="s">
        <v>82</v>
      </c>
      <c r="AV515" s="165" t="s">
        <v>82</v>
      </c>
      <c r="AW515" s="165" t="s">
        <v>96</v>
      </c>
      <c r="AX515" s="165" t="s">
        <v>73</v>
      </c>
      <c r="AY515" s="165" t="s">
        <v>136</v>
      </c>
    </row>
    <row r="516" s="12" customFormat="true" ht="15.75" hidden="false" customHeight="true" outlineLevel="0" collapsed="false">
      <c r="B516" s="157"/>
      <c r="D516" s="164" t="s">
        <v>144</v>
      </c>
      <c r="E516" s="160"/>
      <c r="F516" s="159" t="s">
        <v>170</v>
      </c>
      <c r="H516" s="160"/>
      <c r="L516" s="157"/>
      <c r="M516" s="161"/>
      <c r="T516" s="162"/>
      <c r="AT516" s="160" t="s">
        <v>144</v>
      </c>
      <c r="AU516" s="160" t="s">
        <v>82</v>
      </c>
      <c r="AV516" s="160" t="s">
        <v>23</v>
      </c>
      <c r="AW516" s="160" t="s">
        <v>96</v>
      </c>
      <c r="AX516" s="160" t="s">
        <v>73</v>
      </c>
      <c r="AY516" s="160" t="s">
        <v>136</v>
      </c>
    </row>
    <row r="517" s="12" customFormat="true" ht="15.75" hidden="false" customHeight="true" outlineLevel="0" collapsed="false">
      <c r="B517" s="157"/>
      <c r="D517" s="164" t="s">
        <v>144</v>
      </c>
      <c r="E517" s="160"/>
      <c r="F517" s="159" t="s">
        <v>164</v>
      </c>
      <c r="H517" s="160"/>
      <c r="L517" s="157"/>
      <c r="M517" s="161"/>
      <c r="T517" s="162"/>
      <c r="AT517" s="160" t="s">
        <v>144</v>
      </c>
      <c r="AU517" s="160" t="s">
        <v>82</v>
      </c>
      <c r="AV517" s="160" t="s">
        <v>23</v>
      </c>
      <c r="AW517" s="160" t="s">
        <v>96</v>
      </c>
      <c r="AX517" s="160" t="s">
        <v>73</v>
      </c>
      <c r="AY517" s="160" t="s">
        <v>136</v>
      </c>
    </row>
    <row r="518" s="12" customFormat="true" ht="15.75" hidden="false" customHeight="true" outlineLevel="0" collapsed="false">
      <c r="B518" s="163"/>
      <c r="D518" s="164" t="s">
        <v>144</v>
      </c>
      <c r="E518" s="165"/>
      <c r="F518" s="166" t="s">
        <v>539</v>
      </c>
      <c r="H518" s="167" t="n">
        <v>1.75</v>
      </c>
      <c r="L518" s="163"/>
      <c r="M518" s="168"/>
      <c r="T518" s="169"/>
      <c r="AT518" s="165" t="s">
        <v>144</v>
      </c>
      <c r="AU518" s="165" t="s">
        <v>82</v>
      </c>
      <c r="AV518" s="165" t="s">
        <v>82</v>
      </c>
      <c r="AW518" s="165" t="s">
        <v>96</v>
      </c>
      <c r="AX518" s="165" t="s">
        <v>73</v>
      </c>
      <c r="AY518" s="165" t="s">
        <v>136</v>
      </c>
    </row>
    <row r="519" s="12" customFormat="true" ht="15.75" hidden="false" customHeight="true" outlineLevel="0" collapsed="false">
      <c r="B519" s="163"/>
      <c r="D519" s="164" t="s">
        <v>144</v>
      </c>
      <c r="E519" s="165"/>
      <c r="F519" s="166" t="s">
        <v>540</v>
      </c>
      <c r="H519" s="167" t="n">
        <v>0.5</v>
      </c>
      <c r="L519" s="163"/>
      <c r="M519" s="168"/>
      <c r="T519" s="169"/>
      <c r="AT519" s="165" t="s">
        <v>144</v>
      </c>
      <c r="AU519" s="165" t="s">
        <v>82</v>
      </c>
      <c r="AV519" s="165" t="s">
        <v>82</v>
      </c>
      <c r="AW519" s="165" t="s">
        <v>96</v>
      </c>
      <c r="AX519" s="165" t="s">
        <v>73</v>
      </c>
      <c r="AY519" s="165" t="s">
        <v>136</v>
      </c>
    </row>
    <row r="520" s="12" customFormat="true" ht="15.75" hidden="false" customHeight="true" outlineLevel="0" collapsed="false">
      <c r="B520" s="163"/>
      <c r="D520" s="164" t="s">
        <v>144</v>
      </c>
      <c r="E520" s="165"/>
      <c r="F520" s="166" t="s">
        <v>541</v>
      </c>
      <c r="H520" s="167" t="n">
        <v>1.6</v>
      </c>
      <c r="L520" s="163"/>
      <c r="M520" s="168"/>
      <c r="T520" s="169"/>
      <c r="AT520" s="165" t="s">
        <v>144</v>
      </c>
      <c r="AU520" s="165" t="s">
        <v>82</v>
      </c>
      <c r="AV520" s="165" t="s">
        <v>82</v>
      </c>
      <c r="AW520" s="165" t="s">
        <v>96</v>
      </c>
      <c r="AX520" s="165" t="s">
        <v>73</v>
      </c>
      <c r="AY520" s="165" t="s">
        <v>136</v>
      </c>
    </row>
    <row r="521" s="12" customFormat="true" ht="15.75" hidden="false" customHeight="true" outlineLevel="0" collapsed="false">
      <c r="B521" s="163"/>
      <c r="D521" s="164" t="s">
        <v>144</v>
      </c>
      <c r="E521" s="165"/>
      <c r="F521" s="166" t="s">
        <v>542</v>
      </c>
      <c r="H521" s="167" t="n">
        <v>1.2</v>
      </c>
      <c r="L521" s="163"/>
      <c r="M521" s="168"/>
      <c r="T521" s="169"/>
      <c r="AT521" s="165" t="s">
        <v>144</v>
      </c>
      <c r="AU521" s="165" t="s">
        <v>82</v>
      </c>
      <c r="AV521" s="165" t="s">
        <v>82</v>
      </c>
      <c r="AW521" s="165" t="s">
        <v>96</v>
      </c>
      <c r="AX521" s="165" t="s">
        <v>73</v>
      </c>
      <c r="AY521" s="165" t="s">
        <v>136</v>
      </c>
    </row>
    <row r="522" s="12" customFormat="true" ht="15.75" hidden="false" customHeight="true" outlineLevel="0" collapsed="false">
      <c r="B522" s="170"/>
      <c r="D522" s="164" t="s">
        <v>144</v>
      </c>
      <c r="E522" s="171"/>
      <c r="F522" s="172" t="s">
        <v>147</v>
      </c>
      <c r="H522" s="173" t="n">
        <v>13.85</v>
      </c>
      <c r="L522" s="170"/>
      <c r="M522" s="174"/>
      <c r="T522" s="175"/>
      <c r="AT522" s="171" t="s">
        <v>144</v>
      </c>
      <c r="AU522" s="171" t="s">
        <v>82</v>
      </c>
      <c r="AV522" s="171" t="s">
        <v>142</v>
      </c>
      <c r="AW522" s="171" t="s">
        <v>96</v>
      </c>
      <c r="AX522" s="171" t="s">
        <v>23</v>
      </c>
      <c r="AY522" s="171" t="s">
        <v>136</v>
      </c>
    </row>
    <row r="523" s="12" customFormat="true" ht="15.75" hidden="false" customHeight="true" outlineLevel="0" collapsed="false">
      <c r="B523" s="33"/>
      <c r="C523" s="145" t="s">
        <v>543</v>
      </c>
      <c r="D523" s="145" t="s">
        <v>138</v>
      </c>
      <c r="E523" s="146" t="s">
        <v>544</v>
      </c>
      <c r="F523" s="147" t="s">
        <v>545</v>
      </c>
      <c r="G523" s="148" t="s">
        <v>528</v>
      </c>
      <c r="H523" s="149" t="n">
        <v>12</v>
      </c>
      <c r="I523" s="150"/>
      <c r="J523" s="151" t="n">
        <f aca="false">ROUND($I$523*$H$523,1)</f>
        <v>0</v>
      </c>
      <c r="K523" s="147"/>
      <c r="L523" s="33"/>
      <c r="M523" s="152"/>
      <c r="N523" s="153" t="s">
        <v>44</v>
      </c>
      <c r="Q523" s="154" t="n">
        <v>0</v>
      </c>
      <c r="R523" s="154" t="n">
        <f aca="false">$Q$523*$H$523</f>
        <v>0</v>
      </c>
      <c r="S523" s="154" t="n">
        <v>0.013</v>
      </c>
      <c r="T523" s="155" t="n">
        <f aca="false">$S$523*$H$523</f>
        <v>0.156</v>
      </c>
      <c r="AR523" s="101" t="s">
        <v>142</v>
      </c>
      <c r="AT523" s="101" t="s">
        <v>138</v>
      </c>
      <c r="AU523" s="101" t="s">
        <v>82</v>
      </c>
      <c r="AY523" s="12" t="s">
        <v>136</v>
      </c>
      <c r="BE523" s="156" t="n">
        <f aca="false">IF($N$523="základní",$J$523,0)</f>
        <v>0</v>
      </c>
      <c r="BF523" s="156" t="n">
        <f aca="false">IF($N$523="snížená",$J$523,0)</f>
        <v>0</v>
      </c>
      <c r="BG523" s="156" t="n">
        <f aca="false">IF($N$523="zákl. přenesená",$J$523,0)</f>
        <v>0</v>
      </c>
      <c r="BH523" s="156" t="n">
        <f aca="false">IF($N$523="sníž. přenesená",$J$523,0)</f>
        <v>0</v>
      </c>
      <c r="BI523" s="156" t="n">
        <f aca="false">IF($N$523="nulová",$J$523,0)</f>
        <v>0</v>
      </c>
      <c r="BJ523" s="101" t="s">
        <v>23</v>
      </c>
      <c r="BK523" s="156" t="n">
        <f aca="false">ROUND($I$523*$H$523,1)</f>
        <v>0</v>
      </c>
      <c r="BL523" s="101" t="s">
        <v>142</v>
      </c>
      <c r="BM523" s="101" t="s">
        <v>546</v>
      </c>
    </row>
    <row r="524" s="12" customFormat="true" ht="15.75" hidden="false" customHeight="true" outlineLevel="0" collapsed="false">
      <c r="B524" s="157"/>
      <c r="D524" s="158" t="s">
        <v>144</v>
      </c>
      <c r="E524" s="159"/>
      <c r="F524" s="159" t="s">
        <v>547</v>
      </c>
      <c r="H524" s="160"/>
      <c r="L524" s="157"/>
      <c r="M524" s="161"/>
      <c r="T524" s="162"/>
      <c r="AT524" s="160" t="s">
        <v>144</v>
      </c>
      <c r="AU524" s="160" t="s">
        <v>82</v>
      </c>
      <c r="AV524" s="160" t="s">
        <v>23</v>
      </c>
      <c r="AW524" s="160" t="s">
        <v>96</v>
      </c>
      <c r="AX524" s="160" t="s">
        <v>73</v>
      </c>
      <c r="AY524" s="160" t="s">
        <v>136</v>
      </c>
    </row>
    <row r="525" s="12" customFormat="true" ht="15.75" hidden="false" customHeight="true" outlineLevel="0" collapsed="false">
      <c r="B525" s="157"/>
      <c r="D525" s="164" t="s">
        <v>144</v>
      </c>
      <c r="E525" s="160"/>
      <c r="F525" s="159" t="s">
        <v>548</v>
      </c>
      <c r="H525" s="160"/>
      <c r="L525" s="157"/>
      <c r="M525" s="161"/>
      <c r="T525" s="162"/>
      <c r="AT525" s="160" t="s">
        <v>144</v>
      </c>
      <c r="AU525" s="160" t="s">
        <v>82</v>
      </c>
      <c r="AV525" s="160" t="s">
        <v>23</v>
      </c>
      <c r="AW525" s="160" t="s">
        <v>96</v>
      </c>
      <c r="AX525" s="160" t="s">
        <v>73</v>
      </c>
      <c r="AY525" s="160" t="s">
        <v>136</v>
      </c>
    </row>
    <row r="526" s="12" customFormat="true" ht="15.75" hidden="false" customHeight="true" outlineLevel="0" collapsed="false">
      <c r="B526" s="163"/>
      <c r="D526" s="164" t="s">
        <v>144</v>
      </c>
      <c r="E526" s="165"/>
      <c r="F526" s="166" t="s">
        <v>549</v>
      </c>
      <c r="H526" s="167" t="n">
        <v>6</v>
      </c>
      <c r="L526" s="163"/>
      <c r="M526" s="168"/>
      <c r="T526" s="169"/>
      <c r="AT526" s="165" t="s">
        <v>144</v>
      </c>
      <c r="AU526" s="165" t="s">
        <v>82</v>
      </c>
      <c r="AV526" s="165" t="s">
        <v>82</v>
      </c>
      <c r="AW526" s="165" t="s">
        <v>96</v>
      </c>
      <c r="AX526" s="165" t="s">
        <v>73</v>
      </c>
      <c r="AY526" s="165" t="s">
        <v>136</v>
      </c>
    </row>
    <row r="527" s="12" customFormat="true" ht="15.75" hidden="false" customHeight="true" outlineLevel="0" collapsed="false">
      <c r="B527" s="157"/>
      <c r="D527" s="164" t="s">
        <v>144</v>
      </c>
      <c r="E527" s="160"/>
      <c r="F527" s="159" t="s">
        <v>548</v>
      </c>
      <c r="H527" s="160"/>
      <c r="L527" s="157"/>
      <c r="M527" s="161"/>
      <c r="T527" s="162"/>
      <c r="AT527" s="160" t="s">
        <v>144</v>
      </c>
      <c r="AU527" s="160" t="s">
        <v>82</v>
      </c>
      <c r="AV527" s="160" t="s">
        <v>23</v>
      </c>
      <c r="AW527" s="160" t="s">
        <v>96</v>
      </c>
      <c r="AX527" s="160" t="s">
        <v>73</v>
      </c>
      <c r="AY527" s="160" t="s">
        <v>136</v>
      </c>
    </row>
    <row r="528" s="12" customFormat="true" ht="15.75" hidden="false" customHeight="true" outlineLevel="0" collapsed="false">
      <c r="B528" s="157"/>
      <c r="D528" s="164" t="s">
        <v>144</v>
      </c>
      <c r="E528" s="160"/>
      <c r="F528" s="159" t="s">
        <v>550</v>
      </c>
      <c r="H528" s="160"/>
      <c r="L528" s="157"/>
      <c r="M528" s="161"/>
      <c r="T528" s="162"/>
      <c r="AT528" s="160" t="s">
        <v>144</v>
      </c>
      <c r="AU528" s="160" t="s">
        <v>82</v>
      </c>
      <c r="AV528" s="160" t="s">
        <v>23</v>
      </c>
      <c r="AW528" s="160" t="s">
        <v>96</v>
      </c>
      <c r="AX528" s="160" t="s">
        <v>73</v>
      </c>
      <c r="AY528" s="160" t="s">
        <v>136</v>
      </c>
    </row>
    <row r="529" s="12" customFormat="true" ht="15.75" hidden="false" customHeight="true" outlineLevel="0" collapsed="false">
      <c r="B529" s="163"/>
      <c r="D529" s="164" t="s">
        <v>144</v>
      </c>
      <c r="E529" s="165"/>
      <c r="F529" s="166" t="s">
        <v>549</v>
      </c>
      <c r="H529" s="167" t="n">
        <v>6</v>
      </c>
      <c r="L529" s="163"/>
      <c r="M529" s="168"/>
      <c r="T529" s="169"/>
      <c r="AT529" s="165" t="s">
        <v>144</v>
      </c>
      <c r="AU529" s="165" t="s">
        <v>82</v>
      </c>
      <c r="AV529" s="165" t="s">
        <v>82</v>
      </c>
      <c r="AW529" s="165" t="s">
        <v>96</v>
      </c>
      <c r="AX529" s="165" t="s">
        <v>73</v>
      </c>
      <c r="AY529" s="165" t="s">
        <v>136</v>
      </c>
    </row>
    <row r="530" s="12" customFormat="true" ht="15.75" hidden="false" customHeight="true" outlineLevel="0" collapsed="false">
      <c r="B530" s="170"/>
      <c r="D530" s="164" t="s">
        <v>144</v>
      </c>
      <c r="E530" s="171"/>
      <c r="F530" s="172" t="s">
        <v>147</v>
      </c>
      <c r="H530" s="173" t="n">
        <v>12</v>
      </c>
      <c r="L530" s="170"/>
      <c r="M530" s="174"/>
      <c r="T530" s="175"/>
      <c r="AT530" s="171" t="s">
        <v>144</v>
      </c>
      <c r="AU530" s="171" t="s">
        <v>82</v>
      </c>
      <c r="AV530" s="171" t="s">
        <v>142</v>
      </c>
      <c r="AW530" s="171" t="s">
        <v>96</v>
      </c>
      <c r="AX530" s="171" t="s">
        <v>23</v>
      </c>
      <c r="AY530" s="171" t="s">
        <v>136</v>
      </c>
    </row>
    <row r="531" s="12" customFormat="true" ht="15.75" hidden="false" customHeight="true" outlineLevel="0" collapsed="false">
      <c r="B531" s="33"/>
      <c r="C531" s="145" t="s">
        <v>551</v>
      </c>
      <c r="D531" s="145" t="s">
        <v>138</v>
      </c>
      <c r="E531" s="146" t="s">
        <v>552</v>
      </c>
      <c r="F531" s="147" t="s">
        <v>553</v>
      </c>
      <c r="G531" s="148" t="s">
        <v>141</v>
      </c>
      <c r="H531" s="149" t="n">
        <v>1.8</v>
      </c>
      <c r="I531" s="150"/>
      <c r="J531" s="151" t="n">
        <f aca="false">ROUND($I$531*$H$531,1)</f>
        <v>0</v>
      </c>
      <c r="K531" s="147"/>
      <c r="L531" s="33"/>
      <c r="M531" s="152"/>
      <c r="N531" s="153" t="s">
        <v>44</v>
      </c>
      <c r="Q531" s="154" t="n">
        <v>0</v>
      </c>
      <c r="R531" s="154" t="n">
        <f aca="false">$Q$531*$H$531</f>
        <v>0</v>
      </c>
      <c r="S531" s="154" t="n">
        <v>0.059</v>
      </c>
      <c r="T531" s="155" t="n">
        <f aca="false">$S$531*$H$531</f>
        <v>0.1062</v>
      </c>
      <c r="AR531" s="101" t="s">
        <v>142</v>
      </c>
      <c r="AT531" s="101" t="s">
        <v>138</v>
      </c>
      <c r="AU531" s="101" t="s">
        <v>82</v>
      </c>
      <c r="AY531" s="12" t="s">
        <v>136</v>
      </c>
      <c r="BE531" s="156" t="n">
        <f aca="false">IF($N$531="základní",$J$531,0)</f>
        <v>0</v>
      </c>
      <c r="BF531" s="156" t="n">
        <f aca="false">IF($N$531="snížená",$J$531,0)</f>
        <v>0</v>
      </c>
      <c r="BG531" s="156" t="n">
        <f aca="false">IF($N$531="zákl. přenesená",$J$531,0)</f>
        <v>0</v>
      </c>
      <c r="BH531" s="156" t="n">
        <f aca="false">IF($N$531="sníž. přenesená",$J$531,0)</f>
        <v>0</v>
      </c>
      <c r="BI531" s="156" t="n">
        <f aca="false">IF($N$531="nulová",$J$531,0)</f>
        <v>0</v>
      </c>
      <c r="BJ531" s="101" t="s">
        <v>23</v>
      </c>
      <c r="BK531" s="156" t="n">
        <f aca="false">ROUND($I$531*$H$531,1)</f>
        <v>0</v>
      </c>
      <c r="BL531" s="101" t="s">
        <v>142</v>
      </c>
      <c r="BM531" s="101" t="s">
        <v>554</v>
      </c>
    </row>
    <row r="532" s="12" customFormat="true" ht="15.75" hidden="false" customHeight="true" outlineLevel="0" collapsed="false">
      <c r="B532" s="157"/>
      <c r="D532" s="158" t="s">
        <v>144</v>
      </c>
      <c r="E532" s="159"/>
      <c r="F532" s="159" t="s">
        <v>555</v>
      </c>
      <c r="H532" s="160"/>
      <c r="L532" s="157"/>
      <c r="M532" s="161"/>
      <c r="T532" s="162"/>
      <c r="AT532" s="160" t="s">
        <v>144</v>
      </c>
      <c r="AU532" s="160" t="s">
        <v>82</v>
      </c>
      <c r="AV532" s="160" t="s">
        <v>23</v>
      </c>
      <c r="AW532" s="160" t="s">
        <v>96</v>
      </c>
      <c r="AX532" s="160" t="s">
        <v>73</v>
      </c>
      <c r="AY532" s="160" t="s">
        <v>136</v>
      </c>
    </row>
    <row r="533" s="12" customFormat="true" ht="15.75" hidden="false" customHeight="true" outlineLevel="0" collapsed="false">
      <c r="B533" s="157"/>
      <c r="D533" s="164" t="s">
        <v>144</v>
      </c>
      <c r="E533" s="160"/>
      <c r="F533" s="159" t="s">
        <v>556</v>
      </c>
      <c r="H533" s="160"/>
      <c r="L533" s="157"/>
      <c r="M533" s="161"/>
      <c r="T533" s="162"/>
      <c r="AT533" s="160" t="s">
        <v>144</v>
      </c>
      <c r="AU533" s="160" t="s">
        <v>82</v>
      </c>
      <c r="AV533" s="160" t="s">
        <v>23</v>
      </c>
      <c r="AW533" s="160" t="s">
        <v>96</v>
      </c>
      <c r="AX533" s="160" t="s">
        <v>73</v>
      </c>
      <c r="AY533" s="160" t="s">
        <v>136</v>
      </c>
    </row>
    <row r="534" s="12" customFormat="true" ht="15.75" hidden="false" customHeight="true" outlineLevel="0" collapsed="false">
      <c r="B534" s="157"/>
      <c r="D534" s="164" t="s">
        <v>144</v>
      </c>
      <c r="E534" s="160"/>
      <c r="F534" s="159" t="s">
        <v>548</v>
      </c>
      <c r="H534" s="160"/>
      <c r="L534" s="157"/>
      <c r="M534" s="161"/>
      <c r="T534" s="162"/>
      <c r="AT534" s="160" t="s">
        <v>144</v>
      </c>
      <c r="AU534" s="160" t="s">
        <v>82</v>
      </c>
      <c r="AV534" s="160" t="s">
        <v>23</v>
      </c>
      <c r="AW534" s="160" t="s">
        <v>96</v>
      </c>
      <c r="AX534" s="160" t="s">
        <v>73</v>
      </c>
      <c r="AY534" s="160" t="s">
        <v>136</v>
      </c>
    </row>
    <row r="535" s="12" customFormat="true" ht="15.75" hidden="false" customHeight="true" outlineLevel="0" collapsed="false">
      <c r="B535" s="163"/>
      <c r="D535" s="164" t="s">
        <v>144</v>
      </c>
      <c r="E535" s="165"/>
      <c r="F535" s="166" t="s">
        <v>557</v>
      </c>
      <c r="H535" s="167" t="n">
        <v>0.9</v>
      </c>
      <c r="L535" s="163"/>
      <c r="M535" s="168"/>
      <c r="T535" s="169"/>
      <c r="AT535" s="165" t="s">
        <v>144</v>
      </c>
      <c r="AU535" s="165" t="s">
        <v>82</v>
      </c>
      <c r="AV535" s="165" t="s">
        <v>82</v>
      </c>
      <c r="AW535" s="165" t="s">
        <v>96</v>
      </c>
      <c r="AX535" s="165" t="s">
        <v>73</v>
      </c>
      <c r="AY535" s="165" t="s">
        <v>136</v>
      </c>
    </row>
    <row r="536" s="12" customFormat="true" ht="15.75" hidden="false" customHeight="true" outlineLevel="0" collapsed="false">
      <c r="B536" s="157"/>
      <c r="D536" s="164" t="s">
        <v>144</v>
      </c>
      <c r="E536" s="160"/>
      <c r="F536" s="159" t="s">
        <v>548</v>
      </c>
      <c r="H536" s="160"/>
      <c r="L536" s="157"/>
      <c r="M536" s="161"/>
      <c r="T536" s="162"/>
      <c r="AT536" s="160" t="s">
        <v>144</v>
      </c>
      <c r="AU536" s="160" t="s">
        <v>82</v>
      </c>
      <c r="AV536" s="160" t="s">
        <v>23</v>
      </c>
      <c r="AW536" s="160" t="s">
        <v>96</v>
      </c>
      <c r="AX536" s="160" t="s">
        <v>73</v>
      </c>
      <c r="AY536" s="160" t="s">
        <v>136</v>
      </c>
    </row>
    <row r="537" s="12" customFormat="true" ht="15.75" hidden="false" customHeight="true" outlineLevel="0" collapsed="false">
      <c r="B537" s="157"/>
      <c r="D537" s="164" t="s">
        <v>144</v>
      </c>
      <c r="E537" s="160"/>
      <c r="F537" s="159" t="s">
        <v>550</v>
      </c>
      <c r="H537" s="160"/>
      <c r="L537" s="157"/>
      <c r="M537" s="161"/>
      <c r="T537" s="162"/>
      <c r="AT537" s="160" t="s">
        <v>144</v>
      </c>
      <c r="AU537" s="160" t="s">
        <v>82</v>
      </c>
      <c r="AV537" s="160" t="s">
        <v>23</v>
      </c>
      <c r="AW537" s="160" t="s">
        <v>96</v>
      </c>
      <c r="AX537" s="160" t="s">
        <v>73</v>
      </c>
      <c r="AY537" s="160" t="s">
        <v>136</v>
      </c>
    </row>
    <row r="538" s="12" customFormat="true" ht="15.75" hidden="false" customHeight="true" outlineLevel="0" collapsed="false">
      <c r="B538" s="163"/>
      <c r="D538" s="164" t="s">
        <v>144</v>
      </c>
      <c r="E538" s="165"/>
      <c r="F538" s="166" t="s">
        <v>557</v>
      </c>
      <c r="H538" s="167" t="n">
        <v>0.9</v>
      </c>
      <c r="L538" s="163"/>
      <c r="M538" s="168"/>
      <c r="T538" s="169"/>
      <c r="AT538" s="165" t="s">
        <v>144</v>
      </c>
      <c r="AU538" s="165" t="s">
        <v>82</v>
      </c>
      <c r="AV538" s="165" t="s">
        <v>82</v>
      </c>
      <c r="AW538" s="165" t="s">
        <v>96</v>
      </c>
      <c r="AX538" s="165" t="s">
        <v>73</v>
      </c>
      <c r="AY538" s="165" t="s">
        <v>136</v>
      </c>
    </row>
    <row r="539" s="12" customFormat="true" ht="15.75" hidden="false" customHeight="true" outlineLevel="0" collapsed="false">
      <c r="B539" s="170"/>
      <c r="D539" s="164" t="s">
        <v>144</v>
      </c>
      <c r="E539" s="171"/>
      <c r="F539" s="172" t="s">
        <v>147</v>
      </c>
      <c r="H539" s="173" t="n">
        <v>1.8</v>
      </c>
      <c r="L539" s="170"/>
      <c r="M539" s="174"/>
      <c r="T539" s="175"/>
      <c r="AT539" s="171" t="s">
        <v>144</v>
      </c>
      <c r="AU539" s="171" t="s">
        <v>82</v>
      </c>
      <c r="AV539" s="171" t="s">
        <v>142</v>
      </c>
      <c r="AW539" s="171" t="s">
        <v>96</v>
      </c>
      <c r="AX539" s="171" t="s">
        <v>23</v>
      </c>
      <c r="AY539" s="171" t="s">
        <v>136</v>
      </c>
    </row>
    <row r="540" s="12" customFormat="true" ht="15.75" hidden="false" customHeight="true" outlineLevel="0" collapsed="false">
      <c r="B540" s="33"/>
      <c r="C540" s="145" t="s">
        <v>558</v>
      </c>
      <c r="D540" s="145" t="s">
        <v>138</v>
      </c>
      <c r="E540" s="146" t="s">
        <v>559</v>
      </c>
      <c r="F540" s="147" t="s">
        <v>560</v>
      </c>
      <c r="G540" s="148" t="s">
        <v>418</v>
      </c>
      <c r="H540" s="149" t="n">
        <v>2</v>
      </c>
      <c r="I540" s="150"/>
      <c r="J540" s="151" t="n">
        <f aca="false">ROUND($I$540*$H$540,1)</f>
        <v>0</v>
      </c>
      <c r="K540" s="147"/>
      <c r="L540" s="33"/>
      <c r="M540" s="152"/>
      <c r="N540" s="153" t="s">
        <v>44</v>
      </c>
      <c r="Q540" s="154" t="n">
        <v>0</v>
      </c>
      <c r="R540" s="154" t="n">
        <f aca="false">$Q$540*$H$540</f>
        <v>0</v>
      </c>
      <c r="S540" s="154" t="n">
        <v>0.028</v>
      </c>
      <c r="T540" s="155" t="n">
        <f aca="false">$S$540*$H$540</f>
        <v>0.056</v>
      </c>
      <c r="AR540" s="101" t="s">
        <v>142</v>
      </c>
      <c r="AT540" s="101" t="s">
        <v>138</v>
      </c>
      <c r="AU540" s="101" t="s">
        <v>82</v>
      </c>
      <c r="AY540" s="12" t="s">
        <v>136</v>
      </c>
      <c r="BE540" s="156" t="n">
        <f aca="false">IF($N$540="základní",$J$540,0)</f>
        <v>0</v>
      </c>
      <c r="BF540" s="156" t="n">
        <f aca="false">IF($N$540="snížená",$J$540,0)</f>
        <v>0</v>
      </c>
      <c r="BG540" s="156" t="n">
        <f aca="false">IF($N$540="zákl. přenesená",$J$540,0)</f>
        <v>0</v>
      </c>
      <c r="BH540" s="156" t="n">
        <f aca="false">IF($N$540="sníž. přenesená",$J$540,0)</f>
        <v>0</v>
      </c>
      <c r="BI540" s="156" t="n">
        <f aca="false">IF($N$540="nulová",$J$540,0)</f>
        <v>0</v>
      </c>
      <c r="BJ540" s="101" t="s">
        <v>23</v>
      </c>
      <c r="BK540" s="156" t="n">
        <f aca="false">ROUND($I$540*$H$540,1)</f>
        <v>0</v>
      </c>
      <c r="BL540" s="101" t="s">
        <v>142</v>
      </c>
      <c r="BM540" s="101" t="s">
        <v>561</v>
      </c>
    </row>
    <row r="541" s="12" customFormat="true" ht="15.75" hidden="false" customHeight="true" outlineLevel="0" collapsed="false">
      <c r="B541" s="163"/>
      <c r="D541" s="158" t="s">
        <v>144</v>
      </c>
      <c r="E541" s="166"/>
      <c r="F541" s="166" t="s">
        <v>562</v>
      </c>
      <c r="H541" s="167" t="n">
        <v>2</v>
      </c>
      <c r="L541" s="163"/>
      <c r="M541" s="168"/>
      <c r="T541" s="169"/>
      <c r="AT541" s="165" t="s">
        <v>144</v>
      </c>
      <c r="AU541" s="165" t="s">
        <v>82</v>
      </c>
      <c r="AV541" s="165" t="s">
        <v>82</v>
      </c>
      <c r="AW541" s="165" t="s">
        <v>96</v>
      </c>
      <c r="AX541" s="165" t="s">
        <v>73</v>
      </c>
      <c r="AY541" s="165" t="s">
        <v>136</v>
      </c>
    </row>
    <row r="542" s="12" customFormat="true" ht="15.75" hidden="false" customHeight="true" outlineLevel="0" collapsed="false">
      <c r="B542" s="170"/>
      <c r="D542" s="164" t="s">
        <v>144</v>
      </c>
      <c r="E542" s="171"/>
      <c r="F542" s="172" t="s">
        <v>147</v>
      </c>
      <c r="H542" s="173" t="n">
        <v>2</v>
      </c>
      <c r="L542" s="170"/>
      <c r="M542" s="174"/>
      <c r="T542" s="175"/>
      <c r="AT542" s="171" t="s">
        <v>144</v>
      </c>
      <c r="AU542" s="171" t="s">
        <v>82</v>
      </c>
      <c r="AV542" s="171" t="s">
        <v>142</v>
      </c>
      <c r="AW542" s="171" t="s">
        <v>96</v>
      </c>
      <c r="AX542" s="171" t="s">
        <v>23</v>
      </c>
      <c r="AY542" s="171" t="s">
        <v>136</v>
      </c>
    </row>
    <row r="543" s="12" customFormat="true" ht="15.75" hidden="false" customHeight="true" outlineLevel="0" collapsed="false">
      <c r="B543" s="33"/>
      <c r="C543" s="145" t="s">
        <v>563</v>
      </c>
      <c r="D543" s="145" t="s">
        <v>138</v>
      </c>
      <c r="E543" s="146" t="s">
        <v>564</v>
      </c>
      <c r="F543" s="147" t="s">
        <v>565</v>
      </c>
      <c r="G543" s="148" t="s">
        <v>418</v>
      </c>
      <c r="H543" s="149" t="n">
        <v>2</v>
      </c>
      <c r="I543" s="150"/>
      <c r="J543" s="151" t="n">
        <f aca="false">ROUND($I$543*$H$543,1)</f>
        <v>0</v>
      </c>
      <c r="K543" s="147"/>
      <c r="L543" s="33"/>
      <c r="M543" s="152"/>
      <c r="N543" s="153" t="s">
        <v>44</v>
      </c>
      <c r="Q543" s="154" t="n">
        <v>0</v>
      </c>
      <c r="R543" s="154" t="n">
        <f aca="false">$Q$543*$H$543</f>
        <v>0</v>
      </c>
      <c r="S543" s="154" t="n">
        <v>0.169</v>
      </c>
      <c r="T543" s="155" t="n">
        <f aca="false">$S$543*$H$543</f>
        <v>0.338</v>
      </c>
      <c r="AR543" s="101" t="s">
        <v>142</v>
      </c>
      <c r="AT543" s="101" t="s">
        <v>138</v>
      </c>
      <c r="AU543" s="101" t="s">
        <v>82</v>
      </c>
      <c r="AY543" s="12" t="s">
        <v>136</v>
      </c>
      <c r="BE543" s="156" t="n">
        <f aca="false">IF($N$543="základní",$J$543,0)</f>
        <v>0</v>
      </c>
      <c r="BF543" s="156" t="n">
        <f aca="false">IF($N$543="snížená",$J$543,0)</f>
        <v>0</v>
      </c>
      <c r="BG543" s="156" t="n">
        <f aca="false">IF($N$543="zákl. přenesená",$J$543,0)</f>
        <v>0</v>
      </c>
      <c r="BH543" s="156" t="n">
        <f aca="false">IF($N$543="sníž. přenesená",$J$543,0)</f>
        <v>0</v>
      </c>
      <c r="BI543" s="156" t="n">
        <f aca="false">IF($N$543="nulová",$J$543,0)</f>
        <v>0</v>
      </c>
      <c r="BJ543" s="101" t="s">
        <v>23</v>
      </c>
      <c r="BK543" s="156" t="n">
        <f aca="false">ROUND($I$543*$H$543,1)</f>
        <v>0</v>
      </c>
      <c r="BL543" s="101" t="s">
        <v>142</v>
      </c>
      <c r="BM543" s="101" t="s">
        <v>566</v>
      </c>
    </row>
    <row r="544" s="12" customFormat="true" ht="15.75" hidden="false" customHeight="true" outlineLevel="0" collapsed="false">
      <c r="B544" s="163"/>
      <c r="D544" s="158" t="s">
        <v>144</v>
      </c>
      <c r="E544" s="166"/>
      <c r="F544" s="166" t="s">
        <v>562</v>
      </c>
      <c r="H544" s="167" t="n">
        <v>2</v>
      </c>
      <c r="L544" s="163"/>
      <c r="M544" s="168"/>
      <c r="T544" s="169"/>
      <c r="AT544" s="165" t="s">
        <v>144</v>
      </c>
      <c r="AU544" s="165" t="s">
        <v>82</v>
      </c>
      <c r="AV544" s="165" t="s">
        <v>82</v>
      </c>
      <c r="AW544" s="165" t="s">
        <v>96</v>
      </c>
      <c r="AX544" s="165" t="s">
        <v>73</v>
      </c>
      <c r="AY544" s="165" t="s">
        <v>136</v>
      </c>
    </row>
    <row r="545" s="12" customFormat="true" ht="15.75" hidden="false" customHeight="true" outlineLevel="0" collapsed="false">
      <c r="B545" s="170"/>
      <c r="D545" s="164" t="s">
        <v>144</v>
      </c>
      <c r="E545" s="171"/>
      <c r="F545" s="172" t="s">
        <v>147</v>
      </c>
      <c r="H545" s="173" t="n">
        <v>2</v>
      </c>
      <c r="L545" s="170"/>
      <c r="M545" s="174"/>
      <c r="T545" s="175"/>
      <c r="AT545" s="171" t="s">
        <v>144</v>
      </c>
      <c r="AU545" s="171" t="s">
        <v>82</v>
      </c>
      <c r="AV545" s="171" t="s">
        <v>142</v>
      </c>
      <c r="AW545" s="171" t="s">
        <v>96</v>
      </c>
      <c r="AX545" s="171" t="s">
        <v>23</v>
      </c>
      <c r="AY545" s="171" t="s">
        <v>136</v>
      </c>
    </row>
    <row r="546" s="12" customFormat="true" ht="15.75" hidden="false" customHeight="true" outlineLevel="0" collapsed="false">
      <c r="B546" s="33"/>
      <c r="C546" s="145" t="s">
        <v>567</v>
      </c>
      <c r="D546" s="145" t="s">
        <v>138</v>
      </c>
      <c r="E546" s="146" t="s">
        <v>568</v>
      </c>
      <c r="F546" s="147" t="s">
        <v>569</v>
      </c>
      <c r="G546" s="148" t="s">
        <v>528</v>
      </c>
      <c r="H546" s="149" t="n">
        <v>18</v>
      </c>
      <c r="I546" s="150"/>
      <c r="J546" s="151" t="n">
        <f aca="false">ROUND($I$546*$H$546,1)</f>
        <v>0</v>
      </c>
      <c r="K546" s="147"/>
      <c r="L546" s="33"/>
      <c r="M546" s="152"/>
      <c r="N546" s="153" t="s">
        <v>44</v>
      </c>
      <c r="Q546" s="154" t="n">
        <v>0.01257</v>
      </c>
      <c r="R546" s="154" t="n">
        <f aca="false">$Q$546*$H$546</f>
        <v>0.22626</v>
      </c>
      <c r="S546" s="154" t="n">
        <v>0</v>
      </c>
      <c r="T546" s="155" t="n">
        <f aca="false">$S$546*$H$546</f>
        <v>0</v>
      </c>
      <c r="AR546" s="101" t="s">
        <v>142</v>
      </c>
      <c r="AT546" s="101" t="s">
        <v>138</v>
      </c>
      <c r="AU546" s="101" t="s">
        <v>82</v>
      </c>
      <c r="AY546" s="12" t="s">
        <v>136</v>
      </c>
      <c r="BE546" s="156" t="n">
        <f aca="false">IF($N$546="základní",$J$546,0)</f>
        <v>0</v>
      </c>
      <c r="BF546" s="156" t="n">
        <f aca="false">IF($N$546="snížená",$J$546,0)</f>
        <v>0</v>
      </c>
      <c r="BG546" s="156" t="n">
        <f aca="false">IF($N$546="zákl. přenesená",$J$546,0)</f>
        <v>0</v>
      </c>
      <c r="BH546" s="156" t="n">
        <f aca="false">IF($N$546="sníž. přenesená",$J$546,0)</f>
        <v>0</v>
      </c>
      <c r="BI546" s="156" t="n">
        <f aca="false">IF($N$546="nulová",$J$546,0)</f>
        <v>0</v>
      </c>
      <c r="BJ546" s="101" t="s">
        <v>23</v>
      </c>
      <c r="BK546" s="156" t="n">
        <f aca="false">ROUND($I$546*$H$546,1)</f>
        <v>0</v>
      </c>
      <c r="BL546" s="101" t="s">
        <v>142</v>
      </c>
      <c r="BM546" s="101" t="s">
        <v>570</v>
      </c>
    </row>
    <row r="547" s="12" customFormat="true" ht="15.75" hidden="false" customHeight="true" outlineLevel="0" collapsed="false">
      <c r="B547" s="157"/>
      <c r="D547" s="158" t="s">
        <v>144</v>
      </c>
      <c r="E547" s="159"/>
      <c r="F547" s="159" t="s">
        <v>571</v>
      </c>
      <c r="H547" s="160"/>
      <c r="L547" s="157"/>
      <c r="M547" s="161"/>
      <c r="T547" s="162"/>
      <c r="AT547" s="160" t="s">
        <v>144</v>
      </c>
      <c r="AU547" s="160" t="s">
        <v>82</v>
      </c>
      <c r="AV547" s="160" t="s">
        <v>23</v>
      </c>
      <c r="AW547" s="160" t="s">
        <v>96</v>
      </c>
      <c r="AX547" s="160" t="s">
        <v>73</v>
      </c>
      <c r="AY547" s="160" t="s">
        <v>136</v>
      </c>
    </row>
    <row r="548" s="12" customFormat="true" ht="15.75" hidden="false" customHeight="true" outlineLevel="0" collapsed="false">
      <c r="B548" s="163"/>
      <c r="D548" s="164" t="s">
        <v>144</v>
      </c>
      <c r="E548" s="165"/>
      <c r="F548" s="166" t="s">
        <v>572</v>
      </c>
      <c r="H548" s="167" t="n">
        <v>18</v>
      </c>
      <c r="L548" s="163"/>
      <c r="M548" s="168"/>
      <c r="T548" s="169"/>
      <c r="AT548" s="165" t="s">
        <v>144</v>
      </c>
      <c r="AU548" s="165" t="s">
        <v>82</v>
      </c>
      <c r="AV548" s="165" t="s">
        <v>82</v>
      </c>
      <c r="AW548" s="165" t="s">
        <v>96</v>
      </c>
      <c r="AX548" s="165" t="s">
        <v>73</v>
      </c>
      <c r="AY548" s="165" t="s">
        <v>136</v>
      </c>
    </row>
    <row r="549" s="12" customFormat="true" ht="15.75" hidden="false" customHeight="true" outlineLevel="0" collapsed="false">
      <c r="B549" s="170"/>
      <c r="D549" s="164" t="s">
        <v>144</v>
      </c>
      <c r="E549" s="171"/>
      <c r="F549" s="172" t="s">
        <v>147</v>
      </c>
      <c r="H549" s="173" t="n">
        <v>18</v>
      </c>
      <c r="L549" s="170"/>
      <c r="M549" s="174"/>
      <c r="T549" s="175"/>
      <c r="AT549" s="171" t="s">
        <v>144</v>
      </c>
      <c r="AU549" s="171" t="s">
        <v>82</v>
      </c>
      <c r="AV549" s="171" t="s">
        <v>142</v>
      </c>
      <c r="AW549" s="171" t="s">
        <v>96</v>
      </c>
      <c r="AX549" s="171" t="s">
        <v>23</v>
      </c>
      <c r="AY549" s="171" t="s">
        <v>136</v>
      </c>
    </row>
    <row r="550" s="12" customFormat="true" ht="15.75" hidden="false" customHeight="true" outlineLevel="0" collapsed="false">
      <c r="B550" s="33"/>
      <c r="C550" s="145" t="s">
        <v>573</v>
      </c>
      <c r="D550" s="145" t="s">
        <v>138</v>
      </c>
      <c r="E550" s="146" t="s">
        <v>574</v>
      </c>
      <c r="F550" s="147" t="s">
        <v>575</v>
      </c>
      <c r="G550" s="148" t="s">
        <v>141</v>
      </c>
      <c r="H550" s="149" t="n">
        <v>31</v>
      </c>
      <c r="I550" s="150"/>
      <c r="J550" s="151" t="n">
        <f aca="false">ROUND($I$550*$H$550,1)</f>
        <v>0</v>
      </c>
      <c r="K550" s="147"/>
      <c r="L550" s="33"/>
      <c r="M550" s="152"/>
      <c r="N550" s="153" t="s">
        <v>44</v>
      </c>
      <c r="Q550" s="154" t="n">
        <v>0</v>
      </c>
      <c r="R550" s="154" t="n">
        <f aca="false">$Q$550*$H$550</f>
        <v>0</v>
      </c>
      <c r="S550" s="154" t="n">
        <v>0.059</v>
      </c>
      <c r="T550" s="155" t="n">
        <f aca="false">$S$550*$H$550</f>
        <v>1.829</v>
      </c>
      <c r="AR550" s="101" t="s">
        <v>142</v>
      </c>
      <c r="AT550" s="101" t="s">
        <v>138</v>
      </c>
      <c r="AU550" s="101" t="s">
        <v>82</v>
      </c>
      <c r="AY550" s="12" t="s">
        <v>136</v>
      </c>
      <c r="BE550" s="156" t="n">
        <f aca="false">IF($N$550="základní",$J$550,0)</f>
        <v>0</v>
      </c>
      <c r="BF550" s="156" t="n">
        <f aca="false">IF($N$550="snížená",$J$550,0)</f>
        <v>0</v>
      </c>
      <c r="BG550" s="156" t="n">
        <f aca="false">IF($N$550="zákl. přenesená",$J$550,0)</f>
        <v>0</v>
      </c>
      <c r="BH550" s="156" t="n">
        <f aca="false">IF($N$550="sníž. přenesená",$J$550,0)</f>
        <v>0</v>
      </c>
      <c r="BI550" s="156" t="n">
        <f aca="false">IF($N$550="nulová",$J$550,0)</f>
        <v>0</v>
      </c>
      <c r="BJ550" s="101" t="s">
        <v>23</v>
      </c>
      <c r="BK550" s="156" t="n">
        <f aca="false">ROUND($I$550*$H$550,1)</f>
        <v>0</v>
      </c>
      <c r="BL550" s="101" t="s">
        <v>142</v>
      </c>
      <c r="BM550" s="101" t="s">
        <v>576</v>
      </c>
    </row>
    <row r="551" s="12" customFormat="true" ht="15.75" hidden="false" customHeight="true" outlineLevel="0" collapsed="false">
      <c r="B551" s="163"/>
      <c r="D551" s="158" t="s">
        <v>144</v>
      </c>
      <c r="E551" s="166"/>
      <c r="F551" s="166" t="s">
        <v>257</v>
      </c>
      <c r="H551" s="167" t="n">
        <v>6</v>
      </c>
      <c r="L551" s="163"/>
      <c r="M551" s="168"/>
      <c r="T551" s="169"/>
      <c r="AT551" s="165" t="s">
        <v>144</v>
      </c>
      <c r="AU551" s="165" t="s">
        <v>82</v>
      </c>
      <c r="AV551" s="165" t="s">
        <v>82</v>
      </c>
      <c r="AW551" s="165" t="s">
        <v>96</v>
      </c>
      <c r="AX551" s="165" t="s">
        <v>73</v>
      </c>
      <c r="AY551" s="165" t="s">
        <v>136</v>
      </c>
    </row>
    <row r="552" s="12" customFormat="true" ht="15.75" hidden="false" customHeight="true" outlineLevel="0" collapsed="false">
      <c r="B552" s="163"/>
      <c r="D552" s="164" t="s">
        <v>144</v>
      </c>
      <c r="E552" s="165"/>
      <c r="F552" s="166" t="s">
        <v>259</v>
      </c>
      <c r="H552" s="167" t="n">
        <v>5.2</v>
      </c>
      <c r="L552" s="163"/>
      <c r="M552" s="168"/>
      <c r="T552" s="169"/>
      <c r="AT552" s="165" t="s">
        <v>144</v>
      </c>
      <c r="AU552" s="165" t="s">
        <v>82</v>
      </c>
      <c r="AV552" s="165" t="s">
        <v>82</v>
      </c>
      <c r="AW552" s="165" t="s">
        <v>96</v>
      </c>
      <c r="AX552" s="165" t="s">
        <v>73</v>
      </c>
      <c r="AY552" s="165" t="s">
        <v>136</v>
      </c>
    </row>
    <row r="553" s="12" customFormat="true" ht="15.75" hidden="false" customHeight="true" outlineLevel="0" collapsed="false">
      <c r="B553" s="163"/>
      <c r="D553" s="164" t="s">
        <v>144</v>
      </c>
      <c r="E553" s="165"/>
      <c r="F553" s="166" t="s">
        <v>260</v>
      </c>
      <c r="H553" s="167" t="n">
        <v>3</v>
      </c>
      <c r="L553" s="163"/>
      <c r="M553" s="168"/>
      <c r="T553" s="169"/>
      <c r="AT553" s="165" t="s">
        <v>144</v>
      </c>
      <c r="AU553" s="165" t="s">
        <v>82</v>
      </c>
      <c r="AV553" s="165" t="s">
        <v>82</v>
      </c>
      <c r="AW553" s="165" t="s">
        <v>96</v>
      </c>
      <c r="AX553" s="165" t="s">
        <v>73</v>
      </c>
      <c r="AY553" s="165" t="s">
        <v>136</v>
      </c>
    </row>
    <row r="554" s="12" customFormat="true" ht="15.75" hidden="false" customHeight="true" outlineLevel="0" collapsed="false">
      <c r="B554" s="163"/>
      <c r="D554" s="164" t="s">
        <v>144</v>
      </c>
      <c r="E554" s="165"/>
      <c r="F554" s="166" t="s">
        <v>261</v>
      </c>
      <c r="H554" s="167" t="n">
        <v>3</v>
      </c>
      <c r="L554" s="163"/>
      <c r="M554" s="168"/>
      <c r="T554" s="169"/>
      <c r="AT554" s="165" t="s">
        <v>144</v>
      </c>
      <c r="AU554" s="165" t="s">
        <v>82</v>
      </c>
      <c r="AV554" s="165" t="s">
        <v>82</v>
      </c>
      <c r="AW554" s="165" t="s">
        <v>96</v>
      </c>
      <c r="AX554" s="165" t="s">
        <v>73</v>
      </c>
      <c r="AY554" s="165" t="s">
        <v>136</v>
      </c>
    </row>
    <row r="555" s="12" customFormat="true" ht="15.75" hidden="false" customHeight="true" outlineLevel="0" collapsed="false">
      <c r="B555" s="163"/>
      <c r="D555" s="164" t="s">
        <v>144</v>
      </c>
      <c r="E555" s="165"/>
      <c r="F555" s="166" t="s">
        <v>262</v>
      </c>
      <c r="H555" s="167" t="n">
        <v>13.8</v>
      </c>
      <c r="L555" s="163"/>
      <c r="M555" s="168"/>
      <c r="T555" s="169"/>
      <c r="AT555" s="165" t="s">
        <v>144</v>
      </c>
      <c r="AU555" s="165" t="s">
        <v>82</v>
      </c>
      <c r="AV555" s="165" t="s">
        <v>82</v>
      </c>
      <c r="AW555" s="165" t="s">
        <v>96</v>
      </c>
      <c r="AX555" s="165" t="s">
        <v>73</v>
      </c>
      <c r="AY555" s="165" t="s">
        <v>136</v>
      </c>
    </row>
    <row r="556" s="134" customFormat="true" ht="30.75" hidden="false" customHeight="true" outlineLevel="0" collapsed="false">
      <c r="B556" s="135"/>
      <c r="D556" s="136" t="s">
        <v>72</v>
      </c>
      <c r="E556" s="143" t="s">
        <v>577</v>
      </c>
      <c r="F556" s="143" t="s">
        <v>578</v>
      </c>
      <c r="J556" s="144" t="n">
        <f aca="false">$BK$556</f>
        <v>0</v>
      </c>
      <c r="L556" s="135"/>
      <c r="M556" s="139"/>
      <c r="P556" s="140" t="n">
        <f aca="false">SUM($P$557:$P$599)</f>
        <v>0</v>
      </c>
      <c r="R556" s="140" t="n">
        <f aca="false">SUM($R$557:$R$599)</f>
        <v>0</v>
      </c>
      <c r="T556" s="141" t="n">
        <f aca="false">SUM($T$557:$T$599)</f>
        <v>0</v>
      </c>
      <c r="AR556" s="136" t="s">
        <v>23</v>
      </c>
      <c r="AT556" s="136" t="s">
        <v>72</v>
      </c>
      <c r="AU556" s="136" t="s">
        <v>23</v>
      </c>
      <c r="AY556" s="136" t="s">
        <v>136</v>
      </c>
      <c r="BK556" s="142" t="n">
        <f aca="false">SUM($BK$557:$BK$599)</f>
        <v>0</v>
      </c>
    </row>
    <row r="557" s="12" customFormat="true" ht="15.75" hidden="false" customHeight="true" outlineLevel="0" collapsed="false">
      <c r="B557" s="33"/>
      <c r="C557" s="145" t="s">
        <v>579</v>
      </c>
      <c r="D557" s="145" t="s">
        <v>138</v>
      </c>
      <c r="E557" s="146" t="s">
        <v>580</v>
      </c>
      <c r="F557" s="147" t="s">
        <v>581</v>
      </c>
      <c r="G557" s="148" t="s">
        <v>481</v>
      </c>
      <c r="H557" s="149" t="n">
        <v>14.206</v>
      </c>
      <c r="I557" s="150"/>
      <c r="J557" s="151" t="n">
        <f aca="false">ROUND($I$557*$H$557,1)</f>
        <v>0</v>
      </c>
      <c r="K557" s="147" t="s">
        <v>228</v>
      </c>
      <c r="L557" s="33"/>
      <c r="M557" s="152"/>
      <c r="N557" s="153" t="s">
        <v>44</v>
      </c>
      <c r="Q557" s="154" t="n">
        <v>0</v>
      </c>
      <c r="R557" s="154" t="n">
        <f aca="false">$Q$557*$H$557</f>
        <v>0</v>
      </c>
      <c r="S557" s="154" t="n">
        <v>0</v>
      </c>
      <c r="T557" s="155" t="n">
        <f aca="false">$S$557*$H$557</f>
        <v>0</v>
      </c>
      <c r="AR557" s="101" t="s">
        <v>142</v>
      </c>
      <c r="AT557" s="101" t="s">
        <v>138</v>
      </c>
      <c r="AU557" s="101" t="s">
        <v>82</v>
      </c>
      <c r="AY557" s="12" t="s">
        <v>136</v>
      </c>
      <c r="BE557" s="156" t="n">
        <f aca="false">IF($N$557="základní",$J$557,0)</f>
        <v>0</v>
      </c>
      <c r="BF557" s="156" t="n">
        <f aca="false">IF($N$557="snížená",$J$557,0)</f>
        <v>0</v>
      </c>
      <c r="BG557" s="156" t="n">
        <f aca="false">IF($N$557="zákl. přenesená",$J$557,0)</f>
        <v>0</v>
      </c>
      <c r="BH557" s="156" t="n">
        <f aca="false">IF($N$557="sníž. přenesená",$J$557,0)</f>
        <v>0</v>
      </c>
      <c r="BI557" s="156" t="n">
        <f aca="false">IF($N$557="nulová",$J$557,0)</f>
        <v>0</v>
      </c>
      <c r="BJ557" s="101" t="s">
        <v>23</v>
      </c>
      <c r="BK557" s="156" t="n">
        <f aca="false">ROUND($I$557*$H$557,1)</f>
        <v>0</v>
      </c>
      <c r="BL557" s="101" t="s">
        <v>142</v>
      </c>
      <c r="BM557" s="101" t="s">
        <v>582</v>
      </c>
    </row>
    <row r="558" s="12" customFormat="true" ht="15.75" hidden="false" customHeight="true" outlineLevel="0" collapsed="false">
      <c r="B558" s="157"/>
      <c r="D558" s="158" t="s">
        <v>144</v>
      </c>
      <c r="E558" s="159"/>
      <c r="F558" s="159" t="s">
        <v>583</v>
      </c>
      <c r="H558" s="160"/>
      <c r="L558" s="157"/>
      <c r="M558" s="161"/>
      <c r="T558" s="162"/>
      <c r="AT558" s="160" t="s">
        <v>144</v>
      </c>
      <c r="AU558" s="160" t="s">
        <v>82</v>
      </c>
      <c r="AV558" s="160" t="s">
        <v>23</v>
      </c>
      <c r="AW558" s="160" t="s">
        <v>96</v>
      </c>
      <c r="AX558" s="160" t="s">
        <v>73</v>
      </c>
      <c r="AY558" s="160" t="s">
        <v>136</v>
      </c>
    </row>
    <row r="559" s="12" customFormat="true" ht="15.75" hidden="false" customHeight="true" outlineLevel="0" collapsed="false">
      <c r="B559" s="157"/>
      <c r="D559" s="164" t="s">
        <v>144</v>
      </c>
      <c r="E559" s="160"/>
      <c r="F559" s="159" t="s">
        <v>584</v>
      </c>
      <c r="H559" s="160"/>
      <c r="L559" s="157"/>
      <c r="M559" s="161"/>
      <c r="T559" s="162"/>
      <c r="AT559" s="160" t="s">
        <v>144</v>
      </c>
      <c r="AU559" s="160" t="s">
        <v>82</v>
      </c>
      <c r="AV559" s="160" t="s">
        <v>23</v>
      </c>
      <c r="AW559" s="160" t="s">
        <v>96</v>
      </c>
      <c r="AX559" s="160" t="s">
        <v>73</v>
      </c>
      <c r="AY559" s="160" t="s">
        <v>136</v>
      </c>
    </row>
    <row r="560" s="12" customFormat="true" ht="15.75" hidden="false" customHeight="true" outlineLevel="0" collapsed="false">
      <c r="B560" s="163"/>
      <c r="D560" s="164" t="s">
        <v>144</v>
      </c>
      <c r="E560" s="165"/>
      <c r="F560" s="166" t="s">
        <v>585</v>
      </c>
      <c r="H560" s="167" t="n">
        <v>8.483</v>
      </c>
      <c r="L560" s="163"/>
      <c r="M560" s="168"/>
      <c r="T560" s="169"/>
      <c r="AT560" s="165" t="s">
        <v>144</v>
      </c>
      <c r="AU560" s="165" t="s">
        <v>82</v>
      </c>
      <c r="AV560" s="165" t="s">
        <v>82</v>
      </c>
      <c r="AW560" s="165" t="s">
        <v>96</v>
      </c>
      <c r="AX560" s="165" t="s">
        <v>73</v>
      </c>
      <c r="AY560" s="165" t="s">
        <v>136</v>
      </c>
    </row>
    <row r="561" s="12" customFormat="true" ht="15.75" hidden="false" customHeight="true" outlineLevel="0" collapsed="false">
      <c r="B561" s="163"/>
      <c r="D561" s="164" t="s">
        <v>144</v>
      </c>
      <c r="E561" s="165"/>
      <c r="F561" s="166" t="s">
        <v>586</v>
      </c>
      <c r="H561" s="167" t="n">
        <v>16.285</v>
      </c>
      <c r="L561" s="163"/>
      <c r="M561" s="168"/>
      <c r="T561" s="169"/>
      <c r="AT561" s="165" t="s">
        <v>144</v>
      </c>
      <c r="AU561" s="165" t="s">
        <v>82</v>
      </c>
      <c r="AV561" s="165" t="s">
        <v>82</v>
      </c>
      <c r="AW561" s="165" t="s">
        <v>96</v>
      </c>
      <c r="AX561" s="165" t="s">
        <v>73</v>
      </c>
      <c r="AY561" s="165" t="s">
        <v>136</v>
      </c>
    </row>
    <row r="562" s="12" customFormat="true" ht="15.75" hidden="false" customHeight="true" outlineLevel="0" collapsed="false">
      <c r="B562" s="163"/>
      <c r="D562" s="164" t="s">
        <v>144</v>
      </c>
      <c r="E562" s="165"/>
      <c r="F562" s="166" t="s">
        <v>587</v>
      </c>
      <c r="H562" s="167" t="n">
        <v>-4.474</v>
      </c>
      <c r="L562" s="163"/>
      <c r="M562" s="168"/>
      <c r="T562" s="169"/>
      <c r="AT562" s="165" t="s">
        <v>144</v>
      </c>
      <c r="AU562" s="165" t="s">
        <v>82</v>
      </c>
      <c r="AV562" s="165" t="s">
        <v>82</v>
      </c>
      <c r="AW562" s="165" t="s">
        <v>96</v>
      </c>
      <c r="AX562" s="165" t="s">
        <v>73</v>
      </c>
      <c r="AY562" s="165" t="s">
        <v>136</v>
      </c>
    </row>
    <row r="563" s="12" customFormat="true" ht="15.75" hidden="false" customHeight="true" outlineLevel="0" collapsed="false">
      <c r="B563" s="176"/>
      <c r="D563" s="164" t="s">
        <v>144</v>
      </c>
      <c r="E563" s="177"/>
      <c r="F563" s="178" t="s">
        <v>181</v>
      </c>
      <c r="H563" s="179" t="n">
        <v>20.294</v>
      </c>
      <c r="L563" s="176"/>
      <c r="M563" s="180"/>
      <c r="T563" s="181"/>
      <c r="AT563" s="177" t="s">
        <v>144</v>
      </c>
      <c r="AU563" s="177" t="s">
        <v>82</v>
      </c>
      <c r="AV563" s="177" t="s">
        <v>148</v>
      </c>
      <c r="AW563" s="177" t="s">
        <v>96</v>
      </c>
      <c r="AX563" s="177" t="s">
        <v>73</v>
      </c>
      <c r="AY563" s="177" t="s">
        <v>136</v>
      </c>
    </row>
    <row r="564" s="12" customFormat="true" ht="15.75" hidden="false" customHeight="true" outlineLevel="0" collapsed="false">
      <c r="B564" s="163"/>
      <c r="D564" s="164" t="s">
        <v>144</v>
      </c>
      <c r="E564" s="165"/>
      <c r="F564" s="166" t="s">
        <v>588</v>
      </c>
      <c r="H564" s="167" t="n">
        <v>14.2058</v>
      </c>
      <c r="L564" s="163"/>
      <c r="M564" s="168"/>
      <c r="T564" s="169"/>
      <c r="AT564" s="165" t="s">
        <v>144</v>
      </c>
      <c r="AU564" s="165" t="s">
        <v>82</v>
      </c>
      <c r="AV564" s="165" t="s">
        <v>82</v>
      </c>
      <c r="AW564" s="165" t="s">
        <v>96</v>
      </c>
      <c r="AX564" s="165" t="s">
        <v>23</v>
      </c>
      <c r="AY564" s="165" t="s">
        <v>136</v>
      </c>
    </row>
    <row r="565" s="12" customFormat="true" ht="15.75" hidden="false" customHeight="true" outlineLevel="0" collapsed="false">
      <c r="B565" s="33"/>
      <c r="C565" s="145" t="s">
        <v>589</v>
      </c>
      <c r="D565" s="145" t="s">
        <v>138</v>
      </c>
      <c r="E565" s="146" t="s">
        <v>590</v>
      </c>
      <c r="F565" s="147" t="s">
        <v>591</v>
      </c>
      <c r="G565" s="148" t="s">
        <v>481</v>
      </c>
      <c r="H565" s="149" t="n">
        <v>6.088</v>
      </c>
      <c r="I565" s="150"/>
      <c r="J565" s="151" t="n">
        <f aca="false">ROUND($I$565*$H$565,1)</f>
        <v>0</v>
      </c>
      <c r="K565" s="147" t="s">
        <v>228</v>
      </c>
      <c r="L565" s="33"/>
      <c r="M565" s="152"/>
      <c r="N565" s="153" t="s">
        <v>44</v>
      </c>
      <c r="Q565" s="154" t="n">
        <v>0</v>
      </c>
      <c r="R565" s="154" t="n">
        <f aca="false">$Q$565*$H$565</f>
        <v>0</v>
      </c>
      <c r="S565" s="154" t="n">
        <v>0</v>
      </c>
      <c r="T565" s="155" t="n">
        <f aca="false">$S$565*$H$565</f>
        <v>0</v>
      </c>
      <c r="AR565" s="101" t="s">
        <v>142</v>
      </c>
      <c r="AT565" s="101" t="s">
        <v>138</v>
      </c>
      <c r="AU565" s="101" t="s">
        <v>82</v>
      </c>
      <c r="AY565" s="12" t="s">
        <v>136</v>
      </c>
      <c r="BE565" s="156" t="n">
        <f aca="false">IF($N$565="základní",$J$565,0)</f>
        <v>0</v>
      </c>
      <c r="BF565" s="156" t="n">
        <f aca="false">IF($N$565="snížená",$J$565,0)</f>
        <v>0</v>
      </c>
      <c r="BG565" s="156" t="n">
        <f aca="false">IF($N$565="zákl. přenesená",$J$565,0)</f>
        <v>0</v>
      </c>
      <c r="BH565" s="156" t="n">
        <f aca="false">IF($N$565="sníž. přenesená",$J$565,0)</f>
        <v>0</v>
      </c>
      <c r="BI565" s="156" t="n">
        <f aca="false">IF($N$565="nulová",$J$565,0)</f>
        <v>0</v>
      </c>
      <c r="BJ565" s="101" t="s">
        <v>23</v>
      </c>
      <c r="BK565" s="156" t="n">
        <f aca="false">ROUND($I$565*$H$565,1)</f>
        <v>0</v>
      </c>
      <c r="BL565" s="101" t="s">
        <v>142</v>
      </c>
      <c r="BM565" s="101" t="s">
        <v>592</v>
      </c>
    </row>
    <row r="566" s="12" customFormat="true" ht="15.75" hidden="false" customHeight="true" outlineLevel="0" collapsed="false">
      <c r="B566" s="157"/>
      <c r="D566" s="158" t="s">
        <v>144</v>
      </c>
      <c r="E566" s="159"/>
      <c r="F566" s="159" t="s">
        <v>593</v>
      </c>
      <c r="H566" s="160"/>
      <c r="L566" s="157"/>
      <c r="M566" s="161"/>
      <c r="T566" s="162"/>
      <c r="AT566" s="160" t="s">
        <v>144</v>
      </c>
      <c r="AU566" s="160" t="s">
        <v>82</v>
      </c>
      <c r="AV566" s="160" t="s">
        <v>23</v>
      </c>
      <c r="AW566" s="160" t="s">
        <v>96</v>
      </c>
      <c r="AX566" s="160" t="s">
        <v>73</v>
      </c>
      <c r="AY566" s="160" t="s">
        <v>136</v>
      </c>
    </row>
    <row r="567" s="12" customFormat="true" ht="15.75" hidden="false" customHeight="true" outlineLevel="0" collapsed="false">
      <c r="B567" s="157"/>
      <c r="D567" s="164" t="s">
        <v>144</v>
      </c>
      <c r="E567" s="160"/>
      <c r="F567" s="159" t="s">
        <v>584</v>
      </c>
      <c r="H567" s="160"/>
      <c r="L567" s="157"/>
      <c r="M567" s="161"/>
      <c r="T567" s="162"/>
      <c r="AT567" s="160" t="s">
        <v>144</v>
      </c>
      <c r="AU567" s="160" t="s">
        <v>82</v>
      </c>
      <c r="AV567" s="160" t="s">
        <v>23</v>
      </c>
      <c r="AW567" s="160" t="s">
        <v>96</v>
      </c>
      <c r="AX567" s="160" t="s">
        <v>73</v>
      </c>
      <c r="AY567" s="160" t="s">
        <v>136</v>
      </c>
    </row>
    <row r="568" s="12" customFormat="true" ht="15.75" hidden="false" customHeight="true" outlineLevel="0" collapsed="false">
      <c r="B568" s="163"/>
      <c r="D568" s="164" t="s">
        <v>144</v>
      </c>
      <c r="E568" s="165"/>
      <c r="F568" s="166" t="s">
        <v>585</v>
      </c>
      <c r="H568" s="167" t="n">
        <v>8.483</v>
      </c>
      <c r="L568" s="163"/>
      <c r="M568" s="168"/>
      <c r="T568" s="169"/>
      <c r="AT568" s="165" t="s">
        <v>144</v>
      </c>
      <c r="AU568" s="165" t="s">
        <v>82</v>
      </c>
      <c r="AV568" s="165" t="s">
        <v>82</v>
      </c>
      <c r="AW568" s="165" t="s">
        <v>96</v>
      </c>
      <c r="AX568" s="165" t="s">
        <v>73</v>
      </c>
      <c r="AY568" s="165" t="s">
        <v>136</v>
      </c>
    </row>
    <row r="569" s="12" customFormat="true" ht="15.75" hidden="false" customHeight="true" outlineLevel="0" collapsed="false">
      <c r="B569" s="163"/>
      <c r="D569" s="164" t="s">
        <v>144</v>
      </c>
      <c r="E569" s="165"/>
      <c r="F569" s="166" t="s">
        <v>586</v>
      </c>
      <c r="H569" s="167" t="n">
        <v>16.285</v>
      </c>
      <c r="L569" s="163"/>
      <c r="M569" s="168"/>
      <c r="T569" s="169"/>
      <c r="AT569" s="165" t="s">
        <v>144</v>
      </c>
      <c r="AU569" s="165" t="s">
        <v>82</v>
      </c>
      <c r="AV569" s="165" t="s">
        <v>82</v>
      </c>
      <c r="AW569" s="165" t="s">
        <v>96</v>
      </c>
      <c r="AX569" s="165" t="s">
        <v>73</v>
      </c>
      <c r="AY569" s="165" t="s">
        <v>136</v>
      </c>
    </row>
    <row r="570" s="12" customFormat="true" ht="15.75" hidden="false" customHeight="true" outlineLevel="0" collapsed="false">
      <c r="B570" s="163"/>
      <c r="D570" s="164" t="s">
        <v>144</v>
      </c>
      <c r="E570" s="165"/>
      <c r="F570" s="166" t="s">
        <v>587</v>
      </c>
      <c r="H570" s="167" t="n">
        <v>-4.474</v>
      </c>
      <c r="L570" s="163"/>
      <c r="M570" s="168"/>
      <c r="T570" s="169"/>
      <c r="AT570" s="165" t="s">
        <v>144</v>
      </c>
      <c r="AU570" s="165" t="s">
        <v>82</v>
      </c>
      <c r="AV570" s="165" t="s">
        <v>82</v>
      </c>
      <c r="AW570" s="165" t="s">
        <v>96</v>
      </c>
      <c r="AX570" s="165" t="s">
        <v>73</v>
      </c>
      <c r="AY570" s="165" t="s">
        <v>136</v>
      </c>
    </row>
    <row r="571" s="12" customFormat="true" ht="15.75" hidden="false" customHeight="true" outlineLevel="0" collapsed="false">
      <c r="B571" s="176"/>
      <c r="D571" s="164" t="s">
        <v>144</v>
      </c>
      <c r="E571" s="177"/>
      <c r="F571" s="178" t="s">
        <v>181</v>
      </c>
      <c r="H571" s="179" t="n">
        <v>20.294</v>
      </c>
      <c r="L571" s="176"/>
      <c r="M571" s="180"/>
      <c r="T571" s="181"/>
      <c r="AT571" s="177" t="s">
        <v>144</v>
      </c>
      <c r="AU571" s="177" t="s">
        <v>82</v>
      </c>
      <c r="AV571" s="177" t="s">
        <v>148</v>
      </c>
      <c r="AW571" s="177" t="s">
        <v>96</v>
      </c>
      <c r="AX571" s="177" t="s">
        <v>73</v>
      </c>
      <c r="AY571" s="177" t="s">
        <v>136</v>
      </c>
    </row>
    <row r="572" s="12" customFormat="true" ht="15.75" hidden="false" customHeight="true" outlineLevel="0" collapsed="false">
      <c r="B572" s="163"/>
      <c r="D572" s="164" t="s">
        <v>144</v>
      </c>
      <c r="E572" s="165"/>
      <c r="F572" s="166" t="s">
        <v>594</v>
      </c>
      <c r="H572" s="167" t="n">
        <v>6.0882</v>
      </c>
      <c r="L572" s="163"/>
      <c r="M572" s="168"/>
      <c r="T572" s="169"/>
      <c r="AT572" s="165" t="s">
        <v>144</v>
      </c>
      <c r="AU572" s="165" t="s">
        <v>82</v>
      </c>
      <c r="AV572" s="165" t="s">
        <v>82</v>
      </c>
      <c r="AW572" s="165" t="s">
        <v>96</v>
      </c>
      <c r="AX572" s="165" t="s">
        <v>23</v>
      </c>
      <c r="AY572" s="165" t="s">
        <v>136</v>
      </c>
    </row>
    <row r="573" s="12" customFormat="true" ht="15.75" hidden="false" customHeight="true" outlineLevel="0" collapsed="false">
      <c r="B573" s="33"/>
      <c r="C573" s="145" t="s">
        <v>595</v>
      </c>
      <c r="D573" s="145" t="s">
        <v>138</v>
      </c>
      <c r="E573" s="146" t="s">
        <v>596</v>
      </c>
      <c r="F573" s="147" t="s">
        <v>597</v>
      </c>
      <c r="G573" s="148" t="s">
        <v>481</v>
      </c>
      <c r="H573" s="149" t="n">
        <v>608.82</v>
      </c>
      <c r="I573" s="150"/>
      <c r="J573" s="151" t="n">
        <f aca="false">ROUND($I$573*$H$573,1)</f>
        <v>0</v>
      </c>
      <c r="K573" s="147" t="s">
        <v>228</v>
      </c>
      <c r="L573" s="33"/>
      <c r="M573" s="152"/>
      <c r="N573" s="153" t="s">
        <v>44</v>
      </c>
      <c r="Q573" s="154" t="n">
        <v>0</v>
      </c>
      <c r="R573" s="154" t="n">
        <f aca="false">$Q$573*$H$573</f>
        <v>0</v>
      </c>
      <c r="S573" s="154" t="n">
        <v>0</v>
      </c>
      <c r="T573" s="155" t="n">
        <f aca="false">$S$573*$H$573</f>
        <v>0</v>
      </c>
      <c r="AR573" s="101" t="s">
        <v>142</v>
      </c>
      <c r="AT573" s="101" t="s">
        <v>138</v>
      </c>
      <c r="AU573" s="101" t="s">
        <v>82</v>
      </c>
      <c r="AY573" s="12" t="s">
        <v>136</v>
      </c>
      <c r="BE573" s="156" t="n">
        <f aca="false">IF($N$573="základní",$J$573,0)</f>
        <v>0</v>
      </c>
      <c r="BF573" s="156" t="n">
        <f aca="false">IF($N$573="snížená",$J$573,0)</f>
        <v>0</v>
      </c>
      <c r="BG573" s="156" t="n">
        <f aca="false">IF($N$573="zákl. přenesená",$J$573,0)</f>
        <v>0</v>
      </c>
      <c r="BH573" s="156" t="n">
        <f aca="false">IF($N$573="sníž. přenesená",$J$573,0)</f>
        <v>0</v>
      </c>
      <c r="BI573" s="156" t="n">
        <f aca="false">IF($N$573="nulová",$J$573,0)</f>
        <v>0</v>
      </c>
      <c r="BJ573" s="101" t="s">
        <v>23</v>
      </c>
      <c r="BK573" s="156" t="n">
        <f aca="false">ROUND($I$573*$H$573,1)</f>
        <v>0</v>
      </c>
      <c r="BL573" s="101" t="s">
        <v>142</v>
      </c>
      <c r="BM573" s="101" t="s">
        <v>598</v>
      </c>
    </row>
    <row r="574" s="12" customFormat="true" ht="15.75" hidden="false" customHeight="true" outlineLevel="0" collapsed="false">
      <c r="B574" s="157"/>
      <c r="D574" s="158" t="s">
        <v>144</v>
      </c>
      <c r="E574" s="159"/>
      <c r="F574" s="159" t="s">
        <v>599</v>
      </c>
      <c r="H574" s="160"/>
      <c r="L574" s="157"/>
      <c r="M574" s="161"/>
      <c r="T574" s="162"/>
      <c r="AT574" s="160" t="s">
        <v>144</v>
      </c>
      <c r="AU574" s="160" t="s">
        <v>82</v>
      </c>
      <c r="AV574" s="160" t="s">
        <v>23</v>
      </c>
      <c r="AW574" s="160" t="s">
        <v>96</v>
      </c>
      <c r="AX574" s="160" t="s">
        <v>73</v>
      </c>
      <c r="AY574" s="160" t="s">
        <v>136</v>
      </c>
    </row>
    <row r="575" s="12" customFormat="true" ht="15.75" hidden="false" customHeight="true" outlineLevel="0" collapsed="false">
      <c r="B575" s="157"/>
      <c r="D575" s="164" t="s">
        <v>144</v>
      </c>
      <c r="E575" s="160"/>
      <c r="F575" s="159" t="s">
        <v>584</v>
      </c>
      <c r="H575" s="160"/>
      <c r="L575" s="157"/>
      <c r="M575" s="161"/>
      <c r="T575" s="162"/>
      <c r="AT575" s="160" t="s">
        <v>144</v>
      </c>
      <c r="AU575" s="160" t="s">
        <v>82</v>
      </c>
      <c r="AV575" s="160" t="s">
        <v>23</v>
      </c>
      <c r="AW575" s="160" t="s">
        <v>96</v>
      </c>
      <c r="AX575" s="160" t="s">
        <v>73</v>
      </c>
      <c r="AY575" s="160" t="s">
        <v>136</v>
      </c>
    </row>
    <row r="576" s="12" customFormat="true" ht="15.75" hidden="false" customHeight="true" outlineLevel="0" collapsed="false">
      <c r="B576" s="163"/>
      <c r="D576" s="164" t="s">
        <v>144</v>
      </c>
      <c r="E576" s="165"/>
      <c r="F576" s="166" t="s">
        <v>585</v>
      </c>
      <c r="H576" s="167" t="n">
        <v>8.483</v>
      </c>
      <c r="L576" s="163"/>
      <c r="M576" s="168"/>
      <c r="T576" s="169"/>
      <c r="AT576" s="165" t="s">
        <v>144</v>
      </c>
      <c r="AU576" s="165" t="s">
        <v>82</v>
      </c>
      <c r="AV576" s="165" t="s">
        <v>82</v>
      </c>
      <c r="AW576" s="165" t="s">
        <v>96</v>
      </c>
      <c r="AX576" s="165" t="s">
        <v>73</v>
      </c>
      <c r="AY576" s="165" t="s">
        <v>136</v>
      </c>
    </row>
    <row r="577" s="12" customFormat="true" ht="15.75" hidden="false" customHeight="true" outlineLevel="0" collapsed="false">
      <c r="B577" s="163"/>
      <c r="D577" s="164" t="s">
        <v>144</v>
      </c>
      <c r="E577" s="165"/>
      <c r="F577" s="166" t="s">
        <v>586</v>
      </c>
      <c r="H577" s="167" t="n">
        <v>16.285</v>
      </c>
      <c r="L577" s="163"/>
      <c r="M577" s="168"/>
      <c r="T577" s="169"/>
      <c r="AT577" s="165" t="s">
        <v>144</v>
      </c>
      <c r="AU577" s="165" t="s">
        <v>82</v>
      </c>
      <c r="AV577" s="165" t="s">
        <v>82</v>
      </c>
      <c r="AW577" s="165" t="s">
        <v>96</v>
      </c>
      <c r="AX577" s="165" t="s">
        <v>73</v>
      </c>
      <c r="AY577" s="165" t="s">
        <v>136</v>
      </c>
    </row>
    <row r="578" s="12" customFormat="true" ht="15.75" hidden="false" customHeight="true" outlineLevel="0" collapsed="false">
      <c r="B578" s="163"/>
      <c r="D578" s="164" t="s">
        <v>144</v>
      </c>
      <c r="E578" s="165"/>
      <c r="F578" s="166" t="s">
        <v>587</v>
      </c>
      <c r="H578" s="167" t="n">
        <v>-4.474</v>
      </c>
      <c r="L578" s="163"/>
      <c r="M578" s="168"/>
      <c r="T578" s="169"/>
      <c r="AT578" s="165" t="s">
        <v>144</v>
      </c>
      <c r="AU578" s="165" t="s">
        <v>82</v>
      </c>
      <c r="AV578" s="165" t="s">
        <v>82</v>
      </c>
      <c r="AW578" s="165" t="s">
        <v>96</v>
      </c>
      <c r="AX578" s="165" t="s">
        <v>73</v>
      </c>
      <c r="AY578" s="165" t="s">
        <v>136</v>
      </c>
    </row>
    <row r="579" s="12" customFormat="true" ht="15.75" hidden="false" customHeight="true" outlineLevel="0" collapsed="false">
      <c r="B579" s="176"/>
      <c r="D579" s="164" t="s">
        <v>144</v>
      </c>
      <c r="E579" s="177"/>
      <c r="F579" s="178" t="s">
        <v>181</v>
      </c>
      <c r="H579" s="179" t="n">
        <v>20.294</v>
      </c>
      <c r="L579" s="176"/>
      <c r="M579" s="180"/>
      <c r="T579" s="181"/>
      <c r="AT579" s="177" t="s">
        <v>144</v>
      </c>
      <c r="AU579" s="177" t="s">
        <v>82</v>
      </c>
      <c r="AV579" s="177" t="s">
        <v>148</v>
      </c>
      <c r="AW579" s="177" t="s">
        <v>96</v>
      </c>
      <c r="AX579" s="177" t="s">
        <v>73</v>
      </c>
      <c r="AY579" s="177" t="s">
        <v>136</v>
      </c>
    </row>
    <row r="580" s="12" customFormat="true" ht="15.75" hidden="false" customHeight="true" outlineLevel="0" collapsed="false">
      <c r="B580" s="163"/>
      <c r="D580" s="164" t="s">
        <v>144</v>
      </c>
      <c r="E580" s="165"/>
      <c r="F580" s="166" t="s">
        <v>600</v>
      </c>
      <c r="H580" s="167" t="n">
        <v>608.82</v>
      </c>
      <c r="L580" s="163"/>
      <c r="M580" s="168"/>
      <c r="T580" s="169"/>
      <c r="AT580" s="165" t="s">
        <v>144</v>
      </c>
      <c r="AU580" s="165" t="s">
        <v>82</v>
      </c>
      <c r="AV580" s="165" t="s">
        <v>82</v>
      </c>
      <c r="AW580" s="165" t="s">
        <v>96</v>
      </c>
      <c r="AX580" s="165" t="s">
        <v>23</v>
      </c>
      <c r="AY580" s="165" t="s">
        <v>136</v>
      </c>
    </row>
    <row r="581" s="12" customFormat="true" ht="15.75" hidden="false" customHeight="true" outlineLevel="0" collapsed="false">
      <c r="B581" s="33"/>
      <c r="C581" s="145" t="s">
        <v>601</v>
      </c>
      <c r="D581" s="145" t="s">
        <v>138</v>
      </c>
      <c r="E581" s="146" t="s">
        <v>602</v>
      </c>
      <c r="F581" s="147" t="s">
        <v>603</v>
      </c>
      <c r="G581" s="148" t="s">
        <v>481</v>
      </c>
      <c r="H581" s="149" t="n">
        <v>20.294</v>
      </c>
      <c r="I581" s="150"/>
      <c r="J581" s="151" t="n">
        <f aca="false">ROUND($I$581*$H$581,1)</f>
        <v>0</v>
      </c>
      <c r="K581" s="147" t="s">
        <v>228</v>
      </c>
      <c r="L581" s="33"/>
      <c r="M581" s="152"/>
      <c r="N581" s="153" t="s">
        <v>44</v>
      </c>
      <c r="Q581" s="154" t="n">
        <v>0</v>
      </c>
      <c r="R581" s="154" t="n">
        <f aca="false">$Q$581*$H$581</f>
        <v>0</v>
      </c>
      <c r="S581" s="154" t="n">
        <v>0</v>
      </c>
      <c r="T581" s="155" t="n">
        <f aca="false">$S$581*$H$581</f>
        <v>0</v>
      </c>
      <c r="AR581" s="101" t="s">
        <v>142</v>
      </c>
      <c r="AT581" s="101" t="s">
        <v>138</v>
      </c>
      <c r="AU581" s="101" t="s">
        <v>82</v>
      </c>
      <c r="AY581" s="12" t="s">
        <v>136</v>
      </c>
      <c r="BE581" s="156" t="n">
        <f aca="false">IF($N$581="základní",$J$581,0)</f>
        <v>0</v>
      </c>
      <c r="BF581" s="156" t="n">
        <f aca="false">IF($N$581="snížená",$J$581,0)</f>
        <v>0</v>
      </c>
      <c r="BG581" s="156" t="n">
        <f aca="false">IF($N$581="zákl. přenesená",$J$581,0)</f>
        <v>0</v>
      </c>
      <c r="BH581" s="156" t="n">
        <f aca="false">IF($N$581="sníž. přenesená",$J$581,0)</f>
        <v>0</v>
      </c>
      <c r="BI581" s="156" t="n">
        <f aca="false">IF($N$581="nulová",$J$581,0)</f>
        <v>0</v>
      </c>
      <c r="BJ581" s="101" t="s">
        <v>23</v>
      </c>
      <c r="BK581" s="156" t="n">
        <f aca="false">ROUND($I$581*$H$581,1)</f>
        <v>0</v>
      </c>
      <c r="BL581" s="101" t="s">
        <v>142</v>
      </c>
      <c r="BM581" s="101" t="s">
        <v>604</v>
      </c>
    </row>
    <row r="582" s="12" customFormat="true" ht="15.75" hidden="false" customHeight="true" outlineLevel="0" collapsed="false">
      <c r="B582" s="157"/>
      <c r="D582" s="158" t="s">
        <v>144</v>
      </c>
      <c r="E582" s="159"/>
      <c r="F582" s="159" t="s">
        <v>584</v>
      </c>
      <c r="H582" s="160"/>
      <c r="L582" s="157"/>
      <c r="M582" s="161"/>
      <c r="T582" s="162"/>
      <c r="AT582" s="160" t="s">
        <v>144</v>
      </c>
      <c r="AU582" s="160" t="s">
        <v>82</v>
      </c>
      <c r="AV582" s="160" t="s">
        <v>23</v>
      </c>
      <c r="AW582" s="160" t="s">
        <v>96</v>
      </c>
      <c r="AX582" s="160" t="s">
        <v>73</v>
      </c>
      <c r="AY582" s="160" t="s">
        <v>136</v>
      </c>
    </row>
    <row r="583" s="12" customFormat="true" ht="15.75" hidden="false" customHeight="true" outlineLevel="0" collapsed="false">
      <c r="B583" s="163"/>
      <c r="D583" s="164" t="s">
        <v>144</v>
      </c>
      <c r="E583" s="165"/>
      <c r="F583" s="166" t="s">
        <v>585</v>
      </c>
      <c r="H583" s="167" t="n">
        <v>8.483</v>
      </c>
      <c r="L583" s="163"/>
      <c r="M583" s="168"/>
      <c r="T583" s="169"/>
      <c r="AT583" s="165" t="s">
        <v>144</v>
      </c>
      <c r="AU583" s="165" t="s">
        <v>82</v>
      </c>
      <c r="AV583" s="165" t="s">
        <v>82</v>
      </c>
      <c r="AW583" s="165" t="s">
        <v>96</v>
      </c>
      <c r="AX583" s="165" t="s">
        <v>73</v>
      </c>
      <c r="AY583" s="165" t="s">
        <v>136</v>
      </c>
    </row>
    <row r="584" s="12" customFormat="true" ht="15.75" hidden="false" customHeight="true" outlineLevel="0" collapsed="false">
      <c r="B584" s="163"/>
      <c r="D584" s="164" t="s">
        <v>144</v>
      </c>
      <c r="E584" s="165"/>
      <c r="F584" s="166" t="s">
        <v>586</v>
      </c>
      <c r="H584" s="167" t="n">
        <v>16.285</v>
      </c>
      <c r="L584" s="163"/>
      <c r="M584" s="168"/>
      <c r="T584" s="169"/>
      <c r="AT584" s="165" t="s">
        <v>144</v>
      </c>
      <c r="AU584" s="165" t="s">
        <v>82</v>
      </c>
      <c r="AV584" s="165" t="s">
        <v>82</v>
      </c>
      <c r="AW584" s="165" t="s">
        <v>96</v>
      </c>
      <c r="AX584" s="165" t="s">
        <v>73</v>
      </c>
      <c r="AY584" s="165" t="s">
        <v>136</v>
      </c>
    </row>
    <row r="585" s="12" customFormat="true" ht="15.75" hidden="false" customHeight="true" outlineLevel="0" collapsed="false">
      <c r="B585" s="163"/>
      <c r="D585" s="164" t="s">
        <v>144</v>
      </c>
      <c r="E585" s="165"/>
      <c r="F585" s="166" t="s">
        <v>587</v>
      </c>
      <c r="H585" s="167" t="n">
        <v>-4.474</v>
      </c>
      <c r="L585" s="163"/>
      <c r="M585" s="168"/>
      <c r="T585" s="169"/>
      <c r="AT585" s="165" t="s">
        <v>144</v>
      </c>
      <c r="AU585" s="165" t="s">
        <v>82</v>
      </c>
      <c r="AV585" s="165" t="s">
        <v>82</v>
      </c>
      <c r="AW585" s="165" t="s">
        <v>96</v>
      </c>
      <c r="AX585" s="165" t="s">
        <v>73</v>
      </c>
      <c r="AY585" s="165" t="s">
        <v>136</v>
      </c>
    </row>
    <row r="586" s="12" customFormat="true" ht="15.75" hidden="false" customHeight="true" outlineLevel="0" collapsed="false">
      <c r="B586" s="170"/>
      <c r="D586" s="164" t="s">
        <v>144</v>
      </c>
      <c r="E586" s="171"/>
      <c r="F586" s="172" t="s">
        <v>147</v>
      </c>
      <c r="H586" s="173" t="n">
        <v>20.294</v>
      </c>
      <c r="L586" s="170"/>
      <c r="M586" s="174"/>
      <c r="T586" s="175"/>
      <c r="AT586" s="171" t="s">
        <v>144</v>
      </c>
      <c r="AU586" s="171" t="s">
        <v>82</v>
      </c>
      <c r="AV586" s="171" t="s">
        <v>142</v>
      </c>
      <c r="AW586" s="171" t="s">
        <v>96</v>
      </c>
      <c r="AX586" s="171" t="s">
        <v>23</v>
      </c>
      <c r="AY586" s="171" t="s">
        <v>136</v>
      </c>
    </row>
    <row r="587" s="12" customFormat="true" ht="15.75" hidden="false" customHeight="true" outlineLevel="0" collapsed="false">
      <c r="B587" s="33"/>
      <c r="C587" s="145" t="s">
        <v>605</v>
      </c>
      <c r="D587" s="145" t="s">
        <v>138</v>
      </c>
      <c r="E587" s="146" t="s">
        <v>606</v>
      </c>
      <c r="F587" s="147" t="s">
        <v>607</v>
      </c>
      <c r="G587" s="148" t="s">
        <v>481</v>
      </c>
      <c r="H587" s="149" t="n">
        <v>1.393</v>
      </c>
      <c r="I587" s="150"/>
      <c r="J587" s="151" t="n">
        <f aca="false">ROUND($I$587*$H$587,1)</f>
        <v>0</v>
      </c>
      <c r="K587" s="147" t="s">
        <v>228</v>
      </c>
      <c r="L587" s="33"/>
      <c r="M587" s="152"/>
      <c r="N587" s="153" t="s">
        <v>44</v>
      </c>
      <c r="Q587" s="154" t="n">
        <v>0</v>
      </c>
      <c r="R587" s="154" t="n">
        <f aca="false">$Q$587*$H$587</f>
        <v>0</v>
      </c>
      <c r="S587" s="154" t="n">
        <v>0</v>
      </c>
      <c r="T587" s="155" t="n">
        <f aca="false">$S$587*$H$587</f>
        <v>0</v>
      </c>
      <c r="AR587" s="101" t="s">
        <v>142</v>
      </c>
      <c r="AT587" s="101" t="s">
        <v>138</v>
      </c>
      <c r="AU587" s="101" t="s">
        <v>82</v>
      </c>
      <c r="AY587" s="12" t="s">
        <v>136</v>
      </c>
      <c r="BE587" s="156" t="n">
        <f aca="false">IF($N$587="základní",$J$587,0)</f>
        <v>0</v>
      </c>
      <c r="BF587" s="156" t="n">
        <f aca="false">IF($N$587="snížená",$J$587,0)</f>
        <v>0</v>
      </c>
      <c r="BG587" s="156" t="n">
        <f aca="false">IF($N$587="zákl. přenesená",$J$587,0)</f>
        <v>0</v>
      </c>
      <c r="BH587" s="156" t="n">
        <f aca="false">IF($N$587="sníž. přenesená",$J$587,0)</f>
        <v>0</v>
      </c>
      <c r="BI587" s="156" t="n">
        <f aca="false">IF($N$587="nulová",$J$587,0)</f>
        <v>0</v>
      </c>
      <c r="BJ587" s="101" t="s">
        <v>23</v>
      </c>
      <c r="BK587" s="156" t="n">
        <f aca="false">ROUND($I$587*$H$587,1)</f>
        <v>0</v>
      </c>
      <c r="BL587" s="101" t="s">
        <v>142</v>
      </c>
      <c r="BM587" s="101" t="s">
        <v>608</v>
      </c>
    </row>
    <row r="588" s="12" customFormat="true" ht="15.75" hidden="false" customHeight="true" outlineLevel="0" collapsed="false">
      <c r="B588" s="163"/>
      <c r="D588" s="158" t="s">
        <v>144</v>
      </c>
      <c r="E588" s="166"/>
      <c r="F588" s="166" t="s">
        <v>609</v>
      </c>
      <c r="H588" s="167" t="n">
        <v>1.393</v>
      </c>
      <c r="L588" s="163"/>
      <c r="M588" s="168"/>
      <c r="T588" s="169"/>
      <c r="AT588" s="165" t="s">
        <v>144</v>
      </c>
      <c r="AU588" s="165" t="s">
        <v>82</v>
      </c>
      <c r="AV588" s="165" t="s">
        <v>82</v>
      </c>
      <c r="AW588" s="165" t="s">
        <v>96</v>
      </c>
      <c r="AX588" s="165" t="s">
        <v>73</v>
      </c>
      <c r="AY588" s="165" t="s">
        <v>136</v>
      </c>
    </row>
    <row r="589" s="12" customFormat="true" ht="15.75" hidden="false" customHeight="true" outlineLevel="0" collapsed="false">
      <c r="B589" s="33"/>
      <c r="C589" s="145" t="s">
        <v>610</v>
      </c>
      <c r="D589" s="145" t="s">
        <v>138</v>
      </c>
      <c r="E589" s="146" t="s">
        <v>611</v>
      </c>
      <c r="F589" s="147" t="s">
        <v>612</v>
      </c>
      <c r="G589" s="148" t="s">
        <v>481</v>
      </c>
      <c r="H589" s="149" t="n">
        <v>7.382</v>
      </c>
      <c r="I589" s="150"/>
      <c r="J589" s="151" t="n">
        <f aca="false">ROUND($I$589*$H$589,1)</f>
        <v>0</v>
      </c>
      <c r="K589" s="147" t="s">
        <v>228</v>
      </c>
      <c r="L589" s="33"/>
      <c r="M589" s="152"/>
      <c r="N589" s="153" t="s">
        <v>44</v>
      </c>
      <c r="Q589" s="154" t="n">
        <v>0</v>
      </c>
      <c r="R589" s="154" t="n">
        <f aca="false">$Q$589*$H$589</f>
        <v>0</v>
      </c>
      <c r="S589" s="154" t="n">
        <v>0</v>
      </c>
      <c r="T589" s="155" t="n">
        <f aca="false">$S$589*$H$589</f>
        <v>0</v>
      </c>
      <c r="AR589" s="101" t="s">
        <v>142</v>
      </c>
      <c r="AT589" s="101" t="s">
        <v>138</v>
      </c>
      <c r="AU589" s="101" t="s">
        <v>82</v>
      </c>
      <c r="AY589" s="12" t="s">
        <v>136</v>
      </c>
      <c r="BE589" s="156" t="n">
        <f aca="false">IF($N$589="základní",$J$589,0)</f>
        <v>0</v>
      </c>
      <c r="BF589" s="156" t="n">
        <f aca="false">IF($N$589="snížená",$J$589,0)</f>
        <v>0</v>
      </c>
      <c r="BG589" s="156" t="n">
        <f aca="false">IF($N$589="zákl. přenesená",$J$589,0)</f>
        <v>0</v>
      </c>
      <c r="BH589" s="156" t="n">
        <f aca="false">IF($N$589="sníž. přenesená",$J$589,0)</f>
        <v>0</v>
      </c>
      <c r="BI589" s="156" t="n">
        <f aca="false">IF($N$589="nulová",$J$589,0)</f>
        <v>0</v>
      </c>
      <c r="BJ589" s="101" t="s">
        <v>23</v>
      </c>
      <c r="BK589" s="156" t="n">
        <f aca="false">ROUND($I$589*$H$589,1)</f>
        <v>0</v>
      </c>
      <c r="BL589" s="101" t="s">
        <v>142</v>
      </c>
      <c r="BM589" s="101" t="s">
        <v>613</v>
      </c>
    </row>
    <row r="590" s="12" customFormat="true" ht="15.75" hidden="false" customHeight="true" outlineLevel="0" collapsed="false">
      <c r="B590" s="163"/>
      <c r="D590" s="158" t="s">
        <v>144</v>
      </c>
      <c r="E590" s="166"/>
      <c r="F590" s="166" t="s">
        <v>614</v>
      </c>
      <c r="H590" s="167" t="n">
        <v>7.382</v>
      </c>
      <c r="L590" s="163"/>
      <c r="M590" s="168"/>
      <c r="T590" s="169"/>
      <c r="AT590" s="165" t="s">
        <v>144</v>
      </c>
      <c r="AU590" s="165" t="s">
        <v>82</v>
      </c>
      <c r="AV590" s="165" t="s">
        <v>82</v>
      </c>
      <c r="AW590" s="165" t="s">
        <v>96</v>
      </c>
      <c r="AX590" s="165" t="s">
        <v>73</v>
      </c>
      <c r="AY590" s="165" t="s">
        <v>136</v>
      </c>
    </row>
    <row r="591" s="12" customFormat="true" ht="15.75" hidden="false" customHeight="true" outlineLevel="0" collapsed="false">
      <c r="B591" s="33"/>
      <c r="C591" s="145" t="s">
        <v>615</v>
      </c>
      <c r="D591" s="145" t="s">
        <v>138</v>
      </c>
      <c r="E591" s="146" t="s">
        <v>616</v>
      </c>
      <c r="F591" s="147" t="s">
        <v>617</v>
      </c>
      <c r="G591" s="148" t="s">
        <v>481</v>
      </c>
      <c r="H591" s="149" t="n">
        <v>0.447</v>
      </c>
      <c r="I591" s="150"/>
      <c r="J591" s="151" t="n">
        <f aca="false">ROUND($I$591*$H$591,1)</f>
        <v>0</v>
      </c>
      <c r="K591" s="147" t="s">
        <v>228</v>
      </c>
      <c r="L591" s="33"/>
      <c r="M591" s="152"/>
      <c r="N591" s="153" t="s">
        <v>44</v>
      </c>
      <c r="Q591" s="154" t="n">
        <v>0</v>
      </c>
      <c r="R591" s="154" t="n">
        <f aca="false">$Q$591*$H$591</f>
        <v>0</v>
      </c>
      <c r="S591" s="154" t="n">
        <v>0</v>
      </c>
      <c r="T591" s="155" t="n">
        <f aca="false">$S$591*$H$591</f>
        <v>0</v>
      </c>
      <c r="AR591" s="101" t="s">
        <v>142</v>
      </c>
      <c r="AT591" s="101" t="s">
        <v>138</v>
      </c>
      <c r="AU591" s="101" t="s">
        <v>82</v>
      </c>
      <c r="AY591" s="12" t="s">
        <v>136</v>
      </c>
      <c r="BE591" s="156" t="n">
        <f aca="false">IF($N$591="základní",$J$591,0)</f>
        <v>0</v>
      </c>
      <c r="BF591" s="156" t="n">
        <f aca="false">IF($N$591="snížená",$J$591,0)</f>
        <v>0</v>
      </c>
      <c r="BG591" s="156" t="n">
        <f aca="false">IF($N$591="zákl. přenesená",$J$591,0)</f>
        <v>0</v>
      </c>
      <c r="BH591" s="156" t="n">
        <f aca="false">IF($N$591="sníž. přenesená",$J$591,0)</f>
        <v>0</v>
      </c>
      <c r="BI591" s="156" t="n">
        <f aca="false">IF($N$591="nulová",$J$591,0)</f>
        <v>0</v>
      </c>
      <c r="BJ591" s="101" t="s">
        <v>23</v>
      </c>
      <c r="BK591" s="156" t="n">
        <f aca="false">ROUND($I$591*$H$591,1)</f>
        <v>0</v>
      </c>
      <c r="BL591" s="101" t="s">
        <v>142</v>
      </c>
      <c r="BM591" s="101" t="s">
        <v>618</v>
      </c>
    </row>
    <row r="592" s="12" customFormat="true" ht="15.75" hidden="false" customHeight="true" outlineLevel="0" collapsed="false">
      <c r="B592" s="163"/>
      <c r="D592" s="158" t="s">
        <v>144</v>
      </c>
      <c r="E592" s="166"/>
      <c r="F592" s="166" t="s">
        <v>619</v>
      </c>
      <c r="H592" s="167" t="n">
        <v>0.447</v>
      </c>
      <c r="L592" s="163"/>
      <c r="M592" s="168"/>
      <c r="T592" s="169"/>
      <c r="AT592" s="165" t="s">
        <v>144</v>
      </c>
      <c r="AU592" s="165" t="s">
        <v>82</v>
      </c>
      <c r="AV592" s="165" t="s">
        <v>82</v>
      </c>
      <c r="AW592" s="165" t="s">
        <v>96</v>
      </c>
      <c r="AX592" s="165" t="s">
        <v>73</v>
      </c>
      <c r="AY592" s="165" t="s">
        <v>136</v>
      </c>
    </row>
    <row r="593" s="12" customFormat="true" ht="15.75" hidden="false" customHeight="true" outlineLevel="0" collapsed="false">
      <c r="B593" s="33"/>
      <c r="C593" s="145" t="s">
        <v>620</v>
      </c>
      <c r="D593" s="145" t="s">
        <v>138</v>
      </c>
      <c r="E593" s="146" t="s">
        <v>621</v>
      </c>
      <c r="F593" s="147" t="s">
        <v>622</v>
      </c>
      <c r="G593" s="148" t="s">
        <v>481</v>
      </c>
      <c r="H593" s="149" t="n">
        <v>11.072</v>
      </c>
      <c r="I593" s="150"/>
      <c r="J593" s="151" t="n">
        <f aca="false">ROUND($I$593*$H$593,1)</f>
        <v>0</v>
      </c>
      <c r="K593" s="147" t="s">
        <v>228</v>
      </c>
      <c r="L593" s="33"/>
      <c r="M593" s="152"/>
      <c r="N593" s="153" t="s">
        <v>44</v>
      </c>
      <c r="Q593" s="154" t="n">
        <v>0</v>
      </c>
      <c r="R593" s="154" t="n">
        <f aca="false">$Q$593*$H$593</f>
        <v>0</v>
      </c>
      <c r="S593" s="154" t="n">
        <v>0</v>
      </c>
      <c r="T593" s="155" t="n">
        <f aca="false">$S$593*$H$593</f>
        <v>0</v>
      </c>
      <c r="AR593" s="101" t="s">
        <v>142</v>
      </c>
      <c r="AT593" s="101" t="s">
        <v>138</v>
      </c>
      <c r="AU593" s="101" t="s">
        <v>82</v>
      </c>
      <c r="AY593" s="12" t="s">
        <v>136</v>
      </c>
      <c r="BE593" s="156" t="n">
        <f aca="false">IF($N$593="základní",$J$593,0)</f>
        <v>0</v>
      </c>
      <c r="BF593" s="156" t="n">
        <f aca="false">IF($N$593="snížená",$J$593,0)</f>
        <v>0</v>
      </c>
      <c r="BG593" s="156" t="n">
        <f aca="false">IF($N$593="zákl. přenesená",$J$593,0)</f>
        <v>0</v>
      </c>
      <c r="BH593" s="156" t="n">
        <f aca="false">IF($N$593="sníž. přenesená",$J$593,0)</f>
        <v>0</v>
      </c>
      <c r="BI593" s="156" t="n">
        <f aca="false">IF($N$593="nulová",$J$593,0)</f>
        <v>0</v>
      </c>
      <c r="BJ593" s="101" t="s">
        <v>23</v>
      </c>
      <c r="BK593" s="156" t="n">
        <f aca="false">ROUND($I$593*$H$593,1)</f>
        <v>0</v>
      </c>
      <c r="BL593" s="101" t="s">
        <v>142</v>
      </c>
      <c r="BM593" s="101" t="s">
        <v>623</v>
      </c>
    </row>
    <row r="594" s="12" customFormat="true" ht="15.75" hidden="false" customHeight="true" outlineLevel="0" collapsed="false">
      <c r="B594" s="163"/>
      <c r="D594" s="158" t="s">
        <v>144</v>
      </c>
      <c r="E594" s="166"/>
      <c r="F594" s="166" t="s">
        <v>585</v>
      </c>
      <c r="H594" s="167" t="n">
        <v>8.483</v>
      </c>
      <c r="L594" s="163"/>
      <c r="M594" s="168"/>
      <c r="T594" s="169"/>
      <c r="AT594" s="165" t="s">
        <v>144</v>
      </c>
      <c r="AU594" s="165" t="s">
        <v>82</v>
      </c>
      <c r="AV594" s="165" t="s">
        <v>82</v>
      </c>
      <c r="AW594" s="165" t="s">
        <v>96</v>
      </c>
      <c r="AX594" s="165" t="s">
        <v>73</v>
      </c>
      <c r="AY594" s="165" t="s">
        <v>136</v>
      </c>
    </row>
    <row r="595" s="12" customFormat="true" ht="15.75" hidden="false" customHeight="true" outlineLevel="0" collapsed="false">
      <c r="B595" s="163"/>
      <c r="D595" s="164" t="s">
        <v>144</v>
      </c>
      <c r="E595" s="165"/>
      <c r="F595" s="166" t="s">
        <v>586</v>
      </c>
      <c r="H595" s="167" t="n">
        <v>16.285</v>
      </c>
      <c r="L595" s="163"/>
      <c r="M595" s="168"/>
      <c r="T595" s="169"/>
      <c r="AT595" s="165" t="s">
        <v>144</v>
      </c>
      <c r="AU595" s="165" t="s">
        <v>82</v>
      </c>
      <c r="AV595" s="165" t="s">
        <v>82</v>
      </c>
      <c r="AW595" s="165" t="s">
        <v>96</v>
      </c>
      <c r="AX595" s="165" t="s">
        <v>73</v>
      </c>
      <c r="AY595" s="165" t="s">
        <v>136</v>
      </c>
    </row>
    <row r="596" s="12" customFormat="true" ht="15.75" hidden="false" customHeight="true" outlineLevel="0" collapsed="false">
      <c r="B596" s="163"/>
      <c r="D596" s="164" t="s">
        <v>144</v>
      </c>
      <c r="E596" s="165"/>
      <c r="F596" s="166" t="s">
        <v>624</v>
      </c>
      <c r="H596" s="167" t="n">
        <v>-4.474</v>
      </c>
      <c r="L596" s="163"/>
      <c r="M596" s="168"/>
      <c r="T596" s="169"/>
      <c r="AT596" s="165" t="s">
        <v>144</v>
      </c>
      <c r="AU596" s="165" t="s">
        <v>82</v>
      </c>
      <c r="AV596" s="165" t="s">
        <v>82</v>
      </c>
      <c r="AW596" s="165" t="s">
        <v>96</v>
      </c>
      <c r="AX596" s="165" t="s">
        <v>73</v>
      </c>
      <c r="AY596" s="165" t="s">
        <v>136</v>
      </c>
    </row>
    <row r="597" s="12" customFormat="true" ht="15.75" hidden="false" customHeight="true" outlineLevel="0" collapsed="false">
      <c r="B597" s="163"/>
      <c r="D597" s="164" t="s">
        <v>144</v>
      </c>
      <c r="E597" s="165"/>
      <c r="F597" s="166" t="s">
        <v>625</v>
      </c>
      <c r="H597" s="167" t="n">
        <v>-1.393</v>
      </c>
      <c r="L597" s="163"/>
      <c r="M597" s="168"/>
      <c r="T597" s="169"/>
      <c r="AT597" s="165" t="s">
        <v>144</v>
      </c>
      <c r="AU597" s="165" t="s">
        <v>82</v>
      </c>
      <c r="AV597" s="165" t="s">
        <v>82</v>
      </c>
      <c r="AW597" s="165" t="s">
        <v>96</v>
      </c>
      <c r="AX597" s="165" t="s">
        <v>73</v>
      </c>
      <c r="AY597" s="165" t="s">
        <v>136</v>
      </c>
    </row>
    <row r="598" s="12" customFormat="true" ht="15.75" hidden="false" customHeight="true" outlineLevel="0" collapsed="false">
      <c r="B598" s="163"/>
      <c r="D598" s="164" t="s">
        <v>144</v>
      </c>
      <c r="E598" s="165"/>
      <c r="F598" s="166" t="s">
        <v>626</v>
      </c>
      <c r="H598" s="167" t="n">
        <v>-7.382</v>
      </c>
      <c r="L598" s="163"/>
      <c r="M598" s="168"/>
      <c r="T598" s="169"/>
      <c r="AT598" s="165" t="s">
        <v>144</v>
      </c>
      <c r="AU598" s="165" t="s">
        <v>82</v>
      </c>
      <c r="AV598" s="165" t="s">
        <v>82</v>
      </c>
      <c r="AW598" s="165" t="s">
        <v>96</v>
      </c>
      <c r="AX598" s="165" t="s">
        <v>73</v>
      </c>
      <c r="AY598" s="165" t="s">
        <v>136</v>
      </c>
    </row>
    <row r="599" s="12" customFormat="true" ht="15.75" hidden="false" customHeight="true" outlineLevel="0" collapsed="false">
      <c r="B599" s="163"/>
      <c r="D599" s="164" t="s">
        <v>144</v>
      </c>
      <c r="E599" s="165"/>
      <c r="F599" s="166" t="s">
        <v>627</v>
      </c>
      <c r="H599" s="167" t="n">
        <v>-0.447</v>
      </c>
      <c r="L599" s="163"/>
      <c r="M599" s="168"/>
      <c r="T599" s="169"/>
      <c r="AT599" s="165" t="s">
        <v>144</v>
      </c>
      <c r="AU599" s="165" t="s">
        <v>82</v>
      </c>
      <c r="AV599" s="165" t="s">
        <v>82</v>
      </c>
      <c r="AW599" s="165" t="s">
        <v>96</v>
      </c>
      <c r="AX599" s="165" t="s">
        <v>73</v>
      </c>
      <c r="AY599" s="165" t="s">
        <v>136</v>
      </c>
    </row>
    <row r="600" s="134" customFormat="true" ht="30.75" hidden="false" customHeight="true" outlineLevel="0" collapsed="false">
      <c r="B600" s="135"/>
      <c r="D600" s="136" t="s">
        <v>72</v>
      </c>
      <c r="E600" s="143" t="s">
        <v>628</v>
      </c>
      <c r="F600" s="143" t="s">
        <v>629</v>
      </c>
      <c r="J600" s="144" t="n">
        <f aca="false">$BK$600</f>
        <v>0</v>
      </c>
      <c r="L600" s="135"/>
      <c r="M600" s="139"/>
      <c r="P600" s="140" t="n">
        <f aca="false">SUM($P$601:$P$602)</f>
        <v>0</v>
      </c>
      <c r="R600" s="140" t="n">
        <f aca="false">SUM($R$601:$R$602)</f>
        <v>0</v>
      </c>
      <c r="T600" s="141" t="n">
        <f aca="false">SUM($T$601:$T$602)</f>
        <v>0</v>
      </c>
      <c r="AR600" s="136" t="s">
        <v>23</v>
      </c>
      <c r="AT600" s="136" t="s">
        <v>72</v>
      </c>
      <c r="AU600" s="136" t="s">
        <v>23</v>
      </c>
      <c r="AY600" s="136" t="s">
        <v>136</v>
      </c>
      <c r="BK600" s="142" t="n">
        <f aca="false">SUM($BK$601:$BK$602)</f>
        <v>0</v>
      </c>
    </row>
    <row r="601" s="12" customFormat="true" ht="15.75" hidden="false" customHeight="true" outlineLevel="0" collapsed="false">
      <c r="B601" s="33"/>
      <c r="C601" s="145" t="s">
        <v>630</v>
      </c>
      <c r="D601" s="145" t="s">
        <v>138</v>
      </c>
      <c r="E601" s="146" t="s">
        <v>631</v>
      </c>
      <c r="F601" s="147" t="s">
        <v>632</v>
      </c>
      <c r="G601" s="148" t="s">
        <v>481</v>
      </c>
      <c r="H601" s="149" t="n">
        <v>10.096</v>
      </c>
      <c r="I601" s="150"/>
      <c r="J601" s="151" t="n">
        <f aca="false">ROUND($I$601*$H$601,1)</f>
        <v>0</v>
      </c>
      <c r="K601" s="147"/>
      <c r="L601" s="33"/>
      <c r="M601" s="152"/>
      <c r="N601" s="153" t="s">
        <v>44</v>
      </c>
      <c r="Q601" s="154" t="n">
        <v>0</v>
      </c>
      <c r="R601" s="154" t="n">
        <f aca="false">$Q$601*$H$601</f>
        <v>0</v>
      </c>
      <c r="S601" s="154" t="n">
        <v>0</v>
      </c>
      <c r="T601" s="155" t="n">
        <f aca="false">$S$601*$H$601</f>
        <v>0</v>
      </c>
      <c r="AR601" s="101" t="s">
        <v>142</v>
      </c>
      <c r="AT601" s="101" t="s">
        <v>138</v>
      </c>
      <c r="AU601" s="101" t="s">
        <v>82</v>
      </c>
      <c r="AY601" s="12" t="s">
        <v>136</v>
      </c>
      <c r="BE601" s="156" t="n">
        <f aca="false">IF($N$601="základní",$J$601,0)</f>
        <v>0</v>
      </c>
      <c r="BF601" s="156" t="n">
        <f aca="false">IF($N$601="snížená",$J$601,0)</f>
        <v>0</v>
      </c>
      <c r="BG601" s="156" t="n">
        <f aca="false">IF($N$601="zákl. přenesená",$J$601,0)</f>
        <v>0</v>
      </c>
      <c r="BH601" s="156" t="n">
        <f aca="false">IF($N$601="sníž. přenesená",$J$601,0)</f>
        <v>0</v>
      </c>
      <c r="BI601" s="156" t="n">
        <f aca="false">IF($N$601="nulová",$J$601,0)</f>
        <v>0</v>
      </c>
      <c r="BJ601" s="101" t="s">
        <v>23</v>
      </c>
      <c r="BK601" s="156" t="n">
        <f aca="false">ROUND($I$601*$H$601,1)</f>
        <v>0</v>
      </c>
      <c r="BL601" s="101" t="s">
        <v>142</v>
      </c>
      <c r="BM601" s="101" t="s">
        <v>633</v>
      </c>
    </row>
    <row r="602" s="12" customFormat="true" ht="15.75" hidden="false" customHeight="true" outlineLevel="0" collapsed="false">
      <c r="B602" s="33"/>
      <c r="C602" s="148" t="s">
        <v>634</v>
      </c>
      <c r="D602" s="148" t="s">
        <v>138</v>
      </c>
      <c r="E602" s="146" t="s">
        <v>635</v>
      </c>
      <c r="F602" s="147" t="s">
        <v>636</v>
      </c>
      <c r="G602" s="148" t="s">
        <v>481</v>
      </c>
      <c r="H602" s="149" t="n">
        <v>10.096</v>
      </c>
      <c r="I602" s="150"/>
      <c r="J602" s="151" t="n">
        <f aca="false">ROUND($I$602*$H$602,1)</f>
        <v>0</v>
      </c>
      <c r="K602" s="147"/>
      <c r="L602" s="33"/>
      <c r="M602" s="152"/>
      <c r="N602" s="153" t="s">
        <v>44</v>
      </c>
      <c r="Q602" s="154" t="n">
        <v>0</v>
      </c>
      <c r="R602" s="154" t="n">
        <f aca="false">$Q$602*$H$602</f>
        <v>0</v>
      </c>
      <c r="S602" s="154" t="n">
        <v>0</v>
      </c>
      <c r="T602" s="155" t="n">
        <f aca="false">$S$602*$H$602</f>
        <v>0</v>
      </c>
      <c r="AR602" s="101" t="s">
        <v>142</v>
      </c>
      <c r="AT602" s="101" t="s">
        <v>138</v>
      </c>
      <c r="AU602" s="101" t="s">
        <v>82</v>
      </c>
      <c r="AY602" s="101" t="s">
        <v>136</v>
      </c>
      <c r="BE602" s="156" t="n">
        <f aca="false">IF($N$602="základní",$J$602,0)</f>
        <v>0</v>
      </c>
      <c r="BF602" s="156" t="n">
        <f aca="false">IF($N$602="snížená",$J$602,0)</f>
        <v>0</v>
      </c>
      <c r="BG602" s="156" t="n">
        <f aca="false">IF($N$602="zákl. přenesená",$J$602,0)</f>
        <v>0</v>
      </c>
      <c r="BH602" s="156" t="n">
        <f aca="false">IF($N$602="sníž. přenesená",$J$602,0)</f>
        <v>0</v>
      </c>
      <c r="BI602" s="156" t="n">
        <f aca="false">IF($N$602="nulová",$J$602,0)</f>
        <v>0</v>
      </c>
      <c r="BJ602" s="101" t="s">
        <v>23</v>
      </c>
      <c r="BK602" s="156" t="n">
        <f aca="false">ROUND($I$602*$H$602,1)</f>
        <v>0</v>
      </c>
      <c r="BL602" s="101" t="s">
        <v>142</v>
      </c>
      <c r="BM602" s="101" t="s">
        <v>637</v>
      </c>
    </row>
    <row r="603" s="134" customFormat="true" ht="37.5" hidden="false" customHeight="true" outlineLevel="0" collapsed="false">
      <c r="B603" s="135"/>
      <c r="D603" s="136" t="s">
        <v>72</v>
      </c>
      <c r="E603" s="137" t="s">
        <v>638</v>
      </c>
      <c r="F603" s="137" t="s">
        <v>639</v>
      </c>
      <c r="J603" s="138" t="n">
        <f aca="false">$BK$603</f>
        <v>0</v>
      </c>
      <c r="L603" s="135"/>
      <c r="M603" s="139"/>
      <c r="P603" s="140" t="n">
        <f aca="false">$P$604+$P$705+$P$721+$P$819+$P$828+$P$1155+$P$1168+$P$1295+$P$1360</f>
        <v>0</v>
      </c>
      <c r="R603" s="140" t="n">
        <f aca="false">$R$604+$R$705+$R$721+$R$819+$R$828+$R$1155+$R$1168+$R$1295+$R$1360</f>
        <v>31.80111851</v>
      </c>
      <c r="T603" s="141" t="n">
        <f aca="false">$T$604+$T$705+$T$721+$T$819+$T$828+$T$1155+$T$1168+$T$1295+$T$1360</f>
        <v>16.28467649</v>
      </c>
      <c r="AR603" s="136" t="s">
        <v>82</v>
      </c>
      <c r="AT603" s="136" t="s">
        <v>72</v>
      </c>
      <c r="AU603" s="136" t="s">
        <v>73</v>
      </c>
      <c r="AY603" s="136" t="s">
        <v>136</v>
      </c>
      <c r="BK603" s="142" t="n">
        <f aca="false">$BK$604+$BK$705+$BK$721+$BK$819+$BK$828+$BK$1155+$BK$1168+$BK$1295+$BK$1360</f>
        <v>0</v>
      </c>
    </row>
    <row r="604" s="134" customFormat="true" ht="21" hidden="false" customHeight="true" outlineLevel="0" collapsed="false">
      <c r="B604" s="135"/>
      <c r="D604" s="136" t="s">
        <v>72</v>
      </c>
      <c r="E604" s="143" t="s">
        <v>640</v>
      </c>
      <c r="F604" s="143" t="s">
        <v>641</v>
      </c>
      <c r="J604" s="144" t="n">
        <f aca="false">$BK$604</f>
        <v>0</v>
      </c>
      <c r="L604" s="135"/>
      <c r="M604" s="139"/>
      <c r="P604" s="140" t="n">
        <f aca="false">SUM($P$605:$P$704)</f>
        <v>0</v>
      </c>
      <c r="R604" s="140" t="n">
        <f aca="false">SUM($R$605:$R$704)</f>
        <v>9.28867055</v>
      </c>
      <c r="T604" s="141" t="n">
        <f aca="false">SUM($T$605:$T$704)</f>
        <v>0.44737</v>
      </c>
      <c r="AR604" s="136" t="s">
        <v>82</v>
      </c>
      <c r="AT604" s="136" t="s">
        <v>72</v>
      </c>
      <c r="AU604" s="136" t="s">
        <v>23</v>
      </c>
      <c r="AY604" s="136" t="s">
        <v>136</v>
      </c>
      <c r="BK604" s="142" t="n">
        <f aca="false">SUM($BK$605:$BK$704)</f>
        <v>0</v>
      </c>
    </row>
    <row r="605" s="12" customFormat="true" ht="15.75" hidden="false" customHeight="true" outlineLevel="0" collapsed="false">
      <c r="B605" s="33"/>
      <c r="C605" s="148" t="s">
        <v>642</v>
      </c>
      <c r="D605" s="148" t="s">
        <v>138</v>
      </c>
      <c r="E605" s="146" t="s">
        <v>643</v>
      </c>
      <c r="F605" s="147" t="s">
        <v>644</v>
      </c>
      <c r="G605" s="148" t="s">
        <v>141</v>
      </c>
      <c r="H605" s="149" t="n">
        <v>31.955</v>
      </c>
      <c r="I605" s="150"/>
      <c r="J605" s="151" t="n">
        <f aca="false">ROUND($I$605*$H$605,1)</f>
        <v>0</v>
      </c>
      <c r="K605" s="147"/>
      <c r="L605" s="33"/>
      <c r="M605" s="152"/>
      <c r="N605" s="153" t="s">
        <v>44</v>
      </c>
      <c r="Q605" s="154" t="n">
        <v>0</v>
      </c>
      <c r="R605" s="154" t="n">
        <f aca="false">$Q$605*$H$605</f>
        <v>0</v>
      </c>
      <c r="S605" s="154" t="n">
        <v>0.006</v>
      </c>
      <c r="T605" s="155" t="n">
        <f aca="false">$S$605*$H$605</f>
        <v>0.19173</v>
      </c>
      <c r="AR605" s="101" t="s">
        <v>277</v>
      </c>
      <c r="AT605" s="101" t="s">
        <v>138</v>
      </c>
      <c r="AU605" s="101" t="s">
        <v>82</v>
      </c>
      <c r="AY605" s="101" t="s">
        <v>136</v>
      </c>
      <c r="BE605" s="156" t="n">
        <f aca="false">IF($N$605="základní",$J$605,0)</f>
        <v>0</v>
      </c>
      <c r="BF605" s="156" t="n">
        <f aca="false">IF($N$605="snížená",$J$605,0)</f>
        <v>0</v>
      </c>
      <c r="BG605" s="156" t="n">
        <f aca="false">IF($N$605="zákl. přenesená",$J$605,0)</f>
        <v>0</v>
      </c>
      <c r="BH605" s="156" t="n">
        <f aca="false">IF($N$605="sníž. přenesená",$J$605,0)</f>
        <v>0</v>
      </c>
      <c r="BI605" s="156" t="n">
        <f aca="false">IF($N$605="nulová",$J$605,0)</f>
        <v>0</v>
      </c>
      <c r="BJ605" s="101" t="s">
        <v>23</v>
      </c>
      <c r="BK605" s="156" t="n">
        <f aca="false">ROUND($I$605*$H$605,1)</f>
        <v>0</v>
      </c>
      <c r="BL605" s="101" t="s">
        <v>277</v>
      </c>
      <c r="BM605" s="101" t="s">
        <v>645</v>
      </c>
    </row>
    <row r="606" s="12" customFormat="true" ht="15.75" hidden="false" customHeight="true" outlineLevel="0" collapsed="false">
      <c r="B606" s="157"/>
      <c r="D606" s="158" t="s">
        <v>144</v>
      </c>
      <c r="E606" s="159"/>
      <c r="F606" s="159" t="s">
        <v>145</v>
      </c>
      <c r="H606" s="160"/>
      <c r="L606" s="157"/>
      <c r="M606" s="161"/>
      <c r="T606" s="162"/>
      <c r="AT606" s="160" t="s">
        <v>144</v>
      </c>
      <c r="AU606" s="160" t="s">
        <v>82</v>
      </c>
      <c r="AV606" s="160" t="s">
        <v>23</v>
      </c>
      <c r="AW606" s="160" t="s">
        <v>96</v>
      </c>
      <c r="AX606" s="160" t="s">
        <v>73</v>
      </c>
      <c r="AY606" s="160" t="s">
        <v>136</v>
      </c>
    </row>
    <row r="607" s="12" customFormat="true" ht="15.75" hidden="false" customHeight="true" outlineLevel="0" collapsed="false">
      <c r="B607" s="163"/>
      <c r="D607" s="164" t="s">
        <v>144</v>
      </c>
      <c r="E607" s="165"/>
      <c r="F607" s="166" t="s">
        <v>646</v>
      </c>
      <c r="H607" s="167" t="n">
        <v>33.7417</v>
      </c>
      <c r="L607" s="163"/>
      <c r="M607" s="168"/>
      <c r="T607" s="169"/>
      <c r="AT607" s="165" t="s">
        <v>144</v>
      </c>
      <c r="AU607" s="165" t="s">
        <v>82</v>
      </c>
      <c r="AV607" s="165" t="s">
        <v>82</v>
      </c>
      <c r="AW607" s="165" t="s">
        <v>96</v>
      </c>
      <c r="AX607" s="165" t="s">
        <v>73</v>
      </c>
      <c r="AY607" s="165" t="s">
        <v>136</v>
      </c>
    </row>
    <row r="608" s="12" customFormat="true" ht="15.75" hidden="false" customHeight="true" outlineLevel="0" collapsed="false">
      <c r="B608" s="163"/>
      <c r="D608" s="164" t="s">
        <v>144</v>
      </c>
      <c r="E608" s="165"/>
      <c r="F608" s="166" t="s">
        <v>647</v>
      </c>
      <c r="H608" s="167" t="n">
        <v>-1.7864</v>
      </c>
      <c r="L608" s="163"/>
      <c r="M608" s="168"/>
      <c r="T608" s="169"/>
      <c r="AT608" s="165" t="s">
        <v>144</v>
      </c>
      <c r="AU608" s="165" t="s">
        <v>82</v>
      </c>
      <c r="AV608" s="165" t="s">
        <v>82</v>
      </c>
      <c r="AW608" s="165" t="s">
        <v>96</v>
      </c>
      <c r="AX608" s="165" t="s">
        <v>73</v>
      </c>
      <c r="AY608" s="165" t="s">
        <v>136</v>
      </c>
    </row>
    <row r="609" s="12" customFormat="true" ht="15.75" hidden="false" customHeight="true" outlineLevel="0" collapsed="false">
      <c r="B609" s="170"/>
      <c r="D609" s="164" t="s">
        <v>144</v>
      </c>
      <c r="E609" s="171"/>
      <c r="F609" s="172" t="s">
        <v>147</v>
      </c>
      <c r="H609" s="173" t="n">
        <v>31.9553</v>
      </c>
      <c r="L609" s="170"/>
      <c r="M609" s="174"/>
      <c r="T609" s="175"/>
      <c r="AT609" s="171" t="s">
        <v>144</v>
      </c>
      <c r="AU609" s="171" t="s">
        <v>82</v>
      </c>
      <c r="AV609" s="171" t="s">
        <v>142</v>
      </c>
      <c r="AW609" s="171" t="s">
        <v>96</v>
      </c>
      <c r="AX609" s="171" t="s">
        <v>23</v>
      </c>
      <c r="AY609" s="171" t="s">
        <v>136</v>
      </c>
    </row>
    <row r="610" s="12" customFormat="true" ht="15.75" hidden="false" customHeight="true" outlineLevel="0" collapsed="false">
      <c r="B610" s="33"/>
      <c r="C610" s="145" t="s">
        <v>648</v>
      </c>
      <c r="D610" s="145" t="s">
        <v>138</v>
      </c>
      <c r="E610" s="146" t="s">
        <v>649</v>
      </c>
      <c r="F610" s="147" t="s">
        <v>650</v>
      </c>
      <c r="G610" s="148" t="s">
        <v>141</v>
      </c>
      <c r="H610" s="149" t="n">
        <v>48.762</v>
      </c>
      <c r="I610" s="150"/>
      <c r="J610" s="151" t="n">
        <f aca="false">ROUND($I$610*$H$610,1)</f>
        <v>0</v>
      </c>
      <c r="K610" s="147"/>
      <c r="L610" s="33"/>
      <c r="M610" s="152"/>
      <c r="N610" s="153" t="s">
        <v>44</v>
      </c>
      <c r="Q610" s="154" t="n">
        <v>0.00077</v>
      </c>
      <c r="R610" s="154" t="n">
        <f aca="false">$Q$610*$H$610</f>
        <v>0.03754674</v>
      </c>
      <c r="S610" s="154" t="n">
        <v>0</v>
      </c>
      <c r="T610" s="155" t="n">
        <f aca="false">$S$610*$H$610</f>
        <v>0</v>
      </c>
      <c r="AR610" s="101" t="s">
        <v>277</v>
      </c>
      <c r="AT610" s="101" t="s">
        <v>138</v>
      </c>
      <c r="AU610" s="101" t="s">
        <v>82</v>
      </c>
      <c r="AY610" s="12" t="s">
        <v>136</v>
      </c>
      <c r="BE610" s="156" t="n">
        <f aca="false">IF($N$610="základní",$J$610,0)</f>
        <v>0</v>
      </c>
      <c r="BF610" s="156" t="n">
        <f aca="false">IF($N$610="snížená",$J$610,0)</f>
        <v>0</v>
      </c>
      <c r="BG610" s="156" t="n">
        <f aca="false">IF($N$610="zákl. přenesená",$J$610,0)</f>
        <v>0</v>
      </c>
      <c r="BH610" s="156" t="n">
        <f aca="false">IF($N$610="sníž. přenesená",$J$610,0)</f>
        <v>0</v>
      </c>
      <c r="BI610" s="156" t="n">
        <f aca="false">IF($N$610="nulová",$J$610,0)</f>
        <v>0</v>
      </c>
      <c r="BJ610" s="101" t="s">
        <v>23</v>
      </c>
      <c r="BK610" s="156" t="n">
        <f aca="false">ROUND($I$610*$H$610,1)</f>
        <v>0</v>
      </c>
      <c r="BL610" s="101" t="s">
        <v>277</v>
      </c>
      <c r="BM610" s="101" t="s">
        <v>651</v>
      </c>
    </row>
    <row r="611" s="12" customFormat="true" ht="15.75" hidden="false" customHeight="true" outlineLevel="0" collapsed="false">
      <c r="B611" s="157"/>
      <c r="D611" s="158" t="s">
        <v>144</v>
      </c>
      <c r="E611" s="159"/>
      <c r="F611" s="159" t="s">
        <v>145</v>
      </c>
      <c r="H611" s="160"/>
      <c r="L611" s="157"/>
      <c r="M611" s="161"/>
      <c r="T611" s="162"/>
      <c r="AT611" s="160" t="s">
        <v>144</v>
      </c>
      <c r="AU611" s="160" t="s">
        <v>82</v>
      </c>
      <c r="AV611" s="160" t="s">
        <v>23</v>
      </c>
      <c r="AW611" s="160" t="s">
        <v>96</v>
      </c>
      <c r="AX611" s="160" t="s">
        <v>73</v>
      </c>
      <c r="AY611" s="160" t="s">
        <v>136</v>
      </c>
    </row>
    <row r="612" s="12" customFormat="true" ht="15.75" hidden="false" customHeight="true" outlineLevel="0" collapsed="false">
      <c r="B612" s="157"/>
      <c r="D612" s="164" t="s">
        <v>144</v>
      </c>
      <c r="E612" s="160"/>
      <c r="F612" s="159" t="s">
        <v>652</v>
      </c>
      <c r="H612" s="160"/>
      <c r="L612" s="157"/>
      <c r="M612" s="161"/>
      <c r="T612" s="162"/>
      <c r="AT612" s="160" t="s">
        <v>144</v>
      </c>
      <c r="AU612" s="160" t="s">
        <v>82</v>
      </c>
      <c r="AV612" s="160" t="s">
        <v>23</v>
      </c>
      <c r="AW612" s="160" t="s">
        <v>96</v>
      </c>
      <c r="AX612" s="160" t="s">
        <v>73</v>
      </c>
      <c r="AY612" s="160" t="s">
        <v>136</v>
      </c>
    </row>
    <row r="613" s="12" customFormat="true" ht="15.75" hidden="false" customHeight="true" outlineLevel="0" collapsed="false">
      <c r="B613" s="163"/>
      <c r="D613" s="164" t="s">
        <v>144</v>
      </c>
      <c r="E613" s="165"/>
      <c r="F613" s="166" t="s">
        <v>653</v>
      </c>
      <c r="H613" s="167" t="n">
        <v>48.7617</v>
      </c>
      <c r="L613" s="163"/>
      <c r="M613" s="168"/>
      <c r="T613" s="169"/>
      <c r="AT613" s="165" t="s">
        <v>144</v>
      </c>
      <c r="AU613" s="165" t="s">
        <v>82</v>
      </c>
      <c r="AV613" s="165" t="s">
        <v>82</v>
      </c>
      <c r="AW613" s="165" t="s">
        <v>96</v>
      </c>
      <c r="AX613" s="165" t="s">
        <v>73</v>
      </c>
      <c r="AY613" s="165" t="s">
        <v>136</v>
      </c>
    </row>
    <row r="614" s="12" customFormat="true" ht="15.75" hidden="false" customHeight="true" outlineLevel="0" collapsed="false">
      <c r="B614" s="170"/>
      <c r="D614" s="164" t="s">
        <v>144</v>
      </c>
      <c r="E614" s="171"/>
      <c r="F614" s="172" t="s">
        <v>147</v>
      </c>
      <c r="H614" s="173" t="n">
        <v>48.7617</v>
      </c>
      <c r="L614" s="170"/>
      <c r="M614" s="174"/>
      <c r="T614" s="175"/>
      <c r="AT614" s="171" t="s">
        <v>144</v>
      </c>
      <c r="AU614" s="171" t="s">
        <v>82</v>
      </c>
      <c r="AV614" s="171" t="s">
        <v>142</v>
      </c>
      <c r="AW614" s="171" t="s">
        <v>96</v>
      </c>
      <c r="AX614" s="171" t="s">
        <v>23</v>
      </c>
      <c r="AY614" s="171" t="s">
        <v>136</v>
      </c>
    </row>
    <row r="615" s="12" customFormat="true" ht="15.75" hidden="false" customHeight="true" outlineLevel="0" collapsed="false">
      <c r="B615" s="33"/>
      <c r="C615" s="182" t="s">
        <v>654</v>
      </c>
      <c r="D615" s="182" t="s">
        <v>202</v>
      </c>
      <c r="E615" s="183" t="s">
        <v>655</v>
      </c>
      <c r="F615" s="184" t="s">
        <v>656</v>
      </c>
      <c r="G615" s="185" t="s">
        <v>141</v>
      </c>
      <c r="H615" s="186" t="n">
        <v>52.663</v>
      </c>
      <c r="I615" s="187"/>
      <c r="J615" s="188" t="n">
        <f aca="false">ROUND($I$615*$H$615,1)</f>
        <v>0</v>
      </c>
      <c r="K615" s="184"/>
      <c r="L615" s="189"/>
      <c r="M615" s="190"/>
      <c r="N615" s="191" t="s">
        <v>44</v>
      </c>
      <c r="Q615" s="154" t="n">
        <v>0.00254</v>
      </c>
      <c r="R615" s="154" t="n">
        <f aca="false">$Q$615*$H$615</f>
        <v>0.13376402</v>
      </c>
      <c r="S615" s="154" t="n">
        <v>0</v>
      </c>
      <c r="T615" s="155" t="n">
        <f aca="false">$S$615*$H$615</f>
        <v>0</v>
      </c>
      <c r="AR615" s="101" t="s">
        <v>415</v>
      </c>
      <c r="AT615" s="101" t="s">
        <v>202</v>
      </c>
      <c r="AU615" s="101" t="s">
        <v>82</v>
      </c>
      <c r="AY615" s="12" t="s">
        <v>136</v>
      </c>
      <c r="BE615" s="156" t="n">
        <f aca="false">IF($N$615="základní",$J$615,0)</f>
        <v>0</v>
      </c>
      <c r="BF615" s="156" t="n">
        <f aca="false">IF($N$615="snížená",$J$615,0)</f>
        <v>0</v>
      </c>
      <c r="BG615" s="156" t="n">
        <f aca="false">IF($N$615="zákl. přenesená",$J$615,0)</f>
        <v>0</v>
      </c>
      <c r="BH615" s="156" t="n">
        <f aca="false">IF($N$615="sníž. přenesená",$J$615,0)</f>
        <v>0</v>
      </c>
      <c r="BI615" s="156" t="n">
        <f aca="false">IF($N$615="nulová",$J$615,0)</f>
        <v>0</v>
      </c>
      <c r="BJ615" s="101" t="s">
        <v>23</v>
      </c>
      <c r="BK615" s="156" t="n">
        <f aca="false">ROUND($I$615*$H$615,1)</f>
        <v>0</v>
      </c>
      <c r="BL615" s="101" t="s">
        <v>277</v>
      </c>
      <c r="BM615" s="101" t="s">
        <v>657</v>
      </c>
    </row>
    <row r="616" s="12" customFormat="true" ht="15.75" hidden="false" customHeight="true" outlineLevel="0" collapsed="false">
      <c r="B616" s="157"/>
      <c r="D616" s="158" t="s">
        <v>144</v>
      </c>
      <c r="E616" s="159"/>
      <c r="F616" s="159" t="s">
        <v>145</v>
      </c>
      <c r="H616" s="160"/>
      <c r="L616" s="157"/>
      <c r="M616" s="161"/>
      <c r="T616" s="162"/>
      <c r="AT616" s="160" t="s">
        <v>144</v>
      </c>
      <c r="AU616" s="160" t="s">
        <v>82</v>
      </c>
      <c r="AV616" s="160" t="s">
        <v>23</v>
      </c>
      <c r="AW616" s="160" t="s">
        <v>96</v>
      </c>
      <c r="AX616" s="160" t="s">
        <v>73</v>
      </c>
      <c r="AY616" s="160" t="s">
        <v>136</v>
      </c>
    </row>
    <row r="617" s="12" customFormat="true" ht="15.75" hidden="false" customHeight="true" outlineLevel="0" collapsed="false">
      <c r="B617" s="157"/>
      <c r="D617" s="164" t="s">
        <v>144</v>
      </c>
      <c r="E617" s="160"/>
      <c r="F617" s="159" t="s">
        <v>652</v>
      </c>
      <c r="H617" s="160"/>
      <c r="L617" s="157"/>
      <c r="M617" s="161"/>
      <c r="T617" s="162"/>
      <c r="AT617" s="160" t="s">
        <v>144</v>
      </c>
      <c r="AU617" s="160" t="s">
        <v>82</v>
      </c>
      <c r="AV617" s="160" t="s">
        <v>23</v>
      </c>
      <c r="AW617" s="160" t="s">
        <v>96</v>
      </c>
      <c r="AX617" s="160" t="s">
        <v>73</v>
      </c>
      <c r="AY617" s="160" t="s">
        <v>136</v>
      </c>
    </row>
    <row r="618" s="12" customFormat="true" ht="15.75" hidden="false" customHeight="true" outlineLevel="0" collapsed="false">
      <c r="B618" s="163"/>
      <c r="D618" s="164" t="s">
        <v>144</v>
      </c>
      <c r="E618" s="165"/>
      <c r="F618" s="166" t="s">
        <v>658</v>
      </c>
      <c r="H618" s="167" t="n">
        <v>52.662636</v>
      </c>
      <c r="L618" s="163"/>
      <c r="M618" s="168"/>
      <c r="T618" s="169"/>
      <c r="AT618" s="165" t="s">
        <v>144</v>
      </c>
      <c r="AU618" s="165" t="s">
        <v>82</v>
      </c>
      <c r="AV618" s="165" t="s">
        <v>82</v>
      </c>
      <c r="AW618" s="165" t="s">
        <v>96</v>
      </c>
      <c r="AX618" s="165" t="s">
        <v>73</v>
      </c>
      <c r="AY618" s="165" t="s">
        <v>136</v>
      </c>
    </row>
    <row r="619" s="12" customFormat="true" ht="15.75" hidden="false" customHeight="true" outlineLevel="0" collapsed="false">
      <c r="B619" s="170"/>
      <c r="D619" s="164" t="s">
        <v>144</v>
      </c>
      <c r="E619" s="171"/>
      <c r="F619" s="172" t="s">
        <v>147</v>
      </c>
      <c r="H619" s="173" t="n">
        <v>52.662636</v>
      </c>
      <c r="L619" s="170"/>
      <c r="M619" s="174"/>
      <c r="T619" s="175"/>
      <c r="AT619" s="171" t="s">
        <v>144</v>
      </c>
      <c r="AU619" s="171" t="s">
        <v>82</v>
      </c>
      <c r="AV619" s="171" t="s">
        <v>142</v>
      </c>
      <c r="AW619" s="171" t="s">
        <v>96</v>
      </c>
      <c r="AX619" s="171" t="s">
        <v>23</v>
      </c>
      <c r="AY619" s="171" t="s">
        <v>136</v>
      </c>
    </row>
    <row r="620" s="12" customFormat="true" ht="15.75" hidden="false" customHeight="true" outlineLevel="0" collapsed="false">
      <c r="B620" s="33"/>
      <c r="C620" s="145" t="s">
        <v>659</v>
      </c>
      <c r="D620" s="145" t="s">
        <v>138</v>
      </c>
      <c r="E620" s="146" t="s">
        <v>649</v>
      </c>
      <c r="F620" s="147" t="s">
        <v>650</v>
      </c>
      <c r="G620" s="148" t="s">
        <v>141</v>
      </c>
      <c r="H620" s="149" t="n">
        <v>120.506</v>
      </c>
      <c r="I620" s="150"/>
      <c r="J620" s="151" t="n">
        <f aca="false">ROUND($I$620*$H$620,1)</f>
        <v>0</v>
      </c>
      <c r="K620" s="147"/>
      <c r="L620" s="33"/>
      <c r="M620" s="152"/>
      <c r="N620" s="153" t="s">
        <v>44</v>
      </c>
      <c r="Q620" s="154" t="n">
        <v>0.00077</v>
      </c>
      <c r="R620" s="154" t="n">
        <f aca="false">$Q$620*$H$620</f>
        <v>0.09278962</v>
      </c>
      <c r="S620" s="154" t="n">
        <v>0</v>
      </c>
      <c r="T620" s="155" t="n">
        <f aca="false">$S$620*$H$620</f>
        <v>0</v>
      </c>
      <c r="AR620" s="101" t="s">
        <v>277</v>
      </c>
      <c r="AT620" s="101" t="s">
        <v>138</v>
      </c>
      <c r="AU620" s="101" t="s">
        <v>82</v>
      </c>
      <c r="AY620" s="12" t="s">
        <v>136</v>
      </c>
      <c r="BE620" s="156" t="n">
        <f aca="false">IF($N$620="základní",$J$620,0)</f>
        <v>0</v>
      </c>
      <c r="BF620" s="156" t="n">
        <f aca="false">IF($N$620="snížená",$J$620,0)</f>
        <v>0</v>
      </c>
      <c r="BG620" s="156" t="n">
        <f aca="false">IF($N$620="zákl. přenesená",$J$620,0)</f>
        <v>0</v>
      </c>
      <c r="BH620" s="156" t="n">
        <f aca="false">IF($N$620="sníž. přenesená",$J$620,0)</f>
        <v>0</v>
      </c>
      <c r="BI620" s="156" t="n">
        <f aca="false">IF($N$620="nulová",$J$620,0)</f>
        <v>0</v>
      </c>
      <c r="BJ620" s="101" t="s">
        <v>23</v>
      </c>
      <c r="BK620" s="156" t="n">
        <f aca="false">ROUND($I$620*$H$620,1)</f>
        <v>0</v>
      </c>
      <c r="BL620" s="101" t="s">
        <v>277</v>
      </c>
      <c r="BM620" s="101" t="s">
        <v>660</v>
      </c>
    </row>
    <row r="621" s="12" customFormat="true" ht="15.75" hidden="false" customHeight="true" outlineLevel="0" collapsed="false">
      <c r="B621" s="157"/>
      <c r="D621" s="158" t="s">
        <v>144</v>
      </c>
      <c r="E621" s="159"/>
      <c r="F621" s="159" t="s">
        <v>182</v>
      </c>
      <c r="H621" s="160"/>
      <c r="L621" s="157"/>
      <c r="M621" s="161"/>
      <c r="T621" s="162"/>
      <c r="AT621" s="160" t="s">
        <v>144</v>
      </c>
      <c r="AU621" s="160" t="s">
        <v>82</v>
      </c>
      <c r="AV621" s="160" t="s">
        <v>23</v>
      </c>
      <c r="AW621" s="160" t="s">
        <v>96</v>
      </c>
      <c r="AX621" s="160" t="s">
        <v>73</v>
      </c>
      <c r="AY621" s="160" t="s">
        <v>136</v>
      </c>
    </row>
    <row r="622" s="12" customFormat="true" ht="15.75" hidden="false" customHeight="true" outlineLevel="0" collapsed="false">
      <c r="B622" s="157"/>
      <c r="D622" s="164" t="s">
        <v>144</v>
      </c>
      <c r="E622" s="160"/>
      <c r="F622" s="159" t="s">
        <v>183</v>
      </c>
      <c r="H622" s="160"/>
      <c r="L622" s="157"/>
      <c r="M622" s="161"/>
      <c r="T622" s="162"/>
      <c r="AT622" s="160" t="s">
        <v>144</v>
      </c>
      <c r="AU622" s="160" t="s">
        <v>82</v>
      </c>
      <c r="AV622" s="160" t="s">
        <v>23</v>
      </c>
      <c r="AW622" s="160" t="s">
        <v>96</v>
      </c>
      <c r="AX622" s="160" t="s">
        <v>73</v>
      </c>
      <c r="AY622" s="160" t="s">
        <v>136</v>
      </c>
    </row>
    <row r="623" s="12" customFormat="true" ht="15.75" hidden="false" customHeight="true" outlineLevel="0" collapsed="false">
      <c r="B623" s="163"/>
      <c r="D623" s="164" t="s">
        <v>144</v>
      </c>
      <c r="E623" s="165"/>
      <c r="F623" s="166" t="s">
        <v>184</v>
      </c>
      <c r="H623" s="167" t="n">
        <v>49.58382</v>
      </c>
      <c r="L623" s="163"/>
      <c r="M623" s="168"/>
      <c r="T623" s="169"/>
      <c r="AT623" s="165" t="s">
        <v>144</v>
      </c>
      <c r="AU623" s="165" t="s">
        <v>82</v>
      </c>
      <c r="AV623" s="165" t="s">
        <v>82</v>
      </c>
      <c r="AW623" s="165" t="s">
        <v>96</v>
      </c>
      <c r="AX623" s="165" t="s">
        <v>73</v>
      </c>
      <c r="AY623" s="165" t="s">
        <v>136</v>
      </c>
    </row>
    <row r="624" s="12" customFormat="true" ht="15.75" hidden="false" customHeight="true" outlineLevel="0" collapsed="false">
      <c r="B624" s="163"/>
      <c r="D624" s="164" t="s">
        <v>144</v>
      </c>
      <c r="E624" s="165"/>
      <c r="F624" s="166" t="s">
        <v>185</v>
      </c>
      <c r="H624" s="167" t="n">
        <v>23.50053</v>
      </c>
      <c r="L624" s="163"/>
      <c r="M624" s="168"/>
      <c r="T624" s="169"/>
      <c r="AT624" s="165" t="s">
        <v>144</v>
      </c>
      <c r="AU624" s="165" t="s">
        <v>82</v>
      </c>
      <c r="AV624" s="165" t="s">
        <v>82</v>
      </c>
      <c r="AW624" s="165" t="s">
        <v>96</v>
      </c>
      <c r="AX624" s="165" t="s">
        <v>73</v>
      </c>
      <c r="AY624" s="165" t="s">
        <v>136</v>
      </c>
    </row>
    <row r="625" s="12" customFormat="true" ht="15.75" hidden="false" customHeight="true" outlineLevel="0" collapsed="false">
      <c r="B625" s="163"/>
      <c r="D625" s="164" t="s">
        <v>144</v>
      </c>
      <c r="E625" s="165"/>
      <c r="F625" s="166" t="s">
        <v>186</v>
      </c>
      <c r="H625" s="167" t="n">
        <v>28.90602</v>
      </c>
      <c r="L625" s="163"/>
      <c r="M625" s="168"/>
      <c r="T625" s="169"/>
      <c r="AT625" s="165" t="s">
        <v>144</v>
      </c>
      <c r="AU625" s="165" t="s">
        <v>82</v>
      </c>
      <c r="AV625" s="165" t="s">
        <v>82</v>
      </c>
      <c r="AW625" s="165" t="s">
        <v>96</v>
      </c>
      <c r="AX625" s="165" t="s">
        <v>73</v>
      </c>
      <c r="AY625" s="165" t="s">
        <v>136</v>
      </c>
    </row>
    <row r="626" s="12" customFormat="true" ht="15.75" hidden="false" customHeight="true" outlineLevel="0" collapsed="false">
      <c r="B626" s="163"/>
      <c r="D626" s="164" t="s">
        <v>144</v>
      </c>
      <c r="E626" s="165"/>
      <c r="F626" s="166" t="s">
        <v>187</v>
      </c>
      <c r="H626" s="167" t="n">
        <v>18.51564</v>
      </c>
      <c r="L626" s="163"/>
      <c r="M626" s="168"/>
      <c r="T626" s="169"/>
      <c r="AT626" s="165" t="s">
        <v>144</v>
      </c>
      <c r="AU626" s="165" t="s">
        <v>82</v>
      </c>
      <c r="AV626" s="165" t="s">
        <v>82</v>
      </c>
      <c r="AW626" s="165" t="s">
        <v>96</v>
      </c>
      <c r="AX626" s="165" t="s">
        <v>73</v>
      </c>
      <c r="AY626" s="165" t="s">
        <v>136</v>
      </c>
    </row>
    <row r="627" s="12" customFormat="true" ht="15.75" hidden="false" customHeight="true" outlineLevel="0" collapsed="false">
      <c r="B627" s="170"/>
      <c r="D627" s="164" t="s">
        <v>144</v>
      </c>
      <c r="E627" s="171"/>
      <c r="F627" s="172" t="s">
        <v>147</v>
      </c>
      <c r="H627" s="173" t="n">
        <v>120.50601</v>
      </c>
      <c r="L627" s="170"/>
      <c r="M627" s="174"/>
      <c r="T627" s="175"/>
      <c r="AT627" s="171" t="s">
        <v>144</v>
      </c>
      <c r="AU627" s="171" t="s">
        <v>82</v>
      </c>
      <c r="AV627" s="171" t="s">
        <v>142</v>
      </c>
      <c r="AW627" s="171" t="s">
        <v>96</v>
      </c>
      <c r="AX627" s="171" t="s">
        <v>23</v>
      </c>
      <c r="AY627" s="171" t="s">
        <v>136</v>
      </c>
    </row>
    <row r="628" s="12" customFormat="true" ht="15.75" hidden="false" customHeight="true" outlineLevel="0" collapsed="false">
      <c r="B628" s="33"/>
      <c r="C628" s="182" t="s">
        <v>661</v>
      </c>
      <c r="D628" s="182" t="s">
        <v>202</v>
      </c>
      <c r="E628" s="183" t="s">
        <v>662</v>
      </c>
      <c r="F628" s="184" t="s">
        <v>663</v>
      </c>
      <c r="G628" s="185" t="s">
        <v>141</v>
      </c>
      <c r="H628" s="186" t="n">
        <v>130.146</v>
      </c>
      <c r="I628" s="187"/>
      <c r="J628" s="188" t="n">
        <f aca="false">ROUND($I$628*$H$628,1)</f>
        <v>0</v>
      </c>
      <c r="K628" s="184"/>
      <c r="L628" s="189"/>
      <c r="M628" s="190"/>
      <c r="N628" s="191" t="s">
        <v>44</v>
      </c>
      <c r="Q628" s="154" t="n">
        <v>0.0023</v>
      </c>
      <c r="R628" s="154" t="n">
        <f aca="false">$Q$628*$H$628</f>
        <v>0.2993358</v>
      </c>
      <c r="S628" s="154" t="n">
        <v>0</v>
      </c>
      <c r="T628" s="155" t="n">
        <f aca="false">$S$628*$H$628</f>
        <v>0</v>
      </c>
      <c r="AR628" s="101" t="s">
        <v>415</v>
      </c>
      <c r="AT628" s="101" t="s">
        <v>202</v>
      </c>
      <c r="AU628" s="101" t="s">
        <v>82</v>
      </c>
      <c r="AY628" s="12" t="s">
        <v>136</v>
      </c>
      <c r="BE628" s="156" t="n">
        <f aca="false">IF($N$628="základní",$J$628,0)</f>
        <v>0</v>
      </c>
      <c r="BF628" s="156" t="n">
        <f aca="false">IF($N$628="snížená",$J$628,0)</f>
        <v>0</v>
      </c>
      <c r="BG628" s="156" t="n">
        <f aca="false">IF($N$628="zákl. přenesená",$J$628,0)</f>
        <v>0</v>
      </c>
      <c r="BH628" s="156" t="n">
        <f aca="false">IF($N$628="sníž. přenesená",$J$628,0)</f>
        <v>0</v>
      </c>
      <c r="BI628" s="156" t="n">
        <f aca="false">IF($N$628="nulová",$J$628,0)</f>
        <v>0</v>
      </c>
      <c r="BJ628" s="101" t="s">
        <v>23</v>
      </c>
      <c r="BK628" s="156" t="n">
        <f aca="false">ROUND($I$628*$H$628,1)</f>
        <v>0</v>
      </c>
      <c r="BL628" s="101" t="s">
        <v>277</v>
      </c>
      <c r="BM628" s="101" t="s">
        <v>664</v>
      </c>
    </row>
    <row r="629" s="12" customFormat="true" ht="15.75" hidden="false" customHeight="true" outlineLevel="0" collapsed="false">
      <c r="B629" s="157"/>
      <c r="D629" s="158" t="s">
        <v>144</v>
      </c>
      <c r="E629" s="159"/>
      <c r="F629" s="159" t="s">
        <v>182</v>
      </c>
      <c r="H629" s="160"/>
      <c r="L629" s="157"/>
      <c r="M629" s="161"/>
      <c r="T629" s="162"/>
      <c r="AT629" s="160" t="s">
        <v>144</v>
      </c>
      <c r="AU629" s="160" t="s">
        <v>82</v>
      </c>
      <c r="AV629" s="160" t="s">
        <v>23</v>
      </c>
      <c r="AW629" s="160" t="s">
        <v>96</v>
      </c>
      <c r="AX629" s="160" t="s">
        <v>73</v>
      </c>
      <c r="AY629" s="160" t="s">
        <v>136</v>
      </c>
    </row>
    <row r="630" s="12" customFormat="true" ht="15.75" hidden="false" customHeight="true" outlineLevel="0" collapsed="false">
      <c r="B630" s="157"/>
      <c r="D630" s="164" t="s">
        <v>144</v>
      </c>
      <c r="E630" s="160"/>
      <c r="F630" s="159" t="s">
        <v>183</v>
      </c>
      <c r="H630" s="160"/>
      <c r="L630" s="157"/>
      <c r="M630" s="161"/>
      <c r="T630" s="162"/>
      <c r="AT630" s="160" t="s">
        <v>144</v>
      </c>
      <c r="AU630" s="160" t="s">
        <v>82</v>
      </c>
      <c r="AV630" s="160" t="s">
        <v>23</v>
      </c>
      <c r="AW630" s="160" t="s">
        <v>96</v>
      </c>
      <c r="AX630" s="160" t="s">
        <v>73</v>
      </c>
      <c r="AY630" s="160" t="s">
        <v>136</v>
      </c>
    </row>
    <row r="631" s="12" customFormat="true" ht="15.75" hidden="false" customHeight="true" outlineLevel="0" collapsed="false">
      <c r="B631" s="163"/>
      <c r="D631" s="164" t="s">
        <v>144</v>
      </c>
      <c r="E631" s="165"/>
      <c r="F631" s="166" t="s">
        <v>665</v>
      </c>
      <c r="H631" s="167" t="n">
        <v>130.14648</v>
      </c>
      <c r="L631" s="163"/>
      <c r="M631" s="168"/>
      <c r="T631" s="169"/>
      <c r="AT631" s="165" t="s">
        <v>144</v>
      </c>
      <c r="AU631" s="165" t="s">
        <v>82</v>
      </c>
      <c r="AV631" s="165" t="s">
        <v>82</v>
      </c>
      <c r="AW631" s="165" t="s">
        <v>96</v>
      </c>
      <c r="AX631" s="165" t="s">
        <v>73</v>
      </c>
      <c r="AY631" s="165" t="s">
        <v>136</v>
      </c>
    </row>
    <row r="632" s="12" customFormat="true" ht="15.75" hidden="false" customHeight="true" outlineLevel="0" collapsed="false">
      <c r="B632" s="170"/>
      <c r="D632" s="164" t="s">
        <v>144</v>
      </c>
      <c r="E632" s="171"/>
      <c r="F632" s="172" t="s">
        <v>147</v>
      </c>
      <c r="H632" s="173" t="n">
        <v>130.14648</v>
      </c>
      <c r="L632" s="170"/>
      <c r="M632" s="174"/>
      <c r="T632" s="175"/>
      <c r="AT632" s="171" t="s">
        <v>144</v>
      </c>
      <c r="AU632" s="171" t="s">
        <v>82</v>
      </c>
      <c r="AV632" s="171" t="s">
        <v>142</v>
      </c>
      <c r="AW632" s="171" t="s">
        <v>96</v>
      </c>
      <c r="AX632" s="171" t="s">
        <v>23</v>
      </c>
      <c r="AY632" s="171" t="s">
        <v>136</v>
      </c>
    </row>
    <row r="633" s="12" customFormat="true" ht="15.75" hidden="false" customHeight="true" outlineLevel="0" collapsed="false">
      <c r="B633" s="33"/>
      <c r="C633" s="145" t="s">
        <v>666</v>
      </c>
      <c r="D633" s="145" t="s">
        <v>138</v>
      </c>
      <c r="E633" s="146" t="s">
        <v>667</v>
      </c>
      <c r="F633" s="147" t="s">
        <v>668</v>
      </c>
      <c r="G633" s="148" t="s">
        <v>669</v>
      </c>
      <c r="H633" s="149" t="n">
        <v>1</v>
      </c>
      <c r="I633" s="150"/>
      <c r="J633" s="151" t="n">
        <f aca="false">ROUND($I$633*$H$633,1)</f>
        <v>0</v>
      </c>
      <c r="K633" s="147"/>
      <c r="L633" s="33"/>
      <c r="M633" s="152"/>
      <c r="N633" s="153" t="s">
        <v>44</v>
      </c>
      <c r="Q633" s="154" t="n">
        <v>0.01</v>
      </c>
      <c r="R633" s="154" t="n">
        <f aca="false">$Q$633*$H$633</f>
        <v>0.01</v>
      </c>
      <c r="S633" s="154" t="n">
        <v>0</v>
      </c>
      <c r="T633" s="155" t="n">
        <f aca="false">$S$633*$H$633</f>
        <v>0</v>
      </c>
      <c r="AR633" s="101" t="s">
        <v>277</v>
      </c>
      <c r="AT633" s="101" t="s">
        <v>138</v>
      </c>
      <c r="AU633" s="101" t="s">
        <v>82</v>
      </c>
      <c r="AY633" s="12" t="s">
        <v>136</v>
      </c>
      <c r="BE633" s="156" t="n">
        <f aca="false">IF($N$633="základní",$J$633,0)</f>
        <v>0</v>
      </c>
      <c r="BF633" s="156" t="n">
        <f aca="false">IF($N$633="snížená",$J$633,0)</f>
        <v>0</v>
      </c>
      <c r="BG633" s="156" t="n">
        <f aca="false">IF($N$633="zákl. přenesená",$J$633,0)</f>
        <v>0</v>
      </c>
      <c r="BH633" s="156" t="n">
        <f aca="false">IF($N$633="sníž. přenesená",$J$633,0)</f>
        <v>0</v>
      </c>
      <c r="BI633" s="156" t="n">
        <f aca="false">IF($N$633="nulová",$J$633,0)</f>
        <v>0</v>
      </c>
      <c r="BJ633" s="101" t="s">
        <v>23</v>
      </c>
      <c r="BK633" s="156" t="n">
        <f aca="false">ROUND($I$633*$H$633,1)</f>
        <v>0</v>
      </c>
      <c r="BL633" s="101" t="s">
        <v>277</v>
      </c>
      <c r="BM633" s="101" t="s">
        <v>670</v>
      </c>
    </row>
    <row r="634" s="12" customFormat="true" ht="15.75" hidden="false" customHeight="true" outlineLevel="0" collapsed="false">
      <c r="B634" s="157"/>
      <c r="D634" s="158" t="s">
        <v>144</v>
      </c>
      <c r="E634" s="159"/>
      <c r="F634" s="159" t="s">
        <v>182</v>
      </c>
      <c r="H634" s="160"/>
      <c r="L634" s="157"/>
      <c r="M634" s="161"/>
      <c r="T634" s="162"/>
      <c r="AT634" s="160" t="s">
        <v>144</v>
      </c>
      <c r="AU634" s="160" t="s">
        <v>82</v>
      </c>
      <c r="AV634" s="160" t="s">
        <v>23</v>
      </c>
      <c r="AW634" s="160" t="s">
        <v>96</v>
      </c>
      <c r="AX634" s="160" t="s">
        <v>73</v>
      </c>
      <c r="AY634" s="160" t="s">
        <v>136</v>
      </c>
    </row>
    <row r="635" s="12" customFormat="true" ht="15.75" hidden="false" customHeight="true" outlineLevel="0" collapsed="false">
      <c r="B635" s="163"/>
      <c r="D635" s="164" t="s">
        <v>144</v>
      </c>
      <c r="E635" s="165"/>
      <c r="F635" s="166" t="s">
        <v>671</v>
      </c>
      <c r="H635" s="167" t="n">
        <v>1</v>
      </c>
      <c r="L635" s="163"/>
      <c r="M635" s="168"/>
      <c r="T635" s="169"/>
      <c r="AT635" s="165" t="s">
        <v>144</v>
      </c>
      <c r="AU635" s="165" t="s">
        <v>82</v>
      </c>
      <c r="AV635" s="165" t="s">
        <v>82</v>
      </c>
      <c r="AW635" s="165" t="s">
        <v>96</v>
      </c>
      <c r="AX635" s="165" t="s">
        <v>73</v>
      </c>
      <c r="AY635" s="165" t="s">
        <v>136</v>
      </c>
    </row>
    <row r="636" s="12" customFormat="true" ht="15.75" hidden="false" customHeight="true" outlineLevel="0" collapsed="false">
      <c r="B636" s="170"/>
      <c r="D636" s="164" t="s">
        <v>144</v>
      </c>
      <c r="E636" s="171"/>
      <c r="F636" s="172" t="s">
        <v>147</v>
      </c>
      <c r="H636" s="173" t="n">
        <v>1</v>
      </c>
      <c r="L636" s="170"/>
      <c r="M636" s="174"/>
      <c r="T636" s="175"/>
      <c r="AT636" s="171" t="s">
        <v>144</v>
      </c>
      <c r="AU636" s="171" t="s">
        <v>82</v>
      </c>
      <c r="AV636" s="171" t="s">
        <v>142</v>
      </c>
      <c r="AW636" s="171" t="s">
        <v>96</v>
      </c>
      <c r="AX636" s="171" t="s">
        <v>23</v>
      </c>
      <c r="AY636" s="171" t="s">
        <v>136</v>
      </c>
    </row>
    <row r="637" s="12" customFormat="true" ht="15.75" hidden="false" customHeight="true" outlineLevel="0" collapsed="false">
      <c r="B637" s="33"/>
      <c r="C637" s="145" t="s">
        <v>672</v>
      </c>
      <c r="D637" s="145" t="s">
        <v>138</v>
      </c>
      <c r="E637" s="146" t="s">
        <v>649</v>
      </c>
      <c r="F637" s="147" t="s">
        <v>650</v>
      </c>
      <c r="G637" s="148" t="s">
        <v>141</v>
      </c>
      <c r="H637" s="149" t="n">
        <v>502.019</v>
      </c>
      <c r="I637" s="150"/>
      <c r="J637" s="151" t="n">
        <f aca="false">ROUND($I$637*$H$637,1)</f>
        <v>0</v>
      </c>
      <c r="K637" s="147"/>
      <c r="L637" s="33"/>
      <c r="M637" s="152"/>
      <c r="N637" s="153" t="s">
        <v>44</v>
      </c>
      <c r="Q637" s="154" t="n">
        <v>0.00077</v>
      </c>
      <c r="R637" s="154" t="n">
        <f aca="false">$Q$637*$H$637</f>
        <v>0.38655463</v>
      </c>
      <c r="S637" s="154" t="n">
        <v>0</v>
      </c>
      <c r="T637" s="155" t="n">
        <f aca="false">$S$637*$H$637</f>
        <v>0</v>
      </c>
      <c r="AR637" s="101" t="s">
        <v>277</v>
      </c>
      <c r="AT637" s="101" t="s">
        <v>138</v>
      </c>
      <c r="AU637" s="101" t="s">
        <v>82</v>
      </c>
      <c r="AY637" s="12" t="s">
        <v>136</v>
      </c>
      <c r="BE637" s="156" t="n">
        <f aca="false">IF($N$637="základní",$J$637,0)</f>
        <v>0</v>
      </c>
      <c r="BF637" s="156" t="n">
        <f aca="false">IF($N$637="snížená",$J$637,0)</f>
        <v>0</v>
      </c>
      <c r="BG637" s="156" t="n">
        <f aca="false">IF($N$637="zákl. přenesená",$J$637,0)</f>
        <v>0</v>
      </c>
      <c r="BH637" s="156" t="n">
        <f aca="false">IF($N$637="sníž. přenesená",$J$637,0)</f>
        <v>0</v>
      </c>
      <c r="BI637" s="156" t="n">
        <f aca="false">IF($N$637="nulová",$J$637,0)</f>
        <v>0</v>
      </c>
      <c r="BJ637" s="101" t="s">
        <v>23</v>
      </c>
      <c r="BK637" s="156" t="n">
        <f aca="false">ROUND($I$637*$H$637,1)</f>
        <v>0</v>
      </c>
      <c r="BL637" s="101" t="s">
        <v>277</v>
      </c>
      <c r="BM637" s="101" t="s">
        <v>673</v>
      </c>
    </row>
    <row r="638" s="12" customFormat="true" ht="15.75" hidden="false" customHeight="true" outlineLevel="0" collapsed="false">
      <c r="B638" s="157"/>
      <c r="D638" s="158" t="s">
        <v>144</v>
      </c>
      <c r="E638" s="159"/>
      <c r="F638" s="159" t="s">
        <v>674</v>
      </c>
      <c r="H638" s="160"/>
      <c r="L638" s="157"/>
      <c r="M638" s="161"/>
      <c r="T638" s="162"/>
      <c r="AT638" s="160" t="s">
        <v>144</v>
      </c>
      <c r="AU638" s="160" t="s">
        <v>82</v>
      </c>
      <c r="AV638" s="160" t="s">
        <v>23</v>
      </c>
      <c r="AW638" s="160" t="s">
        <v>96</v>
      </c>
      <c r="AX638" s="160" t="s">
        <v>73</v>
      </c>
      <c r="AY638" s="160" t="s">
        <v>136</v>
      </c>
    </row>
    <row r="639" s="12" customFormat="true" ht="15.75" hidden="false" customHeight="true" outlineLevel="0" collapsed="false">
      <c r="B639" s="157"/>
      <c r="D639" s="164" t="s">
        <v>144</v>
      </c>
      <c r="E639" s="160"/>
      <c r="F639" s="159" t="s">
        <v>675</v>
      </c>
      <c r="H639" s="160"/>
      <c r="L639" s="157"/>
      <c r="M639" s="161"/>
      <c r="T639" s="162"/>
      <c r="AT639" s="160" t="s">
        <v>144</v>
      </c>
      <c r="AU639" s="160" t="s">
        <v>82</v>
      </c>
      <c r="AV639" s="160" t="s">
        <v>23</v>
      </c>
      <c r="AW639" s="160" t="s">
        <v>96</v>
      </c>
      <c r="AX639" s="160" t="s">
        <v>73</v>
      </c>
      <c r="AY639" s="160" t="s">
        <v>136</v>
      </c>
    </row>
    <row r="640" s="12" customFormat="true" ht="15.75" hidden="false" customHeight="true" outlineLevel="0" collapsed="false">
      <c r="B640" s="163"/>
      <c r="D640" s="164" t="s">
        <v>144</v>
      </c>
      <c r="E640" s="165"/>
      <c r="F640" s="166" t="s">
        <v>676</v>
      </c>
      <c r="H640" s="167" t="n">
        <v>478.1084</v>
      </c>
      <c r="L640" s="163"/>
      <c r="M640" s="168"/>
      <c r="T640" s="169"/>
      <c r="AT640" s="165" t="s">
        <v>144</v>
      </c>
      <c r="AU640" s="165" t="s">
        <v>82</v>
      </c>
      <c r="AV640" s="165" t="s">
        <v>82</v>
      </c>
      <c r="AW640" s="165" t="s">
        <v>96</v>
      </c>
      <c r="AX640" s="165" t="s">
        <v>73</v>
      </c>
      <c r="AY640" s="165" t="s">
        <v>136</v>
      </c>
    </row>
    <row r="641" s="12" customFormat="true" ht="15.75" hidden="false" customHeight="true" outlineLevel="0" collapsed="false">
      <c r="B641" s="163"/>
      <c r="D641" s="164" t="s">
        <v>144</v>
      </c>
      <c r="E641" s="165"/>
      <c r="F641" s="166" t="s">
        <v>677</v>
      </c>
      <c r="H641" s="167" t="n">
        <v>-40.8618</v>
      </c>
      <c r="L641" s="163"/>
      <c r="M641" s="168"/>
      <c r="T641" s="169"/>
      <c r="AT641" s="165" t="s">
        <v>144</v>
      </c>
      <c r="AU641" s="165" t="s">
        <v>82</v>
      </c>
      <c r="AV641" s="165" t="s">
        <v>82</v>
      </c>
      <c r="AW641" s="165" t="s">
        <v>96</v>
      </c>
      <c r="AX641" s="165" t="s">
        <v>73</v>
      </c>
      <c r="AY641" s="165" t="s">
        <v>136</v>
      </c>
    </row>
    <row r="642" s="12" customFormat="true" ht="15.75" hidden="false" customHeight="true" outlineLevel="0" collapsed="false">
      <c r="B642" s="163"/>
      <c r="D642" s="164" t="s">
        <v>144</v>
      </c>
      <c r="E642" s="165"/>
      <c r="F642" s="166" t="s">
        <v>192</v>
      </c>
      <c r="H642" s="167" t="n">
        <v>-30.74</v>
      </c>
      <c r="L642" s="163"/>
      <c r="M642" s="168"/>
      <c r="T642" s="169"/>
      <c r="AT642" s="165" t="s">
        <v>144</v>
      </c>
      <c r="AU642" s="165" t="s">
        <v>82</v>
      </c>
      <c r="AV642" s="165" t="s">
        <v>82</v>
      </c>
      <c r="AW642" s="165" t="s">
        <v>96</v>
      </c>
      <c r="AX642" s="165" t="s">
        <v>73</v>
      </c>
      <c r="AY642" s="165" t="s">
        <v>136</v>
      </c>
    </row>
    <row r="643" s="12" customFormat="true" ht="15.75" hidden="false" customHeight="true" outlineLevel="0" collapsed="false">
      <c r="B643" s="163"/>
      <c r="D643" s="164" t="s">
        <v>144</v>
      </c>
      <c r="E643" s="165"/>
      <c r="F643" s="166" t="s">
        <v>678</v>
      </c>
      <c r="H643" s="167" t="n">
        <v>-2.43</v>
      </c>
      <c r="L643" s="163"/>
      <c r="M643" s="168"/>
      <c r="T643" s="169"/>
      <c r="AT643" s="165" t="s">
        <v>144</v>
      </c>
      <c r="AU643" s="165" t="s">
        <v>82</v>
      </c>
      <c r="AV643" s="165" t="s">
        <v>82</v>
      </c>
      <c r="AW643" s="165" t="s">
        <v>96</v>
      </c>
      <c r="AX643" s="165" t="s">
        <v>73</v>
      </c>
      <c r="AY643" s="165" t="s">
        <v>136</v>
      </c>
    </row>
    <row r="644" s="12" customFormat="true" ht="15.75" hidden="false" customHeight="true" outlineLevel="0" collapsed="false">
      <c r="B644" s="157"/>
      <c r="D644" s="164" t="s">
        <v>144</v>
      </c>
      <c r="E644" s="160"/>
      <c r="F644" s="159" t="s">
        <v>679</v>
      </c>
      <c r="H644" s="160"/>
      <c r="L644" s="157"/>
      <c r="M644" s="161"/>
      <c r="T644" s="162"/>
      <c r="AT644" s="160" t="s">
        <v>144</v>
      </c>
      <c r="AU644" s="160" t="s">
        <v>82</v>
      </c>
      <c r="AV644" s="160" t="s">
        <v>23</v>
      </c>
      <c r="AW644" s="160" t="s">
        <v>96</v>
      </c>
      <c r="AX644" s="160" t="s">
        <v>73</v>
      </c>
      <c r="AY644" s="160" t="s">
        <v>136</v>
      </c>
    </row>
    <row r="645" s="12" customFormat="true" ht="15.75" hidden="false" customHeight="true" outlineLevel="0" collapsed="false">
      <c r="B645" s="163"/>
      <c r="D645" s="164" t="s">
        <v>144</v>
      </c>
      <c r="E645" s="165"/>
      <c r="F645" s="166" t="s">
        <v>680</v>
      </c>
      <c r="H645" s="167" t="n">
        <v>7.02</v>
      </c>
      <c r="L645" s="163"/>
      <c r="M645" s="168"/>
      <c r="T645" s="169"/>
      <c r="AT645" s="165" t="s">
        <v>144</v>
      </c>
      <c r="AU645" s="165" t="s">
        <v>82</v>
      </c>
      <c r="AV645" s="165" t="s">
        <v>82</v>
      </c>
      <c r="AW645" s="165" t="s">
        <v>96</v>
      </c>
      <c r="AX645" s="165" t="s">
        <v>73</v>
      </c>
      <c r="AY645" s="165" t="s">
        <v>136</v>
      </c>
    </row>
    <row r="646" s="12" customFormat="true" ht="15.75" hidden="false" customHeight="true" outlineLevel="0" collapsed="false">
      <c r="B646" s="157"/>
      <c r="D646" s="164" t="s">
        <v>144</v>
      </c>
      <c r="E646" s="160"/>
      <c r="F646" s="159" t="s">
        <v>681</v>
      </c>
      <c r="H646" s="160"/>
      <c r="L646" s="157"/>
      <c r="M646" s="161"/>
      <c r="T646" s="162"/>
      <c r="AT646" s="160" t="s">
        <v>144</v>
      </c>
      <c r="AU646" s="160" t="s">
        <v>82</v>
      </c>
      <c r="AV646" s="160" t="s">
        <v>23</v>
      </c>
      <c r="AW646" s="160" t="s">
        <v>96</v>
      </c>
      <c r="AX646" s="160" t="s">
        <v>73</v>
      </c>
      <c r="AY646" s="160" t="s">
        <v>136</v>
      </c>
    </row>
    <row r="647" s="12" customFormat="true" ht="15.75" hidden="false" customHeight="true" outlineLevel="0" collapsed="false">
      <c r="B647" s="163"/>
      <c r="D647" s="164" t="s">
        <v>144</v>
      </c>
      <c r="E647" s="165"/>
      <c r="F647" s="166" t="s">
        <v>682</v>
      </c>
      <c r="H647" s="167" t="n">
        <v>26.16</v>
      </c>
      <c r="L647" s="163"/>
      <c r="M647" s="168"/>
      <c r="T647" s="169"/>
      <c r="AT647" s="165" t="s">
        <v>144</v>
      </c>
      <c r="AU647" s="165" t="s">
        <v>82</v>
      </c>
      <c r="AV647" s="165" t="s">
        <v>82</v>
      </c>
      <c r="AW647" s="165" t="s">
        <v>96</v>
      </c>
      <c r="AX647" s="165" t="s">
        <v>73</v>
      </c>
      <c r="AY647" s="165" t="s">
        <v>136</v>
      </c>
    </row>
    <row r="648" s="12" customFormat="true" ht="15.75" hidden="false" customHeight="true" outlineLevel="0" collapsed="false">
      <c r="B648" s="163"/>
      <c r="D648" s="164" t="s">
        <v>144</v>
      </c>
      <c r="E648" s="165"/>
      <c r="F648" s="166" t="s">
        <v>683</v>
      </c>
      <c r="H648" s="167" t="n">
        <v>12.21</v>
      </c>
      <c r="L648" s="163"/>
      <c r="M648" s="168"/>
      <c r="T648" s="169"/>
      <c r="AT648" s="165" t="s">
        <v>144</v>
      </c>
      <c r="AU648" s="165" t="s">
        <v>82</v>
      </c>
      <c r="AV648" s="165" t="s">
        <v>82</v>
      </c>
      <c r="AW648" s="165" t="s">
        <v>96</v>
      </c>
      <c r="AX648" s="165" t="s">
        <v>73</v>
      </c>
      <c r="AY648" s="165" t="s">
        <v>136</v>
      </c>
    </row>
    <row r="649" s="12" customFormat="true" ht="15.75" hidden="false" customHeight="true" outlineLevel="0" collapsed="false">
      <c r="B649" s="157"/>
      <c r="D649" s="164" t="s">
        <v>144</v>
      </c>
      <c r="E649" s="160"/>
      <c r="F649" s="159" t="s">
        <v>195</v>
      </c>
      <c r="H649" s="160"/>
      <c r="L649" s="157"/>
      <c r="M649" s="161"/>
      <c r="T649" s="162"/>
      <c r="AT649" s="160" t="s">
        <v>144</v>
      </c>
      <c r="AU649" s="160" t="s">
        <v>82</v>
      </c>
      <c r="AV649" s="160" t="s">
        <v>23</v>
      </c>
      <c r="AW649" s="160" t="s">
        <v>96</v>
      </c>
      <c r="AX649" s="160" t="s">
        <v>73</v>
      </c>
      <c r="AY649" s="160" t="s">
        <v>136</v>
      </c>
    </row>
    <row r="650" s="12" customFormat="true" ht="15.75" hidden="false" customHeight="true" outlineLevel="0" collapsed="false">
      <c r="B650" s="157"/>
      <c r="D650" s="164" t="s">
        <v>144</v>
      </c>
      <c r="E650" s="160"/>
      <c r="F650" s="159" t="s">
        <v>196</v>
      </c>
      <c r="H650" s="160"/>
      <c r="L650" s="157"/>
      <c r="M650" s="161"/>
      <c r="T650" s="162"/>
      <c r="AT650" s="160" t="s">
        <v>144</v>
      </c>
      <c r="AU650" s="160" t="s">
        <v>82</v>
      </c>
      <c r="AV650" s="160" t="s">
        <v>23</v>
      </c>
      <c r="AW650" s="160" t="s">
        <v>96</v>
      </c>
      <c r="AX650" s="160" t="s">
        <v>73</v>
      </c>
      <c r="AY650" s="160" t="s">
        <v>136</v>
      </c>
    </row>
    <row r="651" s="12" customFormat="true" ht="15.75" hidden="false" customHeight="true" outlineLevel="0" collapsed="false">
      <c r="B651" s="163"/>
      <c r="D651" s="164" t="s">
        <v>144</v>
      </c>
      <c r="E651" s="165"/>
      <c r="F651" s="166" t="s">
        <v>221</v>
      </c>
      <c r="H651" s="167" t="n">
        <v>52.5525</v>
      </c>
      <c r="L651" s="163"/>
      <c r="M651" s="168"/>
      <c r="T651" s="169"/>
      <c r="AT651" s="165" t="s">
        <v>144</v>
      </c>
      <c r="AU651" s="165" t="s">
        <v>82</v>
      </c>
      <c r="AV651" s="165" t="s">
        <v>82</v>
      </c>
      <c r="AW651" s="165" t="s">
        <v>96</v>
      </c>
      <c r="AX651" s="165" t="s">
        <v>73</v>
      </c>
      <c r="AY651" s="165" t="s">
        <v>136</v>
      </c>
    </row>
    <row r="652" s="12" customFormat="true" ht="15.75" hidden="false" customHeight="true" outlineLevel="0" collapsed="false">
      <c r="B652" s="176"/>
      <c r="D652" s="164" t="s">
        <v>144</v>
      </c>
      <c r="E652" s="177"/>
      <c r="F652" s="178" t="s">
        <v>181</v>
      </c>
      <c r="H652" s="179" t="n">
        <v>502.0191</v>
      </c>
      <c r="L652" s="176"/>
      <c r="M652" s="180"/>
      <c r="T652" s="181"/>
      <c r="AT652" s="177" t="s">
        <v>144</v>
      </c>
      <c r="AU652" s="177" t="s">
        <v>82</v>
      </c>
      <c r="AV652" s="177" t="s">
        <v>148</v>
      </c>
      <c r="AW652" s="177" t="s">
        <v>96</v>
      </c>
      <c r="AX652" s="177" t="s">
        <v>73</v>
      </c>
      <c r="AY652" s="177" t="s">
        <v>136</v>
      </c>
    </row>
    <row r="653" s="12" customFormat="true" ht="15.75" hidden="false" customHeight="true" outlineLevel="0" collapsed="false">
      <c r="B653" s="170"/>
      <c r="D653" s="164" t="s">
        <v>144</v>
      </c>
      <c r="E653" s="171"/>
      <c r="F653" s="172" t="s">
        <v>147</v>
      </c>
      <c r="H653" s="173" t="n">
        <v>502.0191</v>
      </c>
      <c r="L653" s="170"/>
      <c r="M653" s="174"/>
      <c r="T653" s="175"/>
      <c r="AT653" s="171" t="s">
        <v>144</v>
      </c>
      <c r="AU653" s="171" t="s">
        <v>82</v>
      </c>
      <c r="AV653" s="171" t="s">
        <v>142</v>
      </c>
      <c r="AW653" s="171" t="s">
        <v>96</v>
      </c>
      <c r="AX653" s="171" t="s">
        <v>23</v>
      </c>
      <c r="AY653" s="171" t="s">
        <v>136</v>
      </c>
    </row>
    <row r="654" s="12" customFormat="true" ht="15.75" hidden="false" customHeight="true" outlineLevel="0" collapsed="false">
      <c r="B654" s="33"/>
      <c r="C654" s="182" t="s">
        <v>684</v>
      </c>
      <c r="D654" s="182" t="s">
        <v>202</v>
      </c>
      <c r="E654" s="183" t="s">
        <v>655</v>
      </c>
      <c r="F654" s="184" t="s">
        <v>656</v>
      </c>
      <c r="G654" s="185" t="s">
        <v>141</v>
      </c>
      <c r="H654" s="186" t="n">
        <v>542.181</v>
      </c>
      <c r="I654" s="187"/>
      <c r="J654" s="188" t="n">
        <f aca="false">ROUND($I$654*$H$654,1)</f>
        <v>0</v>
      </c>
      <c r="K654" s="184"/>
      <c r="L654" s="189"/>
      <c r="M654" s="190"/>
      <c r="N654" s="191" t="s">
        <v>44</v>
      </c>
      <c r="Q654" s="154" t="n">
        <v>0.00254</v>
      </c>
      <c r="R654" s="154" t="n">
        <f aca="false">$Q$654*$H$654</f>
        <v>1.37713974</v>
      </c>
      <c r="S654" s="154" t="n">
        <v>0</v>
      </c>
      <c r="T654" s="155" t="n">
        <f aca="false">$S$654*$H$654</f>
        <v>0</v>
      </c>
      <c r="AR654" s="101" t="s">
        <v>415</v>
      </c>
      <c r="AT654" s="101" t="s">
        <v>202</v>
      </c>
      <c r="AU654" s="101" t="s">
        <v>82</v>
      </c>
      <c r="AY654" s="12" t="s">
        <v>136</v>
      </c>
      <c r="BE654" s="156" t="n">
        <f aca="false">IF($N$654="základní",$J$654,0)</f>
        <v>0</v>
      </c>
      <c r="BF654" s="156" t="n">
        <f aca="false">IF($N$654="snížená",$J$654,0)</f>
        <v>0</v>
      </c>
      <c r="BG654" s="156" t="n">
        <f aca="false">IF($N$654="zákl. přenesená",$J$654,0)</f>
        <v>0</v>
      </c>
      <c r="BH654" s="156" t="n">
        <f aca="false">IF($N$654="sníž. přenesená",$J$654,0)</f>
        <v>0</v>
      </c>
      <c r="BI654" s="156" t="n">
        <f aca="false">IF($N$654="nulová",$J$654,0)</f>
        <v>0</v>
      </c>
      <c r="BJ654" s="101" t="s">
        <v>23</v>
      </c>
      <c r="BK654" s="156" t="n">
        <f aca="false">ROUND($I$654*$H$654,1)</f>
        <v>0</v>
      </c>
      <c r="BL654" s="101" t="s">
        <v>277</v>
      </c>
      <c r="BM654" s="101" t="s">
        <v>685</v>
      </c>
    </row>
    <row r="655" s="12" customFormat="true" ht="15.75" hidden="false" customHeight="true" outlineLevel="0" collapsed="false">
      <c r="B655" s="157"/>
      <c r="D655" s="158" t="s">
        <v>144</v>
      </c>
      <c r="E655" s="159"/>
      <c r="F655" s="159" t="s">
        <v>686</v>
      </c>
      <c r="H655" s="160"/>
      <c r="L655" s="157"/>
      <c r="M655" s="161"/>
      <c r="T655" s="162"/>
      <c r="AT655" s="160" t="s">
        <v>144</v>
      </c>
      <c r="AU655" s="160" t="s">
        <v>82</v>
      </c>
      <c r="AV655" s="160" t="s">
        <v>23</v>
      </c>
      <c r="AW655" s="160" t="s">
        <v>96</v>
      </c>
      <c r="AX655" s="160" t="s">
        <v>73</v>
      </c>
      <c r="AY655" s="160" t="s">
        <v>136</v>
      </c>
    </row>
    <row r="656" s="12" customFormat="true" ht="15.75" hidden="false" customHeight="true" outlineLevel="0" collapsed="false">
      <c r="B656" s="157"/>
      <c r="D656" s="164" t="s">
        <v>144</v>
      </c>
      <c r="E656" s="160"/>
      <c r="F656" s="159" t="s">
        <v>675</v>
      </c>
      <c r="H656" s="160"/>
      <c r="L656" s="157"/>
      <c r="M656" s="161"/>
      <c r="T656" s="162"/>
      <c r="AT656" s="160" t="s">
        <v>144</v>
      </c>
      <c r="AU656" s="160" t="s">
        <v>82</v>
      </c>
      <c r="AV656" s="160" t="s">
        <v>23</v>
      </c>
      <c r="AW656" s="160" t="s">
        <v>96</v>
      </c>
      <c r="AX656" s="160" t="s">
        <v>73</v>
      </c>
      <c r="AY656" s="160" t="s">
        <v>136</v>
      </c>
    </row>
    <row r="657" s="12" customFormat="true" ht="15.75" hidden="false" customHeight="true" outlineLevel="0" collapsed="false">
      <c r="B657" s="163"/>
      <c r="D657" s="164" t="s">
        <v>144</v>
      </c>
      <c r="E657" s="165"/>
      <c r="F657" s="166" t="s">
        <v>687</v>
      </c>
      <c r="H657" s="167" t="n">
        <v>516.357072</v>
      </c>
      <c r="L657" s="163"/>
      <c r="M657" s="168"/>
      <c r="T657" s="169"/>
      <c r="AT657" s="165" t="s">
        <v>144</v>
      </c>
      <c r="AU657" s="165" t="s">
        <v>82</v>
      </c>
      <c r="AV657" s="165" t="s">
        <v>82</v>
      </c>
      <c r="AW657" s="165" t="s">
        <v>96</v>
      </c>
      <c r="AX657" s="165" t="s">
        <v>73</v>
      </c>
      <c r="AY657" s="165" t="s">
        <v>136</v>
      </c>
    </row>
    <row r="658" s="12" customFormat="true" ht="15.75" hidden="false" customHeight="true" outlineLevel="0" collapsed="false">
      <c r="B658" s="163"/>
      <c r="D658" s="164" t="s">
        <v>144</v>
      </c>
      <c r="E658" s="165"/>
      <c r="F658" s="166" t="s">
        <v>688</v>
      </c>
      <c r="H658" s="167" t="n">
        <v>-44.130744</v>
      </c>
      <c r="L658" s="163"/>
      <c r="M658" s="168"/>
      <c r="T658" s="169"/>
      <c r="AT658" s="165" t="s">
        <v>144</v>
      </c>
      <c r="AU658" s="165" t="s">
        <v>82</v>
      </c>
      <c r="AV658" s="165" t="s">
        <v>82</v>
      </c>
      <c r="AW658" s="165" t="s">
        <v>96</v>
      </c>
      <c r="AX658" s="165" t="s">
        <v>73</v>
      </c>
      <c r="AY658" s="165" t="s">
        <v>136</v>
      </c>
    </row>
    <row r="659" s="12" customFormat="true" ht="15.75" hidden="false" customHeight="true" outlineLevel="0" collapsed="false">
      <c r="B659" s="163"/>
      <c r="D659" s="164" t="s">
        <v>144</v>
      </c>
      <c r="E659" s="165"/>
      <c r="F659" s="166" t="s">
        <v>689</v>
      </c>
      <c r="H659" s="167" t="n">
        <v>-33.1992</v>
      </c>
      <c r="L659" s="163"/>
      <c r="M659" s="168"/>
      <c r="T659" s="169"/>
      <c r="AT659" s="165" t="s">
        <v>144</v>
      </c>
      <c r="AU659" s="165" t="s">
        <v>82</v>
      </c>
      <c r="AV659" s="165" t="s">
        <v>82</v>
      </c>
      <c r="AW659" s="165" t="s">
        <v>96</v>
      </c>
      <c r="AX659" s="165" t="s">
        <v>73</v>
      </c>
      <c r="AY659" s="165" t="s">
        <v>136</v>
      </c>
    </row>
    <row r="660" s="12" customFormat="true" ht="15.75" hidden="false" customHeight="true" outlineLevel="0" collapsed="false">
      <c r="B660" s="163"/>
      <c r="D660" s="164" t="s">
        <v>144</v>
      </c>
      <c r="E660" s="165"/>
      <c r="F660" s="166" t="s">
        <v>690</v>
      </c>
      <c r="H660" s="167" t="n">
        <v>-2.6244</v>
      </c>
      <c r="L660" s="163"/>
      <c r="M660" s="168"/>
      <c r="T660" s="169"/>
      <c r="AT660" s="165" t="s">
        <v>144</v>
      </c>
      <c r="AU660" s="165" t="s">
        <v>82</v>
      </c>
      <c r="AV660" s="165" t="s">
        <v>82</v>
      </c>
      <c r="AW660" s="165" t="s">
        <v>96</v>
      </c>
      <c r="AX660" s="165" t="s">
        <v>73</v>
      </c>
      <c r="AY660" s="165" t="s">
        <v>136</v>
      </c>
    </row>
    <row r="661" s="12" customFormat="true" ht="15.75" hidden="false" customHeight="true" outlineLevel="0" collapsed="false">
      <c r="B661" s="157"/>
      <c r="D661" s="164" t="s">
        <v>144</v>
      </c>
      <c r="E661" s="160"/>
      <c r="F661" s="159" t="s">
        <v>679</v>
      </c>
      <c r="H661" s="160"/>
      <c r="L661" s="157"/>
      <c r="M661" s="161"/>
      <c r="T661" s="162"/>
      <c r="AT661" s="160" t="s">
        <v>144</v>
      </c>
      <c r="AU661" s="160" t="s">
        <v>82</v>
      </c>
      <c r="AV661" s="160" t="s">
        <v>23</v>
      </c>
      <c r="AW661" s="160" t="s">
        <v>96</v>
      </c>
      <c r="AX661" s="160" t="s">
        <v>73</v>
      </c>
      <c r="AY661" s="160" t="s">
        <v>136</v>
      </c>
    </row>
    <row r="662" s="12" customFormat="true" ht="15.75" hidden="false" customHeight="true" outlineLevel="0" collapsed="false">
      <c r="B662" s="163"/>
      <c r="D662" s="164" t="s">
        <v>144</v>
      </c>
      <c r="E662" s="165"/>
      <c r="F662" s="166" t="s">
        <v>691</v>
      </c>
      <c r="H662" s="167" t="n">
        <v>7.5816</v>
      </c>
      <c r="L662" s="163"/>
      <c r="M662" s="168"/>
      <c r="T662" s="169"/>
      <c r="AT662" s="165" t="s">
        <v>144</v>
      </c>
      <c r="AU662" s="165" t="s">
        <v>82</v>
      </c>
      <c r="AV662" s="165" t="s">
        <v>82</v>
      </c>
      <c r="AW662" s="165" t="s">
        <v>96</v>
      </c>
      <c r="AX662" s="165" t="s">
        <v>73</v>
      </c>
      <c r="AY662" s="165" t="s">
        <v>136</v>
      </c>
    </row>
    <row r="663" s="12" customFormat="true" ht="15.75" hidden="false" customHeight="true" outlineLevel="0" collapsed="false">
      <c r="B663" s="157"/>
      <c r="D663" s="164" t="s">
        <v>144</v>
      </c>
      <c r="E663" s="160"/>
      <c r="F663" s="159" t="s">
        <v>681</v>
      </c>
      <c r="H663" s="160"/>
      <c r="L663" s="157"/>
      <c r="M663" s="161"/>
      <c r="T663" s="162"/>
      <c r="AT663" s="160" t="s">
        <v>144</v>
      </c>
      <c r="AU663" s="160" t="s">
        <v>82</v>
      </c>
      <c r="AV663" s="160" t="s">
        <v>23</v>
      </c>
      <c r="AW663" s="160" t="s">
        <v>96</v>
      </c>
      <c r="AX663" s="160" t="s">
        <v>73</v>
      </c>
      <c r="AY663" s="160" t="s">
        <v>136</v>
      </c>
    </row>
    <row r="664" s="12" customFormat="true" ht="15.75" hidden="false" customHeight="true" outlineLevel="0" collapsed="false">
      <c r="B664" s="163"/>
      <c r="D664" s="164" t="s">
        <v>144</v>
      </c>
      <c r="E664" s="165"/>
      <c r="F664" s="166" t="s">
        <v>692</v>
      </c>
      <c r="H664" s="167" t="n">
        <v>28.2528</v>
      </c>
      <c r="L664" s="163"/>
      <c r="M664" s="168"/>
      <c r="T664" s="169"/>
      <c r="AT664" s="165" t="s">
        <v>144</v>
      </c>
      <c r="AU664" s="165" t="s">
        <v>82</v>
      </c>
      <c r="AV664" s="165" t="s">
        <v>82</v>
      </c>
      <c r="AW664" s="165" t="s">
        <v>96</v>
      </c>
      <c r="AX664" s="165" t="s">
        <v>73</v>
      </c>
      <c r="AY664" s="165" t="s">
        <v>136</v>
      </c>
    </row>
    <row r="665" s="12" customFormat="true" ht="15.75" hidden="false" customHeight="true" outlineLevel="0" collapsed="false">
      <c r="B665" s="163"/>
      <c r="D665" s="164" t="s">
        <v>144</v>
      </c>
      <c r="E665" s="165"/>
      <c r="F665" s="166" t="s">
        <v>693</v>
      </c>
      <c r="H665" s="167" t="n">
        <v>13.1868</v>
      </c>
      <c r="L665" s="163"/>
      <c r="M665" s="168"/>
      <c r="T665" s="169"/>
      <c r="AT665" s="165" t="s">
        <v>144</v>
      </c>
      <c r="AU665" s="165" t="s">
        <v>82</v>
      </c>
      <c r="AV665" s="165" t="s">
        <v>82</v>
      </c>
      <c r="AW665" s="165" t="s">
        <v>96</v>
      </c>
      <c r="AX665" s="165" t="s">
        <v>73</v>
      </c>
      <c r="AY665" s="165" t="s">
        <v>136</v>
      </c>
    </row>
    <row r="666" s="12" customFormat="true" ht="15.75" hidden="false" customHeight="true" outlineLevel="0" collapsed="false">
      <c r="B666" s="157"/>
      <c r="D666" s="164" t="s">
        <v>144</v>
      </c>
      <c r="E666" s="160"/>
      <c r="F666" s="159" t="s">
        <v>195</v>
      </c>
      <c r="H666" s="160"/>
      <c r="L666" s="157"/>
      <c r="M666" s="161"/>
      <c r="T666" s="162"/>
      <c r="AT666" s="160" t="s">
        <v>144</v>
      </c>
      <c r="AU666" s="160" t="s">
        <v>82</v>
      </c>
      <c r="AV666" s="160" t="s">
        <v>23</v>
      </c>
      <c r="AW666" s="160" t="s">
        <v>96</v>
      </c>
      <c r="AX666" s="160" t="s">
        <v>73</v>
      </c>
      <c r="AY666" s="160" t="s">
        <v>136</v>
      </c>
    </row>
    <row r="667" s="12" customFormat="true" ht="15.75" hidden="false" customHeight="true" outlineLevel="0" collapsed="false">
      <c r="B667" s="157"/>
      <c r="D667" s="164" t="s">
        <v>144</v>
      </c>
      <c r="E667" s="160"/>
      <c r="F667" s="159" t="s">
        <v>196</v>
      </c>
      <c r="H667" s="160"/>
      <c r="L667" s="157"/>
      <c r="M667" s="161"/>
      <c r="T667" s="162"/>
      <c r="AT667" s="160" t="s">
        <v>144</v>
      </c>
      <c r="AU667" s="160" t="s">
        <v>82</v>
      </c>
      <c r="AV667" s="160" t="s">
        <v>23</v>
      </c>
      <c r="AW667" s="160" t="s">
        <v>96</v>
      </c>
      <c r="AX667" s="160" t="s">
        <v>73</v>
      </c>
      <c r="AY667" s="160" t="s">
        <v>136</v>
      </c>
    </row>
    <row r="668" s="12" customFormat="true" ht="15.75" hidden="false" customHeight="true" outlineLevel="0" collapsed="false">
      <c r="B668" s="163"/>
      <c r="D668" s="164" t="s">
        <v>144</v>
      </c>
      <c r="E668" s="165"/>
      <c r="F668" s="166" t="s">
        <v>694</v>
      </c>
      <c r="H668" s="167" t="n">
        <v>56.7567</v>
      </c>
      <c r="L668" s="163"/>
      <c r="M668" s="168"/>
      <c r="T668" s="169"/>
      <c r="AT668" s="165" t="s">
        <v>144</v>
      </c>
      <c r="AU668" s="165" t="s">
        <v>82</v>
      </c>
      <c r="AV668" s="165" t="s">
        <v>82</v>
      </c>
      <c r="AW668" s="165" t="s">
        <v>96</v>
      </c>
      <c r="AX668" s="165" t="s">
        <v>73</v>
      </c>
      <c r="AY668" s="165" t="s">
        <v>136</v>
      </c>
    </row>
    <row r="669" s="12" customFormat="true" ht="15.75" hidden="false" customHeight="true" outlineLevel="0" collapsed="false">
      <c r="B669" s="170"/>
      <c r="D669" s="164" t="s">
        <v>144</v>
      </c>
      <c r="E669" s="171"/>
      <c r="F669" s="172" t="s">
        <v>147</v>
      </c>
      <c r="H669" s="173" t="n">
        <v>542.180628</v>
      </c>
      <c r="L669" s="170"/>
      <c r="M669" s="174"/>
      <c r="T669" s="175"/>
      <c r="AT669" s="171" t="s">
        <v>144</v>
      </c>
      <c r="AU669" s="171" t="s">
        <v>82</v>
      </c>
      <c r="AV669" s="171" t="s">
        <v>142</v>
      </c>
      <c r="AW669" s="171" t="s">
        <v>96</v>
      </c>
      <c r="AX669" s="171" t="s">
        <v>23</v>
      </c>
      <c r="AY669" s="171" t="s">
        <v>136</v>
      </c>
    </row>
    <row r="670" s="12" customFormat="true" ht="15.75" hidden="false" customHeight="true" outlineLevel="0" collapsed="false">
      <c r="B670" s="33"/>
      <c r="C670" s="145" t="s">
        <v>695</v>
      </c>
      <c r="D670" s="145" t="s">
        <v>138</v>
      </c>
      <c r="E670" s="146" t="s">
        <v>696</v>
      </c>
      <c r="F670" s="147" t="s">
        <v>668</v>
      </c>
      <c r="G670" s="148" t="s">
        <v>669</v>
      </c>
      <c r="H670" s="149" t="n">
        <v>1</v>
      </c>
      <c r="I670" s="150"/>
      <c r="J670" s="151" t="n">
        <f aca="false">ROUND($I$670*$H$670,1)</f>
        <v>0</v>
      </c>
      <c r="K670" s="147"/>
      <c r="L670" s="33"/>
      <c r="M670" s="152"/>
      <c r="N670" s="153" t="s">
        <v>44</v>
      </c>
      <c r="Q670" s="154" t="n">
        <v>0.01</v>
      </c>
      <c r="R670" s="154" t="n">
        <f aca="false">$Q$670*$H$670</f>
        <v>0.01</v>
      </c>
      <c r="S670" s="154" t="n">
        <v>0</v>
      </c>
      <c r="T670" s="155" t="n">
        <f aca="false">$S$670*$H$670</f>
        <v>0</v>
      </c>
      <c r="AR670" s="101" t="s">
        <v>277</v>
      </c>
      <c r="AT670" s="101" t="s">
        <v>138</v>
      </c>
      <c r="AU670" s="101" t="s">
        <v>82</v>
      </c>
      <c r="AY670" s="12" t="s">
        <v>136</v>
      </c>
      <c r="BE670" s="156" t="n">
        <f aca="false">IF($N$670="základní",$J$670,0)</f>
        <v>0</v>
      </c>
      <c r="BF670" s="156" t="n">
        <f aca="false">IF($N$670="snížená",$J$670,0)</f>
        <v>0</v>
      </c>
      <c r="BG670" s="156" t="n">
        <f aca="false">IF($N$670="zákl. přenesená",$J$670,0)</f>
        <v>0</v>
      </c>
      <c r="BH670" s="156" t="n">
        <f aca="false">IF($N$670="sníž. přenesená",$J$670,0)</f>
        <v>0</v>
      </c>
      <c r="BI670" s="156" t="n">
        <f aca="false">IF($N$670="nulová",$J$670,0)</f>
        <v>0</v>
      </c>
      <c r="BJ670" s="101" t="s">
        <v>23</v>
      </c>
      <c r="BK670" s="156" t="n">
        <f aca="false">ROUND($I$670*$H$670,1)</f>
        <v>0</v>
      </c>
      <c r="BL670" s="101" t="s">
        <v>277</v>
      </c>
      <c r="BM670" s="101" t="s">
        <v>697</v>
      </c>
    </row>
    <row r="671" s="12" customFormat="true" ht="15.75" hidden="false" customHeight="true" outlineLevel="0" collapsed="false">
      <c r="B671" s="157"/>
      <c r="D671" s="158" t="s">
        <v>144</v>
      </c>
      <c r="E671" s="159"/>
      <c r="F671" s="159" t="s">
        <v>698</v>
      </c>
      <c r="H671" s="160"/>
      <c r="L671" s="157"/>
      <c r="M671" s="161"/>
      <c r="T671" s="162"/>
      <c r="AT671" s="160" t="s">
        <v>144</v>
      </c>
      <c r="AU671" s="160" t="s">
        <v>82</v>
      </c>
      <c r="AV671" s="160" t="s">
        <v>23</v>
      </c>
      <c r="AW671" s="160" t="s">
        <v>96</v>
      </c>
      <c r="AX671" s="160" t="s">
        <v>73</v>
      </c>
      <c r="AY671" s="160" t="s">
        <v>136</v>
      </c>
    </row>
    <row r="672" s="12" customFormat="true" ht="15.75" hidden="false" customHeight="true" outlineLevel="0" collapsed="false">
      <c r="B672" s="157"/>
      <c r="D672" s="164" t="s">
        <v>144</v>
      </c>
      <c r="E672" s="160"/>
      <c r="F672" s="159" t="s">
        <v>699</v>
      </c>
      <c r="H672" s="160"/>
      <c r="L672" s="157"/>
      <c r="M672" s="161"/>
      <c r="T672" s="162"/>
      <c r="AT672" s="160" t="s">
        <v>144</v>
      </c>
      <c r="AU672" s="160" t="s">
        <v>82</v>
      </c>
      <c r="AV672" s="160" t="s">
        <v>23</v>
      </c>
      <c r="AW672" s="160" t="s">
        <v>96</v>
      </c>
      <c r="AX672" s="160" t="s">
        <v>73</v>
      </c>
      <c r="AY672" s="160" t="s">
        <v>136</v>
      </c>
    </row>
    <row r="673" s="12" customFormat="true" ht="15.75" hidden="false" customHeight="true" outlineLevel="0" collapsed="false">
      <c r="B673" s="157"/>
      <c r="D673" s="164" t="s">
        <v>144</v>
      </c>
      <c r="E673" s="160"/>
      <c r="F673" s="159" t="s">
        <v>700</v>
      </c>
      <c r="H673" s="160"/>
      <c r="L673" s="157"/>
      <c r="M673" s="161"/>
      <c r="T673" s="162"/>
      <c r="AT673" s="160" t="s">
        <v>144</v>
      </c>
      <c r="AU673" s="160" t="s">
        <v>82</v>
      </c>
      <c r="AV673" s="160" t="s">
        <v>23</v>
      </c>
      <c r="AW673" s="160" t="s">
        <v>96</v>
      </c>
      <c r="AX673" s="160" t="s">
        <v>73</v>
      </c>
      <c r="AY673" s="160" t="s">
        <v>136</v>
      </c>
    </row>
    <row r="674" s="12" customFormat="true" ht="15.75" hidden="false" customHeight="true" outlineLevel="0" collapsed="false">
      <c r="B674" s="157"/>
      <c r="D674" s="164" t="s">
        <v>144</v>
      </c>
      <c r="E674" s="160"/>
      <c r="F674" s="159" t="s">
        <v>701</v>
      </c>
      <c r="H674" s="160"/>
      <c r="L674" s="157"/>
      <c r="M674" s="161"/>
      <c r="T674" s="162"/>
      <c r="AT674" s="160" t="s">
        <v>144</v>
      </c>
      <c r="AU674" s="160" t="s">
        <v>82</v>
      </c>
      <c r="AV674" s="160" t="s">
        <v>23</v>
      </c>
      <c r="AW674" s="160" t="s">
        <v>96</v>
      </c>
      <c r="AX674" s="160" t="s">
        <v>73</v>
      </c>
      <c r="AY674" s="160" t="s">
        <v>136</v>
      </c>
    </row>
    <row r="675" s="12" customFormat="true" ht="15.75" hidden="false" customHeight="true" outlineLevel="0" collapsed="false">
      <c r="B675" s="163"/>
      <c r="D675" s="164" t="s">
        <v>144</v>
      </c>
      <c r="E675" s="165"/>
      <c r="F675" s="166" t="s">
        <v>702</v>
      </c>
      <c r="H675" s="167" t="n">
        <v>1</v>
      </c>
      <c r="L675" s="163"/>
      <c r="M675" s="168"/>
      <c r="T675" s="169"/>
      <c r="AT675" s="165" t="s">
        <v>144</v>
      </c>
      <c r="AU675" s="165" t="s">
        <v>82</v>
      </c>
      <c r="AV675" s="165" t="s">
        <v>82</v>
      </c>
      <c r="AW675" s="165" t="s">
        <v>96</v>
      </c>
      <c r="AX675" s="165" t="s">
        <v>73</v>
      </c>
      <c r="AY675" s="165" t="s">
        <v>136</v>
      </c>
    </row>
    <row r="676" s="12" customFormat="true" ht="15.75" hidden="false" customHeight="true" outlineLevel="0" collapsed="false">
      <c r="B676" s="170"/>
      <c r="D676" s="164" t="s">
        <v>144</v>
      </c>
      <c r="E676" s="171"/>
      <c r="F676" s="172" t="s">
        <v>147</v>
      </c>
      <c r="H676" s="173" t="n">
        <v>1</v>
      </c>
      <c r="L676" s="170"/>
      <c r="M676" s="174"/>
      <c r="T676" s="175"/>
      <c r="AT676" s="171" t="s">
        <v>144</v>
      </c>
      <c r="AU676" s="171" t="s">
        <v>82</v>
      </c>
      <c r="AV676" s="171" t="s">
        <v>142</v>
      </c>
      <c r="AW676" s="171" t="s">
        <v>96</v>
      </c>
      <c r="AX676" s="171" t="s">
        <v>23</v>
      </c>
      <c r="AY676" s="171" t="s">
        <v>136</v>
      </c>
    </row>
    <row r="677" s="12" customFormat="true" ht="15.75" hidden="false" customHeight="true" outlineLevel="0" collapsed="false">
      <c r="B677" s="33"/>
      <c r="C677" s="145" t="s">
        <v>703</v>
      </c>
      <c r="D677" s="145" t="s">
        <v>138</v>
      </c>
      <c r="E677" s="146" t="s">
        <v>704</v>
      </c>
      <c r="F677" s="147" t="s">
        <v>705</v>
      </c>
      <c r="G677" s="148" t="s">
        <v>141</v>
      </c>
      <c r="H677" s="149" t="n">
        <v>31.955</v>
      </c>
      <c r="I677" s="150"/>
      <c r="J677" s="151" t="n">
        <f aca="false">ROUND($I$677*$H$677,1)</f>
        <v>0</v>
      </c>
      <c r="K677" s="147"/>
      <c r="L677" s="33"/>
      <c r="M677" s="152"/>
      <c r="N677" s="153" t="s">
        <v>44</v>
      </c>
      <c r="Q677" s="154" t="n">
        <v>0</v>
      </c>
      <c r="R677" s="154" t="n">
        <f aca="false">$Q$677*$H$677</f>
        <v>0</v>
      </c>
      <c r="S677" s="154" t="n">
        <v>0.008</v>
      </c>
      <c r="T677" s="155" t="n">
        <f aca="false">$S$677*$H$677</f>
        <v>0.25564</v>
      </c>
      <c r="AR677" s="101" t="s">
        <v>277</v>
      </c>
      <c r="AT677" s="101" t="s">
        <v>138</v>
      </c>
      <c r="AU677" s="101" t="s">
        <v>82</v>
      </c>
      <c r="AY677" s="12" t="s">
        <v>136</v>
      </c>
      <c r="BE677" s="156" t="n">
        <f aca="false">IF($N$677="základní",$J$677,0)</f>
        <v>0</v>
      </c>
      <c r="BF677" s="156" t="n">
        <f aca="false">IF($N$677="snížená",$J$677,0)</f>
        <v>0</v>
      </c>
      <c r="BG677" s="156" t="n">
        <f aca="false">IF($N$677="zákl. přenesená",$J$677,0)</f>
        <v>0</v>
      </c>
      <c r="BH677" s="156" t="n">
        <f aca="false">IF($N$677="sníž. přenesená",$J$677,0)</f>
        <v>0</v>
      </c>
      <c r="BI677" s="156" t="n">
        <f aca="false">IF($N$677="nulová",$J$677,0)</f>
        <v>0</v>
      </c>
      <c r="BJ677" s="101" t="s">
        <v>23</v>
      </c>
      <c r="BK677" s="156" t="n">
        <f aca="false">ROUND($I$677*$H$677,1)</f>
        <v>0</v>
      </c>
      <c r="BL677" s="101" t="s">
        <v>277</v>
      </c>
      <c r="BM677" s="101" t="s">
        <v>706</v>
      </c>
    </row>
    <row r="678" s="12" customFormat="true" ht="15.75" hidden="false" customHeight="true" outlineLevel="0" collapsed="false">
      <c r="B678" s="157"/>
      <c r="D678" s="158" t="s">
        <v>144</v>
      </c>
      <c r="E678" s="159"/>
      <c r="F678" s="159" t="s">
        <v>145</v>
      </c>
      <c r="H678" s="160"/>
      <c r="L678" s="157"/>
      <c r="M678" s="161"/>
      <c r="T678" s="162"/>
      <c r="AT678" s="160" t="s">
        <v>144</v>
      </c>
      <c r="AU678" s="160" t="s">
        <v>82</v>
      </c>
      <c r="AV678" s="160" t="s">
        <v>23</v>
      </c>
      <c r="AW678" s="160" t="s">
        <v>96</v>
      </c>
      <c r="AX678" s="160" t="s">
        <v>73</v>
      </c>
      <c r="AY678" s="160" t="s">
        <v>136</v>
      </c>
    </row>
    <row r="679" s="12" customFormat="true" ht="15.75" hidden="false" customHeight="true" outlineLevel="0" collapsed="false">
      <c r="B679" s="163"/>
      <c r="D679" s="164" t="s">
        <v>144</v>
      </c>
      <c r="E679" s="165"/>
      <c r="F679" s="166" t="s">
        <v>707</v>
      </c>
      <c r="H679" s="167" t="n">
        <v>33.7417</v>
      </c>
      <c r="L679" s="163"/>
      <c r="M679" s="168"/>
      <c r="T679" s="169"/>
      <c r="AT679" s="165" t="s">
        <v>144</v>
      </c>
      <c r="AU679" s="165" t="s">
        <v>82</v>
      </c>
      <c r="AV679" s="165" t="s">
        <v>82</v>
      </c>
      <c r="AW679" s="165" t="s">
        <v>96</v>
      </c>
      <c r="AX679" s="165" t="s">
        <v>73</v>
      </c>
      <c r="AY679" s="165" t="s">
        <v>136</v>
      </c>
    </row>
    <row r="680" s="12" customFormat="true" ht="15.75" hidden="false" customHeight="true" outlineLevel="0" collapsed="false">
      <c r="B680" s="163"/>
      <c r="D680" s="164" t="s">
        <v>144</v>
      </c>
      <c r="E680" s="165"/>
      <c r="F680" s="166" t="s">
        <v>647</v>
      </c>
      <c r="H680" s="167" t="n">
        <v>-1.7864</v>
      </c>
      <c r="L680" s="163"/>
      <c r="M680" s="168"/>
      <c r="T680" s="169"/>
      <c r="AT680" s="165" t="s">
        <v>144</v>
      </c>
      <c r="AU680" s="165" t="s">
        <v>82</v>
      </c>
      <c r="AV680" s="165" t="s">
        <v>82</v>
      </c>
      <c r="AW680" s="165" t="s">
        <v>96</v>
      </c>
      <c r="AX680" s="165" t="s">
        <v>73</v>
      </c>
      <c r="AY680" s="165" t="s">
        <v>136</v>
      </c>
    </row>
    <row r="681" s="12" customFormat="true" ht="15.75" hidden="false" customHeight="true" outlineLevel="0" collapsed="false">
      <c r="B681" s="170"/>
      <c r="D681" s="164" t="s">
        <v>144</v>
      </c>
      <c r="E681" s="171"/>
      <c r="F681" s="172" t="s">
        <v>147</v>
      </c>
      <c r="H681" s="173" t="n">
        <v>31.9553</v>
      </c>
      <c r="L681" s="170"/>
      <c r="M681" s="174"/>
      <c r="T681" s="175"/>
      <c r="AT681" s="171" t="s">
        <v>144</v>
      </c>
      <c r="AU681" s="171" t="s">
        <v>82</v>
      </c>
      <c r="AV681" s="171" t="s">
        <v>142</v>
      </c>
      <c r="AW681" s="171" t="s">
        <v>96</v>
      </c>
      <c r="AX681" s="171" t="s">
        <v>23</v>
      </c>
      <c r="AY681" s="171" t="s">
        <v>136</v>
      </c>
    </row>
    <row r="682" s="12" customFormat="true" ht="15.75" hidden="false" customHeight="true" outlineLevel="0" collapsed="false">
      <c r="B682" s="33"/>
      <c r="C682" s="145" t="s">
        <v>708</v>
      </c>
      <c r="D682" s="145" t="s">
        <v>138</v>
      </c>
      <c r="E682" s="146" t="s">
        <v>709</v>
      </c>
      <c r="F682" s="147" t="s">
        <v>710</v>
      </c>
      <c r="G682" s="148" t="s">
        <v>141</v>
      </c>
      <c r="H682" s="149" t="n">
        <v>81.76</v>
      </c>
      <c r="I682" s="150"/>
      <c r="J682" s="151" t="n">
        <f aca="false">ROUND($I$682*$H$682,1)</f>
        <v>0</v>
      </c>
      <c r="K682" s="147"/>
      <c r="L682" s="33"/>
      <c r="M682" s="152"/>
      <c r="N682" s="153" t="s">
        <v>44</v>
      </c>
      <c r="Q682" s="154" t="n">
        <v>0.02</v>
      </c>
      <c r="R682" s="154" t="n">
        <f aca="false">$Q$682*$H$682</f>
        <v>1.6352</v>
      </c>
      <c r="S682" s="154" t="n">
        <v>0</v>
      </c>
      <c r="T682" s="155" t="n">
        <f aca="false">$S$682*$H$682</f>
        <v>0</v>
      </c>
      <c r="AR682" s="101" t="s">
        <v>277</v>
      </c>
      <c r="AT682" s="101" t="s">
        <v>138</v>
      </c>
      <c r="AU682" s="101" t="s">
        <v>82</v>
      </c>
      <c r="AY682" s="12" t="s">
        <v>136</v>
      </c>
      <c r="BE682" s="156" t="n">
        <f aca="false">IF($N$682="základní",$J$682,0)</f>
        <v>0</v>
      </c>
      <c r="BF682" s="156" t="n">
        <f aca="false">IF($N$682="snížená",$J$682,0)</f>
        <v>0</v>
      </c>
      <c r="BG682" s="156" t="n">
        <f aca="false">IF($N$682="zákl. přenesená",$J$682,0)</f>
        <v>0</v>
      </c>
      <c r="BH682" s="156" t="n">
        <f aca="false">IF($N$682="sníž. přenesená",$J$682,0)</f>
        <v>0</v>
      </c>
      <c r="BI682" s="156" t="n">
        <f aca="false">IF($N$682="nulová",$J$682,0)</f>
        <v>0</v>
      </c>
      <c r="BJ682" s="101" t="s">
        <v>23</v>
      </c>
      <c r="BK682" s="156" t="n">
        <f aca="false">ROUND($I$682*$H$682,1)</f>
        <v>0</v>
      </c>
      <c r="BL682" s="101" t="s">
        <v>277</v>
      </c>
      <c r="BM682" s="101" t="s">
        <v>711</v>
      </c>
    </row>
    <row r="683" s="12" customFormat="true" ht="15.75" hidden="false" customHeight="true" outlineLevel="0" collapsed="false">
      <c r="B683" s="157"/>
      <c r="D683" s="158" t="s">
        <v>144</v>
      </c>
      <c r="E683" s="159"/>
      <c r="F683" s="159" t="s">
        <v>199</v>
      </c>
      <c r="H683" s="160"/>
      <c r="L683" s="157"/>
      <c r="M683" s="161"/>
      <c r="T683" s="162"/>
      <c r="AT683" s="160" t="s">
        <v>144</v>
      </c>
      <c r="AU683" s="160" t="s">
        <v>82</v>
      </c>
      <c r="AV683" s="160" t="s">
        <v>23</v>
      </c>
      <c r="AW683" s="160" t="s">
        <v>96</v>
      </c>
      <c r="AX683" s="160" t="s">
        <v>73</v>
      </c>
      <c r="AY683" s="160" t="s">
        <v>136</v>
      </c>
    </row>
    <row r="684" s="12" customFormat="true" ht="15.75" hidden="false" customHeight="true" outlineLevel="0" collapsed="false">
      <c r="B684" s="163"/>
      <c r="D684" s="164" t="s">
        <v>144</v>
      </c>
      <c r="E684" s="165"/>
      <c r="F684" s="166" t="s">
        <v>200</v>
      </c>
      <c r="H684" s="167" t="n">
        <v>32.395</v>
      </c>
      <c r="L684" s="163"/>
      <c r="M684" s="168"/>
      <c r="T684" s="169"/>
      <c r="AT684" s="165" t="s">
        <v>144</v>
      </c>
      <c r="AU684" s="165" t="s">
        <v>82</v>
      </c>
      <c r="AV684" s="165" t="s">
        <v>82</v>
      </c>
      <c r="AW684" s="165" t="s">
        <v>96</v>
      </c>
      <c r="AX684" s="165" t="s">
        <v>73</v>
      </c>
      <c r="AY684" s="165" t="s">
        <v>136</v>
      </c>
    </row>
    <row r="685" s="12" customFormat="true" ht="15.75" hidden="false" customHeight="true" outlineLevel="0" collapsed="false">
      <c r="B685" s="163"/>
      <c r="D685" s="164" t="s">
        <v>144</v>
      </c>
      <c r="E685" s="165"/>
      <c r="F685" s="166" t="s">
        <v>201</v>
      </c>
      <c r="H685" s="167" t="n">
        <v>49.3652</v>
      </c>
      <c r="L685" s="163"/>
      <c r="M685" s="168"/>
      <c r="T685" s="169"/>
      <c r="AT685" s="165" t="s">
        <v>144</v>
      </c>
      <c r="AU685" s="165" t="s">
        <v>82</v>
      </c>
      <c r="AV685" s="165" t="s">
        <v>82</v>
      </c>
      <c r="AW685" s="165" t="s">
        <v>96</v>
      </c>
      <c r="AX685" s="165" t="s">
        <v>73</v>
      </c>
      <c r="AY685" s="165" t="s">
        <v>136</v>
      </c>
    </row>
    <row r="686" s="12" customFormat="true" ht="15.75" hidden="false" customHeight="true" outlineLevel="0" collapsed="false">
      <c r="B686" s="170"/>
      <c r="D686" s="164" t="s">
        <v>144</v>
      </c>
      <c r="E686" s="171"/>
      <c r="F686" s="172" t="s">
        <v>147</v>
      </c>
      <c r="H686" s="173" t="n">
        <v>81.7602</v>
      </c>
      <c r="L686" s="170"/>
      <c r="M686" s="174"/>
      <c r="T686" s="175"/>
      <c r="AT686" s="171" t="s">
        <v>144</v>
      </c>
      <c r="AU686" s="171" t="s">
        <v>82</v>
      </c>
      <c r="AV686" s="171" t="s">
        <v>142</v>
      </c>
      <c r="AW686" s="171" t="s">
        <v>96</v>
      </c>
      <c r="AX686" s="171" t="s">
        <v>23</v>
      </c>
      <c r="AY686" s="171" t="s">
        <v>136</v>
      </c>
    </row>
    <row r="687" s="12" customFormat="true" ht="15.75" hidden="false" customHeight="true" outlineLevel="0" collapsed="false">
      <c r="B687" s="33"/>
      <c r="C687" s="145" t="s">
        <v>712</v>
      </c>
      <c r="D687" s="145" t="s">
        <v>138</v>
      </c>
      <c r="E687" s="146" t="s">
        <v>713</v>
      </c>
      <c r="F687" s="147" t="s">
        <v>714</v>
      </c>
      <c r="G687" s="148" t="s">
        <v>669</v>
      </c>
      <c r="H687" s="149" t="n">
        <v>2</v>
      </c>
      <c r="I687" s="150"/>
      <c r="J687" s="151" t="n">
        <f aca="false">ROUND($I$687*$H$687,1)</f>
        <v>0</v>
      </c>
      <c r="K687" s="147"/>
      <c r="L687" s="33"/>
      <c r="M687" s="152"/>
      <c r="N687" s="153" t="s">
        <v>44</v>
      </c>
      <c r="Q687" s="154" t="n">
        <v>0.005</v>
      </c>
      <c r="R687" s="154" t="n">
        <f aca="false">$Q$687*$H$687</f>
        <v>0.01</v>
      </c>
      <c r="S687" s="154" t="n">
        <v>0</v>
      </c>
      <c r="T687" s="155" t="n">
        <f aca="false">$S$687*$H$687</f>
        <v>0</v>
      </c>
      <c r="AR687" s="101" t="s">
        <v>277</v>
      </c>
      <c r="AT687" s="101" t="s">
        <v>138</v>
      </c>
      <c r="AU687" s="101" t="s">
        <v>82</v>
      </c>
      <c r="AY687" s="12" t="s">
        <v>136</v>
      </c>
      <c r="BE687" s="156" t="n">
        <f aca="false">IF($N$687="základní",$J$687,0)</f>
        <v>0</v>
      </c>
      <c r="BF687" s="156" t="n">
        <f aca="false">IF($N$687="snížená",$J$687,0)</f>
        <v>0</v>
      </c>
      <c r="BG687" s="156" t="n">
        <f aca="false">IF($N$687="zákl. přenesená",$J$687,0)</f>
        <v>0</v>
      </c>
      <c r="BH687" s="156" t="n">
        <f aca="false">IF($N$687="sníž. přenesená",$J$687,0)</f>
        <v>0</v>
      </c>
      <c r="BI687" s="156" t="n">
        <f aca="false">IF($N$687="nulová",$J$687,0)</f>
        <v>0</v>
      </c>
      <c r="BJ687" s="101" t="s">
        <v>23</v>
      </c>
      <c r="BK687" s="156" t="n">
        <f aca="false">ROUND($I$687*$H$687,1)</f>
        <v>0</v>
      </c>
      <c r="BL687" s="101" t="s">
        <v>277</v>
      </c>
      <c r="BM687" s="101" t="s">
        <v>715</v>
      </c>
    </row>
    <row r="688" s="12" customFormat="true" ht="15.75" hidden="false" customHeight="true" outlineLevel="0" collapsed="false">
      <c r="B688" s="163"/>
      <c r="D688" s="158" t="s">
        <v>144</v>
      </c>
      <c r="E688" s="166"/>
      <c r="F688" s="166" t="s">
        <v>716</v>
      </c>
      <c r="H688" s="167" t="n">
        <v>2</v>
      </c>
      <c r="L688" s="163"/>
      <c r="M688" s="168"/>
      <c r="T688" s="169"/>
      <c r="AT688" s="165" t="s">
        <v>144</v>
      </c>
      <c r="AU688" s="165" t="s">
        <v>82</v>
      </c>
      <c r="AV688" s="165" t="s">
        <v>82</v>
      </c>
      <c r="AW688" s="165" t="s">
        <v>96</v>
      </c>
      <c r="AX688" s="165" t="s">
        <v>73</v>
      </c>
      <c r="AY688" s="165" t="s">
        <v>136</v>
      </c>
    </row>
    <row r="689" s="12" customFormat="true" ht="15.75" hidden="false" customHeight="true" outlineLevel="0" collapsed="false">
      <c r="B689" s="170"/>
      <c r="D689" s="164" t="s">
        <v>144</v>
      </c>
      <c r="E689" s="171"/>
      <c r="F689" s="172" t="s">
        <v>147</v>
      </c>
      <c r="H689" s="173" t="n">
        <v>2</v>
      </c>
      <c r="L689" s="170"/>
      <c r="M689" s="174"/>
      <c r="T689" s="175"/>
      <c r="AT689" s="171" t="s">
        <v>144</v>
      </c>
      <c r="AU689" s="171" t="s">
        <v>82</v>
      </c>
      <c r="AV689" s="171" t="s">
        <v>142</v>
      </c>
      <c r="AW689" s="171" t="s">
        <v>96</v>
      </c>
      <c r="AX689" s="171" t="s">
        <v>23</v>
      </c>
      <c r="AY689" s="171" t="s">
        <v>136</v>
      </c>
    </row>
    <row r="690" s="12" customFormat="true" ht="15.75" hidden="false" customHeight="true" outlineLevel="0" collapsed="false">
      <c r="B690" s="33"/>
      <c r="C690" s="145" t="s">
        <v>717</v>
      </c>
      <c r="D690" s="145" t="s">
        <v>138</v>
      </c>
      <c r="E690" s="146" t="s">
        <v>718</v>
      </c>
      <c r="F690" s="147" t="s">
        <v>719</v>
      </c>
      <c r="G690" s="148" t="s">
        <v>669</v>
      </c>
      <c r="H690" s="149" t="n">
        <v>1</v>
      </c>
      <c r="I690" s="150"/>
      <c r="J690" s="151" t="n">
        <f aca="false">ROUND($I$690*$H$690,1)</f>
        <v>0</v>
      </c>
      <c r="K690" s="147"/>
      <c r="L690" s="33"/>
      <c r="M690" s="152"/>
      <c r="N690" s="153" t="s">
        <v>44</v>
      </c>
      <c r="Q690" s="154" t="n">
        <v>0.01</v>
      </c>
      <c r="R690" s="154" t="n">
        <f aca="false">$Q$690*$H$690</f>
        <v>0.01</v>
      </c>
      <c r="S690" s="154" t="n">
        <v>0</v>
      </c>
      <c r="T690" s="155" t="n">
        <f aca="false">$S$690*$H$690</f>
        <v>0</v>
      </c>
      <c r="AR690" s="101" t="s">
        <v>277</v>
      </c>
      <c r="AT690" s="101" t="s">
        <v>138</v>
      </c>
      <c r="AU690" s="101" t="s">
        <v>82</v>
      </c>
      <c r="AY690" s="12" t="s">
        <v>136</v>
      </c>
      <c r="BE690" s="156" t="n">
        <f aca="false">IF($N$690="základní",$J$690,0)</f>
        <v>0</v>
      </c>
      <c r="BF690" s="156" t="n">
        <f aca="false">IF($N$690="snížená",$J$690,0)</f>
        <v>0</v>
      </c>
      <c r="BG690" s="156" t="n">
        <f aca="false">IF($N$690="zákl. přenesená",$J$690,0)</f>
        <v>0</v>
      </c>
      <c r="BH690" s="156" t="n">
        <f aca="false">IF($N$690="sníž. přenesená",$J$690,0)</f>
        <v>0</v>
      </c>
      <c r="BI690" s="156" t="n">
        <f aca="false">IF($N$690="nulová",$J$690,0)</f>
        <v>0</v>
      </c>
      <c r="BJ690" s="101" t="s">
        <v>23</v>
      </c>
      <c r="BK690" s="156" t="n">
        <f aca="false">ROUND($I$690*$H$690,1)</f>
        <v>0</v>
      </c>
      <c r="BL690" s="101" t="s">
        <v>277</v>
      </c>
      <c r="BM690" s="101" t="s">
        <v>720</v>
      </c>
    </row>
    <row r="691" s="12" customFormat="true" ht="15.75" hidden="false" customHeight="true" outlineLevel="0" collapsed="false">
      <c r="B691" s="163"/>
      <c r="D691" s="158" t="s">
        <v>144</v>
      </c>
      <c r="E691" s="166"/>
      <c r="F691" s="166" t="s">
        <v>721</v>
      </c>
      <c r="H691" s="167" t="n">
        <v>1</v>
      </c>
      <c r="L691" s="163"/>
      <c r="M691" s="168"/>
      <c r="T691" s="169"/>
      <c r="AT691" s="165" t="s">
        <v>144</v>
      </c>
      <c r="AU691" s="165" t="s">
        <v>82</v>
      </c>
      <c r="AV691" s="165" t="s">
        <v>82</v>
      </c>
      <c r="AW691" s="165" t="s">
        <v>96</v>
      </c>
      <c r="AX691" s="165" t="s">
        <v>73</v>
      </c>
      <c r="AY691" s="165" t="s">
        <v>136</v>
      </c>
    </row>
    <row r="692" s="12" customFormat="true" ht="15.75" hidden="false" customHeight="true" outlineLevel="0" collapsed="false">
      <c r="B692" s="170"/>
      <c r="D692" s="164" t="s">
        <v>144</v>
      </c>
      <c r="E692" s="171"/>
      <c r="F692" s="172" t="s">
        <v>147</v>
      </c>
      <c r="H692" s="173" t="n">
        <v>1</v>
      </c>
      <c r="L692" s="170"/>
      <c r="M692" s="174"/>
      <c r="T692" s="175"/>
      <c r="AT692" s="171" t="s">
        <v>144</v>
      </c>
      <c r="AU692" s="171" t="s">
        <v>82</v>
      </c>
      <c r="AV692" s="171" t="s">
        <v>142</v>
      </c>
      <c r="AW692" s="171" t="s">
        <v>96</v>
      </c>
      <c r="AX692" s="171" t="s">
        <v>23</v>
      </c>
      <c r="AY692" s="171" t="s">
        <v>136</v>
      </c>
    </row>
    <row r="693" s="12" customFormat="true" ht="15.75" hidden="false" customHeight="true" outlineLevel="0" collapsed="false">
      <c r="B693" s="33"/>
      <c r="C693" s="145" t="s">
        <v>722</v>
      </c>
      <c r="D693" s="145" t="s">
        <v>138</v>
      </c>
      <c r="E693" s="146" t="s">
        <v>723</v>
      </c>
      <c r="F693" s="147" t="s">
        <v>724</v>
      </c>
      <c r="G693" s="148" t="s">
        <v>528</v>
      </c>
      <c r="H693" s="149" t="n">
        <v>528.634</v>
      </c>
      <c r="I693" s="150"/>
      <c r="J693" s="151" t="n">
        <f aca="false">ROUND($I$693*$H$693,1)</f>
        <v>0</v>
      </c>
      <c r="K693" s="147"/>
      <c r="L693" s="33"/>
      <c r="M693" s="152"/>
      <c r="N693" s="153" t="s">
        <v>44</v>
      </c>
      <c r="Q693" s="154" t="n">
        <v>0.01</v>
      </c>
      <c r="R693" s="154" t="n">
        <f aca="false">$Q$693*$H$693</f>
        <v>5.28634</v>
      </c>
      <c r="S693" s="154" t="n">
        <v>0</v>
      </c>
      <c r="T693" s="155" t="n">
        <f aca="false">$S$693*$H$693</f>
        <v>0</v>
      </c>
      <c r="AR693" s="101" t="s">
        <v>277</v>
      </c>
      <c r="AT693" s="101" t="s">
        <v>138</v>
      </c>
      <c r="AU693" s="101" t="s">
        <v>82</v>
      </c>
      <c r="AY693" s="12" t="s">
        <v>136</v>
      </c>
      <c r="BE693" s="156" t="n">
        <f aca="false">IF($N$693="základní",$J$693,0)</f>
        <v>0</v>
      </c>
      <c r="BF693" s="156" t="n">
        <f aca="false">IF($N$693="snížená",$J$693,0)</f>
        <v>0</v>
      </c>
      <c r="BG693" s="156" t="n">
        <f aca="false">IF($N$693="zákl. přenesená",$J$693,0)</f>
        <v>0</v>
      </c>
      <c r="BH693" s="156" t="n">
        <f aca="false">IF($N$693="sníž. přenesená",$J$693,0)</f>
        <v>0</v>
      </c>
      <c r="BI693" s="156" t="n">
        <f aca="false">IF($N$693="nulová",$J$693,0)</f>
        <v>0</v>
      </c>
      <c r="BJ693" s="101" t="s">
        <v>23</v>
      </c>
      <c r="BK693" s="156" t="n">
        <f aca="false">ROUND($I$693*$H$693,1)</f>
        <v>0</v>
      </c>
      <c r="BL693" s="101" t="s">
        <v>277</v>
      </c>
      <c r="BM693" s="101" t="s">
        <v>725</v>
      </c>
    </row>
    <row r="694" s="12" customFormat="true" ht="15.75" hidden="false" customHeight="true" outlineLevel="0" collapsed="false">
      <c r="B694" s="157"/>
      <c r="D694" s="158" t="s">
        <v>144</v>
      </c>
      <c r="E694" s="159"/>
      <c r="F694" s="159" t="s">
        <v>698</v>
      </c>
      <c r="H694" s="160"/>
      <c r="L694" s="157"/>
      <c r="M694" s="161"/>
      <c r="T694" s="162"/>
      <c r="AT694" s="160" t="s">
        <v>144</v>
      </c>
      <c r="AU694" s="160" t="s">
        <v>82</v>
      </c>
      <c r="AV694" s="160" t="s">
        <v>23</v>
      </c>
      <c r="AW694" s="160" t="s">
        <v>96</v>
      </c>
      <c r="AX694" s="160" t="s">
        <v>73</v>
      </c>
      <c r="AY694" s="160" t="s">
        <v>136</v>
      </c>
    </row>
    <row r="695" s="12" customFormat="true" ht="15.75" hidden="false" customHeight="true" outlineLevel="0" collapsed="false">
      <c r="B695" s="157"/>
      <c r="D695" s="164" t="s">
        <v>144</v>
      </c>
      <c r="E695" s="160"/>
      <c r="F695" s="159" t="s">
        <v>183</v>
      </c>
      <c r="H695" s="160"/>
      <c r="L695" s="157"/>
      <c r="M695" s="161"/>
      <c r="T695" s="162"/>
      <c r="AT695" s="160" t="s">
        <v>144</v>
      </c>
      <c r="AU695" s="160" t="s">
        <v>82</v>
      </c>
      <c r="AV695" s="160" t="s">
        <v>23</v>
      </c>
      <c r="AW695" s="160" t="s">
        <v>96</v>
      </c>
      <c r="AX695" s="160" t="s">
        <v>73</v>
      </c>
      <c r="AY695" s="160" t="s">
        <v>136</v>
      </c>
    </row>
    <row r="696" s="12" customFormat="true" ht="15.75" hidden="false" customHeight="true" outlineLevel="0" collapsed="false">
      <c r="B696" s="157"/>
      <c r="D696" s="164" t="s">
        <v>144</v>
      </c>
      <c r="E696" s="160"/>
      <c r="F696" s="159" t="s">
        <v>726</v>
      </c>
      <c r="H696" s="160"/>
      <c r="L696" s="157"/>
      <c r="M696" s="161"/>
      <c r="T696" s="162"/>
      <c r="AT696" s="160" t="s">
        <v>144</v>
      </c>
      <c r="AU696" s="160" t="s">
        <v>82</v>
      </c>
      <c r="AV696" s="160" t="s">
        <v>23</v>
      </c>
      <c r="AW696" s="160" t="s">
        <v>96</v>
      </c>
      <c r="AX696" s="160" t="s">
        <v>73</v>
      </c>
      <c r="AY696" s="160" t="s">
        <v>136</v>
      </c>
    </row>
    <row r="697" s="12" customFormat="true" ht="15.75" hidden="false" customHeight="true" outlineLevel="0" collapsed="false">
      <c r="B697" s="157"/>
      <c r="D697" s="164" t="s">
        <v>144</v>
      </c>
      <c r="E697" s="160"/>
      <c r="F697" s="159" t="s">
        <v>727</v>
      </c>
      <c r="H697" s="160"/>
      <c r="L697" s="157"/>
      <c r="M697" s="161"/>
      <c r="T697" s="162"/>
      <c r="AT697" s="160" t="s">
        <v>144</v>
      </c>
      <c r="AU697" s="160" t="s">
        <v>82</v>
      </c>
      <c r="AV697" s="160" t="s">
        <v>23</v>
      </c>
      <c r="AW697" s="160" t="s">
        <v>96</v>
      </c>
      <c r="AX697" s="160" t="s">
        <v>73</v>
      </c>
      <c r="AY697" s="160" t="s">
        <v>136</v>
      </c>
    </row>
    <row r="698" s="12" customFormat="true" ht="15.75" hidden="false" customHeight="true" outlineLevel="0" collapsed="false">
      <c r="B698" s="163"/>
      <c r="D698" s="164" t="s">
        <v>144</v>
      </c>
      <c r="E698" s="165"/>
      <c r="F698" s="166" t="s">
        <v>728</v>
      </c>
      <c r="H698" s="167" t="n">
        <v>591.983625</v>
      </c>
      <c r="L698" s="163"/>
      <c r="M698" s="168"/>
      <c r="T698" s="169"/>
      <c r="AT698" s="165" t="s">
        <v>144</v>
      </c>
      <c r="AU698" s="165" t="s">
        <v>82</v>
      </c>
      <c r="AV698" s="165" t="s">
        <v>82</v>
      </c>
      <c r="AW698" s="165" t="s">
        <v>96</v>
      </c>
      <c r="AX698" s="165" t="s">
        <v>73</v>
      </c>
      <c r="AY698" s="165" t="s">
        <v>136</v>
      </c>
    </row>
    <row r="699" s="12" customFormat="true" ht="15.75" hidden="false" customHeight="true" outlineLevel="0" collapsed="false">
      <c r="B699" s="163"/>
      <c r="D699" s="164" t="s">
        <v>144</v>
      </c>
      <c r="E699" s="165"/>
      <c r="F699" s="166" t="s">
        <v>729</v>
      </c>
      <c r="H699" s="167" t="n">
        <v>-43.61</v>
      </c>
      <c r="L699" s="163"/>
      <c r="M699" s="168"/>
      <c r="T699" s="169"/>
      <c r="AT699" s="165" t="s">
        <v>144</v>
      </c>
      <c r="AU699" s="165" t="s">
        <v>82</v>
      </c>
      <c r="AV699" s="165" t="s">
        <v>82</v>
      </c>
      <c r="AW699" s="165" t="s">
        <v>96</v>
      </c>
      <c r="AX699" s="165" t="s">
        <v>73</v>
      </c>
      <c r="AY699" s="165" t="s">
        <v>136</v>
      </c>
    </row>
    <row r="700" s="12" customFormat="true" ht="15.75" hidden="false" customHeight="true" outlineLevel="0" collapsed="false">
      <c r="B700" s="163"/>
      <c r="D700" s="164" t="s">
        <v>144</v>
      </c>
      <c r="E700" s="165"/>
      <c r="F700" s="166" t="s">
        <v>730</v>
      </c>
      <c r="H700" s="167" t="n">
        <v>-19.74</v>
      </c>
      <c r="L700" s="163"/>
      <c r="M700" s="168"/>
      <c r="T700" s="169"/>
      <c r="AT700" s="165" t="s">
        <v>144</v>
      </c>
      <c r="AU700" s="165" t="s">
        <v>82</v>
      </c>
      <c r="AV700" s="165" t="s">
        <v>82</v>
      </c>
      <c r="AW700" s="165" t="s">
        <v>96</v>
      </c>
      <c r="AX700" s="165" t="s">
        <v>73</v>
      </c>
      <c r="AY700" s="165" t="s">
        <v>136</v>
      </c>
    </row>
    <row r="701" s="12" customFormat="true" ht="15.75" hidden="false" customHeight="true" outlineLevel="0" collapsed="false">
      <c r="B701" s="170"/>
      <c r="D701" s="164" t="s">
        <v>144</v>
      </c>
      <c r="E701" s="171"/>
      <c r="F701" s="172" t="s">
        <v>147</v>
      </c>
      <c r="H701" s="173" t="n">
        <v>528.633625</v>
      </c>
      <c r="L701" s="170"/>
      <c r="M701" s="174"/>
      <c r="T701" s="175"/>
      <c r="AT701" s="171" t="s">
        <v>144</v>
      </c>
      <c r="AU701" s="171" t="s">
        <v>82</v>
      </c>
      <c r="AV701" s="171" t="s">
        <v>142</v>
      </c>
      <c r="AW701" s="171" t="s">
        <v>96</v>
      </c>
      <c r="AX701" s="171" t="s">
        <v>23</v>
      </c>
      <c r="AY701" s="171" t="s">
        <v>136</v>
      </c>
    </row>
    <row r="702" s="12" customFormat="true" ht="15.75" hidden="false" customHeight="true" outlineLevel="0" collapsed="false">
      <c r="B702" s="33"/>
      <c r="C702" s="145" t="s">
        <v>731</v>
      </c>
      <c r="D702" s="145" t="s">
        <v>138</v>
      </c>
      <c r="E702" s="146" t="s">
        <v>732</v>
      </c>
      <c r="F702" s="147" t="s">
        <v>733</v>
      </c>
      <c r="G702" s="148" t="s">
        <v>481</v>
      </c>
      <c r="H702" s="149" t="n">
        <v>9.289</v>
      </c>
      <c r="I702" s="150"/>
      <c r="J702" s="151" t="n">
        <f aca="false">ROUND($I$702*$H$702,1)</f>
        <v>0</v>
      </c>
      <c r="K702" s="147"/>
      <c r="L702" s="33"/>
      <c r="M702" s="152"/>
      <c r="N702" s="153" t="s">
        <v>44</v>
      </c>
      <c r="Q702" s="154" t="n">
        <v>0</v>
      </c>
      <c r="R702" s="154" t="n">
        <f aca="false">$Q$702*$H$702</f>
        <v>0</v>
      </c>
      <c r="S702" s="154" t="n">
        <v>0</v>
      </c>
      <c r="T702" s="155" t="n">
        <f aca="false">$S$702*$H$702</f>
        <v>0</v>
      </c>
      <c r="AR702" s="101" t="s">
        <v>277</v>
      </c>
      <c r="AT702" s="101" t="s">
        <v>138</v>
      </c>
      <c r="AU702" s="101" t="s">
        <v>82</v>
      </c>
      <c r="AY702" s="12" t="s">
        <v>136</v>
      </c>
      <c r="BE702" s="156" t="n">
        <f aca="false">IF($N$702="základní",$J$702,0)</f>
        <v>0</v>
      </c>
      <c r="BF702" s="156" t="n">
        <f aca="false">IF($N$702="snížená",$J$702,0)</f>
        <v>0</v>
      </c>
      <c r="BG702" s="156" t="n">
        <f aca="false">IF($N$702="zákl. přenesená",$J$702,0)</f>
        <v>0</v>
      </c>
      <c r="BH702" s="156" t="n">
        <f aca="false">IF($N$702="sníž. přenesená",$J$702,0)</f>
        <v>0</v>
      </c>
      <c r="BI702" s="156" t="n">
        <f aca="false">IF($N$702="nulová",$J$702,0)</f>
        <v>0</v>
      </c>
      <c r="BJ702" s="101" t="s">
        <v>23</v>
      </c>
      <c r="BK702" s="156" t="n">
        <f aca="false">ROUND($I$702*$H$702,1)</f>
        <v>0</v>
      </c>
      <c r="BL702" s="101" t="s">
        <v>277</v>
      </c>
      <c r="BM702" s="101" t="s">
        <v>734</v>
      </c>
    </row>
    <row r="703" s="12" customFormat="true" ht="15.75" hidden="false" customHeight="true" outlineLevel="0" collapsed="false">
      <c r="B703" s="33"/>
      <c r="C703" s="148" t="s">
        <v>735</v>
      </c>
      <c r="D703" s="148" t="s">
        <v>138</v>
      </c>
      <c r="E703" s="146" t="s">
        <v>736</v>
      </c>
      <c r="F703" s="147" t="s">
        <v>737</v>
      </c>
      <c r="G703" s="148" t="s">
        <v>481</v>
      </c>
      <c r="H703" s="149" t="n">
        <v>9.289</v>
      </c>
      <c r="I703" s="150"/>
      <c r="J703" s="151" t="n">
        <f aca="false">ROUND($I$703*$H$703,1)</f>
        <v>0</v>
      </c>
      <c r="K703" s="147"/>
      <c r="L703" s="33"/>
      <c r="M703" s="152"/>
      <c r="N703" s="153" t="s">
        <v>44</v>
      </c>
      <c r="Q703" s="154" t="n">
        <v>0</v>
      </c>
      <c r="R703" s="154" t="n">
        <f aca="false">$Q$703*$H$703</f>
        <v>0</v>
      </c>
      <c r="S703" s="154" t="n">
        <v>0</v>
      </c>
      <c r="T703" s="155" t="n">
        <f aca="false">$S$703*$H$703</f>
        <v>0</v>
      </c>
      <c r="AR703" s="101" t="s">
        <v>277</v>
      </c>
      <c r="AT703" s="101" t="s">
        <v>138</v>
      </c>
      <c r="AU703" s="101" t="s">
        <v>82</v>
      </c>
      <c r="AY703" s="101" t="s">
        <v>136</v>
      </c>
      <c r="BE703" s="156" t="n">
        <f aca="false">IF($N$703="základní",$J$703,0)</f>
        <v>0</v>
      </c>
      <c r="BF703" s="156" t="n">
        <f aca="false">IF($N$703="snížená",$J$703,0)</f>
        <v>0</v>
      </c>
      <c r="BG703" s="156" t="n">
        <f aca="false">IF($N$703="zákl. přenesená",$J$703,0)</f>
        <v>0</v>
      </c>
      <c r="BH703" s="156" t="n">
        <f aca="false">IF($N$703="sníž. přenesená",$J$703,0)</f>
        <v>0</v>
      </c>
      <c r="BI703" s="156" t="n">
        <f aca="false">IF($N$703="nulová",$J$703,0)</f>
        <v>0</v>
      </c>
      <c r="BJ703" s="101" t="s">
        <v>23</v>
      </c>
      <c r="BK703" s="156" t="n">
        <f aca="false">ROUND($I$703*$H$703,1)</f>
        <v>0</v>
      </c>
      <c r="BL703" s="101" t="s">
        <v>277</v>
      </c>
      <c r="BM703" s="101" t="s">
        <v>738</v>
      </c>
    </row>
    <row r="704" s="12" customFormat="true" ht="15.75" hidden="false" customHeight="true" outlineLevel="0" collapsed="false">
      <c r="B704" s="33"/>
      <c r="C704" s="148" t="s">
        <v>739</v>
      </c>
      <c r="D704" s="148" t="s">
        <v>138</v>
      </c>
      <c r="E704" s="146" t="s">
        <v>740</v>
      </c>
      <c r="F704" s="147" t="s">
        <v>741</v>
      </c>
      <c r="G704" s="148" t="s">
        <v>481</v>
      </c>
      <c r="H704" s="149" t="n">
        <v>9.289</v>
      </c>
      <c r="I704" s="150"/>
      <c r="J704" s="151" t="n">
        <f aca="false">ROUND($I$704*$H$704,1)</f>
        <v>0</v>
      </c>
      <c r="K704" s="147"/>
      <c r="L704" s="33"/>
      <c r="M704" s="152"/>
      <c r="N704" s="153" t="s">
        <v>44</v>
      </c>
      <c r="Q704" s="154" t="n">
        <v>0</v>
      </c>
      <c r="R704" s="154" t="n">
        <f aca="false">$Q$704*$H$704</f>
        <v>0</v>
      </c>
      <c r="S704" s="154" t="n">
        <v>0</v>
      </c>
      <c r="T704" s="155" t="n">
        <f aca="false">$S$704*$H$704</f>
        <v>0</v>
      </c>
      <c r="AR704" s="101" t="s">
        <v>277</v>
      </c>
      <c r="AT704" s="101" t="s">
        <v>138</v>
      </c>
      <c r="AU704" s="101" t="s">
        <v>82</v>
      </c>
      <c r="AY704" s="101" t="s">
        <v>136</v>
      </c>
      <c r="BE704" s="156" t="n">
        <f aca="false">IF($N$704="základní",$J$704,0)</f>
        <v>0</v>
      </c>
      <c r="BF704" s="156" t="n">
        <f aca="false">IF($N$704="snížená",$J$704,0)</f>
        <v>0</v>
      </c>
      <c r="BG704" s="156" t="n">
        <f aca="false">IF($N$704="zákl. přenesená",$J$704,0)</f>
        <v>0</v>
      </c>
      <c r="BH704" s="156" t="n">
        <f aca="false">IF($N$704="sníž. přenesená",$J$704,0)</f>
        <v>0</v>
      </c>
      <c r="BI704" s="156" t="n">
        <f aca="false">IF($N$704="nulová",$J$704,0)</f>
        <v>0</v>
      </c>
      <c r="BJ704" s="101" t="s">
        <v>23</v>
      </c>
      <c r="BK704" s="156" t="n">
        <f aca="false">ROUND($I$704*$H$704,1)</f>
        <v>0</v>
      </c>
      <c r="BL704" s="101" t="s">
        <v>277</v>
      </c>
      <c r="BM704" s="101" t="s">
        <v>742</v>
      </c>
    </row>
    <row r="705" s="134" customFormat="true" ht="30.75" hidden="false" customHeight="true" outlineLevel="0" collapsed="false">
      <c r="B705" s="135"/>
      <c r="D705" s="136" t="s">
        <v>72</v>
      </c>
      <c r="E705" s="143" t="s">
        <v>743</v>
      </c>
      <c r="F705" s="143" t="s">
        <v>744</v>
      </c>
      <c r="J705" s="144" t="n">
        <f aca="false">$BK$705</f>
        <v>0</v>
      </c>
      <c r="L705" s="135"/>
      <c r="M705" s="139"/>
      <c r="P705" s="140" t="n">
        <f aca="false">SUM($P$706:$P$720)</f>
        <v>0</v>
      </c>
      <c r="R705" s="140" t="n">
        <f aca="false">SUM($R$706:$R$720)</f>
        <v>0.0265545</v>
      </c>
      <c r="T705" s="141" t="n">
        <f aca="false">SUM($T$706:$T$720)</f>
        <v>0.029268</v>
      </c>
      <c r="AR705" s="136" t="s">
        <v>82</v>
      </c>
      <c r="AT705" s="136" t="s">
        <v>72</v>
      </c>
      <c r="AU705" s="136" t="s">
        <v>23</v>
      </c>
      <c r="AY705" s="136" t="s">
        <v>136</v>
      </c>
      <c r="BK705" s="142" t="n">
        <f aca="false">SUM($BK$706:$BK$720)</f>
        <v>0</v>
      </c>
    </row>
    <row r="706" s="12" customFormat="true" ht="15.75" hidden="false" customHeight="true" outlineLevel="0" collapsed="false">
      <c r="B706" s="33"/>
      <c r="C706" s="148" t="s">
        <v>745</v>
      </c>
      <c r="D706" s="148" t="s">
        <v>138</v>
      </c>
      <c r="E706" s="146" t="s">
        <v>746</v>
      </c>
      <c r="F706" s="147" t="s">
        <v>747</v>
      </c>
      <c r="G706" s="148" t="s">
        <v>528</v>
      </c>
      <c r="H706" s="149" t="n">
        <v>1.89</v>
      </c>
      <c r="I706" s="150"/>
      <c r="J706" s="151" t="n">
        <f aca="false">ROUND($I$706*$H$706,1)</f>
        <v>0</v>
      </c>
      <c r="K706" s="147"/>
      <c r="L706" s="33"/>
      <c r="M706" s="152"/>
      <c r="N706" s="153" t="s">
        <v>44</v>
      </c>
      <c r="Q706" s="154" t="n">
        <v>0</v>
      </c>
      <c r="R706" s="154" t="n">
        <f aca="false">$Q$706*$H$706</f>
        <v>0</v>
      </c>
      <c r="S706" s="154" t="n">
        <v>0.01492</v>
      </c>
      <c r="T706" s="155" t="n">
        <f aca="false">$S$706*$H$706</f>
        <v>0.0281988</v>
      </c>
      <c r="AR706" s="101" t="s">
        <v>277</v>
      </c>
      <c r="AT706" s="101" t="s">
        <v>138</v>
      </c>
      <c r="AU706" s="101" t="s">
        <v>82</v>
      </c>
      <c r="AY706" s="101" t="s">
        <v>136</v>
      </c>
      <c r="BE706" s="156" t="n">
        <f aca="false">IF($N$706="základní",$J$706,0)</f>
        <v>0</v>
      </c>
      <c r="BF706" s="156" t="n">
        <f aca="false">IF($N$706="snížená",$J$706,0)</f>
        <v>0</v>
      </c>
      <c r="BG706" s="156" t="n">
        <f aca="false">IF($N$706="zákl. přenesená",$J$706,0)</f>
        <v>0</v>
      </c>
      <c r="BH706" s="156" t="n">
        <f aca="false">IF($N$706="sníž. přenesená",$J$706,0)</f>
        <v>0</v>
      </c>
      <c r="BI706" s="156" t="n">
        <f aca="false">IF($N$706="nulová",$J$706,0)</f>
        <v>0</v>
      </c>
      <c r="BJ706" s="101" t="s">
        <v>23</v>
      </c>
      <c r="BK706" s="156" t="n">
        <f aca="false">ROUND($I$706*$H$706,1)</f>
        <v>0</v>
      </c>
      <c r="BL706" s="101" t="s">
        <v>277</v>
      </c>
      <c r="BM706" s="101" t="s">
        <v>748</v>
      </c>
    </row>
    <row r="707" s="12" customFormat="true" ht="15.75" hidden="false" customHeight="true" outlineLevel="0" collapsed="false">
      <c r="B707" s="163"/>
      <c r="D707" s="158" t="s">
        <v>144</v>
      </c>
      <c r="E707" s="166"/>
      <c r="F707" s="166" t="s">
        <v>749</v>
      </c>
      <c r="H707" s="167" t="n">
        <v>1.89</v>
      </c>
      <c r="L707" s="163"/>
      <c r="M707" s="168"/>
      <c r="T707" s="169"/>
      <c r="AT707" s="165" t="s">
        <v>144</v>
      </c>
      <c r="AU707" s="165" t="s">
        <v>82</v>
      </c>
      <c r="AV707" s="165" t="s">
        <v>82</v>
      </c>
      <c r="AW707" s="165" t="s">
        <v>96</v>
      </c>
      <c r="AX707" s="165" t="s">
        <v>73</v>
      </c>
      <c r="AY707" s="165" t="s">
        <v>136</v>
      </c>
    </row>
    <row r="708" s="12" customFormat="true" ht="15.75" hidden="false" customHeight="true" outlineLevel="0" collapsed="false">
      <c r="B708" s="170"/>
      <c r="D708" s="164" t="s">
        <v>144</v>
      </c>
      <c r="E708" s="171"/>
      <c r="F708" s="172" t="s">
        <v>147</v>
      </c>
      <c r="H708" s="173" t="n">
        <v>1.89</v>
      </c>
      <c r="L708" s="170"/>
      <c r="M708" s="174"/>
      <c r="T708" s="175"/>
      <c r="AT708" s="171" t="s">
        <v>144</v>
      </c>
      <c r="AU708" s="171" t="s">
        <v>82</v>
      </c>
      <c r="AV708" s="171" t="s">
        <v>142</v>
      </c>
      <c r="AW708" s="171" t="s">
        <v>96</v>
      </c>
      <c r="AX708" s="171" t="s">
        <v>23</v>
      </c>
      <c r="AY708" s="171" t="s">
        <v>136</v>
      </c>
    </row>
    <row r="709" s="12" customFormat="true" ht="15.75" hidden="false" customHeight="true" outlineLevel="0" collapsed="false">
      <c r="B709" s="33"/>
      <c r="C709" s="145" t="s">
        <v>750</v>
      </c>
      <c r="D709" s="145" t="s">
        <v>138</v>
      </c>
      <c r="E709" s="146" t="s">
        <v>751</v>
      </c>
      <c r="F709" s="147" t="s">
        <v>752</v>
      </c>
      <c r="G709" s="148" t="s">
        <v>528</v>
      </c>
      <c r="H709" s="149" t="n">
        <v>1.89</v>
      </c>
      <c r="I709" s="150"/>
      <c r="J709" s="151" t="n">
        <f aca="false">ROUND($I$709*$H$709,1)</f>
        <v>0</v>
      </c>
      <c r="K709" s="147"/>
      <c r="L709" s="33"/>
      <c r="M709" s="152"/>
      <c r="N709" s="153" t="s">
        <v>44</v>
      </c>
      <c r="Q709" s="154" t="n">
        <v>0.01351</v>
      </c>
      <c r="R709" s="154" t="n">
        <f aca="false">$Q$709*$H$709</f>
        <v>0.0255339</v>
      </c>
      <c r="S709" s="154" t="n">
        <v>0</v>
      </c>
      <c r="T709" s="155" t="n">
        <f aca="false">$S$709*$H$709</f>
        <v>0</v>
      </c>
      <c r="AR709" s="101" t="s">
        <v>277</v>
      </c>
      <c r="AT709" s="101" t="s">
        <v>138</v>
      </c>
      <c r="AU709" s="101" t="s">
        <v>82</v>
      </c>
      <c r="AY709" s="12" t="s">
        <v>136</v>
      </c>
      <c r="BE709" s="156" t="n">
        <f aca="false">IF($N$709="základní",$J$709,0)</f>
        <v>0</v>
      </c>
      <c r="BF709" s="156" t="n">
        <f aca="false">IF($N$709="snížená",$J$709,0)</f>
        <v>0</v>
      </c>
      <c r="BG709" s="156" t="n">
        <f aca="false">IF($N$709="zákl. přenesená",$J$709,0)</f>
        <v>0</v>
      </c>
      <c r="BH709" s="156" t="n">
        <f aca="false">IF($N$709="sníž. přenesená",$J$709,0)</f>
        <v>0</v>
      </c>
      <c r="BI709" s="156" t="n">
        <f aca="false">IF($N$709="nulová",$J$709,0)</f>
        <v>0</v>
      </c>
      <c r="BJ709" s="101" t="s">
        <v>23</v>
      </c>
      <c r="BK709" s="156" t="n">
        <f aca="false">ROUND($I$709*$H$709,1)</f>
        <v>0</v>
      </c>
      <c r="BL709" s="101" t="s">
        <v>277</v>
      </c>
      <c r="BM709" s="101" t="s">
        <v>753</v>
      </c>
    </row>
    <row r="710" s="12" customFormat="true" ht="15.75" hidden="false" customHeight="true" outlineLevel="0" collapsed="false">
      <c r="B710" s="163"/>
      <c r="D710" s="158" t="s">
        <v>144</v>
      </c>
      <c r="E710" s="166"/>
      <c r="F710" s="166" t="s">
        <v>754</v>
      </c>
      <c r="H710" s="167" t="n">
        <v>1.89</v>
      </c>
      <c r="L710" s="163"/>
      <c r="M710" s="168"/>
      <c r="T710" s="169"/>
      <c r="AT710" s="165" t="s">
        <v>144</v>
      </c>
      <c r="AU710" s="165" t="s">
        <v>82</v>
      </c>
      <c r="AV710" s="165" t="s">
        <v>82</v>
      </c>
      <c r="AW710" s="165" t="s">
        <v>96</v>
      </c>
      <c r="AX710" s="165" t="s">
        <v>73</v>
      </c>
      <c r="AY710" s="165" t="s">
        <v>136</v>
      </c>
    </row>
    <row r="711" s="12" customFormat="true" ht="15.75" hidden="false" customHeight="true" outlineLevel="0" collapsed="false">
      <c r="B711" s="170"/>
      <c r="D711" s="164" t="s">
        <v>144</v>
      </c>
      <c r="E711" s="171"/>
      <c r="F711" s="172" t="s">
        <v>147</v>
      </c>
      <c r="H711" s="173" t="n">
        <v>1.89</v>
      </c>
      <c r="L711" s="170"/>
      <c r="M711" s="174"/>
      <c r="T711" s="175"/>
      <c r="AT711" s="171" t="s">
        <v>144</v>
      </c>
      <c r="AU711" s="171" t="s">
        <v>82</v>
      </c>
      <c r="AV711" s="171" t="s">
        <v>142</v>
      </c>
      <c r="AW711" s="171" t="s">
        <v>96</v>
      </c>
      <c r="AX711" s="171" t="s">
        <v>23</v>
      </c>
      <c r="AY711" s="171" t="s">
        <v>136</v>
      </c>
    </row>
    <row r="712" s="12" customFormat="true" ht="15.75" hidden="false" customHeight="true" outlineLevel="0" collapsed="false">
      <c r="B712" s="33"/>
      <c r="C712" s="145" t="s">
        <v>755</v>
      </c>
      <c r="D712" s="145" t="s">
        <v>138</v>
      </c>
      <c r="E712" s="146" t="s">
        <v>756</v>
      </c>
      <c r="F712" s="147" t="s">
        <v>757</v>
      </c>
      <c r="G712" s="148" t="s">
        <v>528</v>
      </c>
      <c r="H712" s="149" t="n">
        <v>0.54</v>
      </c>
      <c r="I712" s="150"/>
      <c r="J712" s="151" t="n">
        <f aca="false">ROUND($I$712*$H$712,1)</f>
        <v>0</v>
      </c>
      <c r="K712" s="147"/>
      <c r="L712" s="33"/>
      <c r="M712" s="152"/>
      <c r="N712" s="153" t="s">
        <v>44</v>
      </c>
      <c r="Q712" s="154" t="n">
        <v>0</v>
      </c>
      <c r="R712" s="154" t="n">
        <f aca="false">$Q$712*$H$712</f>
        <v>0</v>
      </c>
      <c r="S712" s="154" t="n">
        <v>0.00198</v>
      </c>
      <c r="T712" s="155" t="n">
        <f aca="false">$S$712*$H$712</f>
        <v>0.0010692</v>
      </c>
      <c r="AR712" s="101" t="s">
        <v>277</v>
      </c>
      <c r="AT712" s="101" t="s">
        <v>138</v>
      </c>
      <c r="AU712" s="101" t="s">
        <v>82</v>
      </c>
      <c r="AY712" s="12" t="s">
        <v>136</v>
      </c>
      <c r="BE712" s="156" t="n">
        <f aca="false">IF($N$712="základní",$J$712,0)</f>
        <v>0</v>
      </c>
      <c r="BF712" s="156" t="n">
        <f aca="false">IF($N$712="snížená",$J$712,0)</f>
        <v>0</v>
      </c>
      <c r="BG712" s="156" t="n">
        <f aca="false">IF($N$712="zákl. přenesená",$J$712,0)</f>
        <v>0</v>
      </c>
      <c r="BH712" s="156" t="n">
        <f aca="false">IF($N$712="sníž. přenesená",$J$712,0)</f>
        <v>0</v>
      </c>
      <c r="BI712" s="156" t="n">
        <f aca="false">IF($N$712="nulová",$J$712,0)</f>
        <v>0</v>
      </c>
      <c r="BJ712" s="101" t="s">
        <v>23</v>
      </c>
      <c r="BK712" s="156" t="n">
        <f aca="false">ROUND($I$712*$H$712,1)</f>
        <v>0</v>
      </c>
      <c r="BL712" s="101" t="s">
        <v>277</v>
      </c>
      <c r="BM712" s="101" t="s">
        <v>758</v>
      </c>
    </row>
    <row r="713" s="12" customFormat="true" ht="15.75" hidden="false" customHeight="true" outlineLevel="0" collapsed="false">
      <c r="B713" s="163"/>
      <c r="D713" s="158" t="s">
        <v>144</v>
      </c>
      <c r="E713" s="166"/>
      <c r="F713" s="166" t="s">
        <v>759</v>
      </c>
      <c r="H713" s="167" t="n">
        <v>0.54</v>
      </c>
      <c r="L713" s="163"/>
      <c r="M713" s="168"/>
      <c r="T713" s="169"/>
      <c r="AT713" s="165" t="s">
        <v>144</v>
      </c>
      <c r="AU713" s="165" t="s">
        <v>82</v>
      </c>
      <c r="AV713" s="165" t="s">
        <v>82</v>
      </c>
      <c r="AW713" s="165" t="s">
        <v>96</v>
      </c>
      <c r="AX713" s="165" t="s">
        <v>73</v>
      </c>
      <c r="AY713" s="165" t="s">
        <v>136</v>
      </c>
    </row>
    <row r="714" s="12" customFormat="true" ht="15.75" hidden="false" customHeight="true" outlineLevel="0" collapsed="false">
      <c r="B714" s="170"/>
      <c r="D714" s="164" t="s">
        <v>144</v>
      </c>
      <c r="E714" s="171"/>
      <c r="F714" s="172" t="s">
        <v>147</v>
      </c>
      <c r="H714" s="173" t="n">
        <v>0.54</v>
      </c>
      <c r="L714" s="170"/>
      <c r="M714" s="174"/>
      <c r="T714" s="175"/>
      <c r="AT714" s="171" t="s">
        <v>144</v>
      </c>
      <c r="AU714" s="171" t="s">
        <v>82</v>
      </c>
      <c r="AV714" s="171" t="s">
        <v>142</v>
      </c>
      <c r="AW714" s="171" t="s">
        <v>96</v>
      </c>
      <c r="AX714" s="171" t="s">
        <v>23</v>
      </c>
      <c r="AY714" s="171" t="s">
        <v>136</v>
      </c>
    </row>
    <row r="715" s="12" customFormat="true" ht="15.75" hidden="false" customHeight="true" outlineLevel="0" collapsed="false">
      <c r="B715" s="33"/>
      <c r="C715" s="145" t="s">
        <v>760</v>
      </c>
      <c r="D715" s="145" t="s">
        <v>138</v>
      </c>
      <c r="E715" s="146" t="s">
        <v>761</v>
      </c>
      <c r="F715" s="147" t="s">
        <v>762</v>
      </c>
      <c r="G715" s="148" t="s">
        <v>528</v>
      </c>
      <c r="H715" s="149" t="n">
        <v>0.54</v>
      </c>
      <c r="I715" s="150"/>
      <c r="J715" s="151" t="n">
        <f aca="false">ROUND($I$715*$H$715,1)</f>
        <v>0</v>
      </c>
      <c r="K715" s="147"/>
      <c r="L715" s="33"/>
      <c r="M715" s="152"/>
      <c r="N715" s="153" t="s">
        <v>44</v>
      </c>
      <c r="Q715" s="154" t="n">
        <v>0.00189</v>
      </c>
      <c r="R715" s="154" t="n">
        <f aca="false">$Q$715*$H$715</f>
        <v>0.0010206</v>
      </c>
      <c r="S715" s="154" t="n">
        <v>0</v>
      </c>
      <c r="T715" s="155" t="n">
        <f aca="false">$S$715*$H$715</f>
        <v>0</v>
      </c>
      <c r="AR715" s="101" t="s">
        <v>277</v>
      </c>
      <c r="AT715" s="101" t="s">
        <v>138</v>
      </c>
      <c r="AU715" s="101" t="s">
        <v>82</v>
      </c>
      <c r="AY715" s="12" t="s">
        <v>136</v>
      </c>
      <c r="BE715" s="156" t="n">
        <f aca="false">IF($N$715="základní",$J$715,0)</f>
        <v>0</v>
      </c>
      <c r="BF715" s="156" t="n">
        <f aca="false">IF($N$715="snížená",$J$715,0)</f>
        <v>0</v>
      </c>
      <c r="BG715" s="156" t="n">
        <f aca="false">IF($N$715="zákl. přenesená",$J$715,0)</f>
        <v>0</v>
      </c>
      <c r="BH715" s="156" t="n">
        <f aca="false">IF($N$715="sníž. přenesená",$J$715,0)</f>
        <v>0</v>
      </c>
      <c r="BI715" s="156" t="n">
        <f aca="false">IF($N$715="nulová",$J$715,0)</f>
        <v>0</v>
      </c>
      <c r="BJ715" s="101" t="s">
        <v>23</v>
      </c>
      <c r="BK715" s="156" t="n">
        <f aca="false">ROUND($I$715*$H$715,1)</f>
        <v>0</v>
      </c>
      <c r="BL715" s="101" t="s">
        <v>277</v>
      </c>
      <c r="BM715" s="101" t="s">
        <v>763</v>
      </c>
    </row>
    <row r="716" s="12" customFormat="true" ht="15.75" hidden="false" customHeight="true" outlineLevel="0" collapsed="false">
      <c r="B716" s="163"/>
      <c r="D716" s="158" t="s">
        <v>144</v>
      </c>
      <c r="E716" s="166"/>
      <c r="F716" s="166" t="s">
        <v>759</v>
      </c>
      <c r="H716" s="167" t="n">
        <v>0.54</v>
      </c>
      <c r="L716" s="163"/>
      <c r="M716" s="168"/>
      <c r="T716" s="169"/>
      <c r="AT716" s="165" t="s">
        <v>144</v>
      </c>
      <c r="AU716" s="165" t="s">
        <v>82</v>
      </c>
      <c r="AV716" s="165" t="s">
        <v>82</v>
      </c>
      <c r="AW716" s="165" t="s">
        <v>96</v>
      </c>
      <c r="AX716" s="165" t="s">
        <v>73</v>
      </c>
      <c r="AY716" s="165" t="s">
        <v>136</v>
      </c>
    </row>
    <row r="717" s="12" customFormat="true" ht="15.75" hidden="false" customHeight="true" outlineLevel="0" collapsed="false">
      <c r="B717" s="170"/>
      <c r="D717" s="164" t="s">
        <v>144</v>
      </c>
      <c r="E717" s="171"/>
      <c r="F717" s="172" t="s">
        <v>147</v>
      </c>
      <c r="H717" s="173" t="n">
        <v>0.54</v>
      </c>
      <c r="L717" s="170"/>
      <c r="M717" s="174"/>
      <c r="T717" s="175"/>
      <c r="AT717" s="171" t="s">
        <v>144</v>
      </c>
      <c r="AU717" s="171" t="s">
        <v>82</v>
      </c>
      <c r="AV717" s="171" t="s">
        <v>142</v>
      </c>
      <c r="AW717" s="171" t="s">
        <v>96</v>
      </c>
      <c r="AX717" s="171" t="s">
        <v>23</v>
      </c>
      <c r="AY717" s="171" t="s">
        <v>136</v>
      </c>
    </row>
    <row r="718" s="12" customFormat="true" ht="15.75" hidden="false" customHeight="true" outlineLevel="0" collapsed="false">
      <c r="B718" s="33"/>
      <c r="C718" s="145" t="s">
        <v>764</v>
      </c>
      <c r="D718" s="145" t="s">
        <v>138</v>
      </c>
      <c r="E718" s="146" t="s">
        <v>765</v>
      </c>
      <c r="F718" s="147" t="s">
        <v>766</v>
      </c>
      <c r="G718" s="148" t="s">
        <v>481</v>
      </c>
      <c r="H718" s="149" t="n">
        <v>0.027</v>
      </c>
      <c r="I718" s="150"/>
      <c r="J718" s="151" t="n">
        <f aca="false">ROUND($I$718*$H$718,1)</f>
        <v>0</v>
      </c>
      <c r="K718" s="147"/>
      <c r="L718" s="33"/>
      <c r="M718" s="152"/>
      <c r="N718" s="153" t="s">
        <v>44</v>
      </c>
      <c r="Q718" s="154" t="n">
        <v>0</v>
      </c>
      <c r="R718" s="154" t="n">
        <f aca="false">$Q$718*$H$718</f>
        <v>0</v>
      </c>
      <c r="S718" s="154" t="n">
        <v>0</v>
      </c>
      <c r="T718" s="155" t="n">
        <f aca="false">$S$718*$H$718</f>
        <v>0</v>
      </c>
      <c r="AR718" s="101" t="s">
        <v>277</v>
      </c>
      <c r="AT718" s="101" t="s">
        <v>138</v>
      </c>
      <c r="AU718" s="101" t="s">
        <v>82</v>
      </c>
      <c r="AY718" s="12" t="s">
        <v>136</v>
      </c>
      <c r="BE718" s="156" t="n">
        <f aca="false">IF($N$718="základní",$J$718,0)</f>
        <v>0</v>
      </c>
      <c r="BF718" s="156" t="n">
        <f aca="false">IF($N$718="snížená",$J$718,0)</f>
        <v>0</v>
      </c>
      <c r="BG718" s="156" t="n">
        <f aca="false">IF($N$718="zákl. přenesená",$J$718,0)</f>
        <v>0</v>
      </c>
      <c r="BH718" s="156" t="n">
        <f aca="false">IF($N$718="sníž. přenesená",$J$718,0)</f>
        <v>0</v>
      </c>
      <c r="BI718" s="156" t="n">
        <f aca="false">IF($N$718="nulová",$J$718,0)</f>
        <v>0</v>
      </c>
      <c r="BJ718" s="101" t="s">
        <v>23</v>
      </c>
      <c r="BK718" s="156" t="n">
        <f aca="false">ROUND($I$718*$H$718,1)</f>
        <v>0</v>
      </c>
      <c r="BL718" s="101" t="s">
        <v>277</v>
      </c>
      <c r="BM718" s="101" t="s">
        <v>767</v>
      </c>
    </row>
    <row r="719" s="12" customFormat="true" ht="15.75" hidden="false" customHeight="true" outlineLevel="0" collapsed="false">
      <c r="B719" s="33"/>
      <c r="C719" s="148" t="s">
        <v>768</v>
      </c>
      <c r="D719" s="148" t="s">
        <v>138</v>
      </c>
      <c r="E719" s="146" t="s">
        <v>769</v>
      </c>
      <c r="F719" s="147" t="s">
        <v>770</v>
      </c>
      <c r="G719" s="148" t="s">
        <v>481</v>
      </c>
      <c r="H719" s="149" t="n">
        <v>0.027</v>
      </c>
      <c r="I719" s="150"/>
      <c r="J719" s="151" t="n">
        <f aca="false">ROUND($I$719*$H$719,1)</f>
        <v>0</v>
      </c>
      <c r="K719" s="147"/>
      <c r="L719" s="33"/>
      <c r="M719" s="152"/>
      <c r="N719" s="153" t="s">
        <v>44</v>
      </c>
      <c r="Q719" s="154" t="n">
        <v>0</v>
      </c>
      <c r="R719" s="154" t="n">
        <f aca="false">$Q$719*$H$719</f>
        <v>0</v>
      </c>
      <c r="S719" s="154" t="n">
        <v>0</v>
      </c>
      <c r="T719" s="155" t="n">
        <f aca="false">$S$719*$H$719</f>
        <v>0</v>
      </c>
      <c r="AR719" s="101" t="s">
        <v>277</v>
      </c>
      <c r="AT719" s="101" t="s">
        <v>138</v>
      </c>
      <c r="AU719" s="101" t="s">
        <v>82</v>
      </c>
      <c r="AY719" s="101" t="s">
        <v>136</v>
      </c>
      <c r="BE719" s="156" t="n">
        <f aca="false">IF($N$719="základní",$J$719,0)</f>
        <v>0</v>
      </c>
      <c r="BF719" s="156" t="n">
        <f aca="false">IF($N$719="snížená",$J$719,0)</f>
        <v>0</v>
      </c>
      <c r="BG719" s="156" t="n">
        <f aca="false">IF($N$719="zákl. přenesená",$J$719,0)</f>
        <v>0</v>
      </c>
      <c r="BH719" s="156" t="n">
        <f aca="false">IF($N$719="sníž. přenesená",$J$719,0)</f>
        <v>0</v>
      </c>
      <c r="BI719" s="156" t="n">
        <f aca="false">IF($N$719="nulová",$J$719,0)</f>
        <v>0</v>
      </c>
      <c r="BJ719" s="101" t="s">
        <v>23</v>
      </c>
      <c r="BK719" s="156" t="n">
        <f aca="false">ROUND($I$719*$H$719,1)</f>
        <v>0</v>
      </c>
      <c r="BL719" s="101" t="s">
        <v>277</v>
      </c>
      <c r="BM719" s="101" t="s">
        <v>771</v>
      </c>
    </row>
    <row r="720" s="12" customFormat="true" ht="15.75" hidden="false" customHeight="true" outlineLevel="0" collapsed="false">
      <c r="B720" s="33"/>
      <c r="C720" s="148" t="s">
        <v>772</v>
      </c>
      <c r="D720" s="148" t="s">
        <v>138</v>
      </c>
      <c r="E720" s="146" t="s">
        <v>773</v>
      </c>
      <c r="F720" s="147" t="s">
        <v>774</v>
      </c>
      <c r="G720" s="148" t="s">
        <v>481</v>
      </c>
      <c r="H720" s="149" t="n">
        <v>0.027</v>
      </c>
      <c r="I720" s="150"/>
      <c r="J720" s="151" t="n">
        <f aca="false">ROUND($I$720*$H$720,1)</f>
        <v>0</v>
      </c>
      <c r="K720" s="147"/>
      <c r="L720" s="33"/>
      <c r="M720" s="152"/>
      <c r="N720" s="153" t="s">
        <v>44</v>
      </c>
      <c r="Q720" s="154" t="n">
        <v>0</v>
      </c>
      <c r="R720" s="154" t="n">
        <f aca="false">$Q$720*$H$720</f>
        <v>0</v>
      </c>
      <c r="S720" s="154" t="n">
        <v>0</v>
      </c>
      <c r="T720" s="155" t="n">
        <f aca="false">$S$720*$H$720</f>
        <v>0</v>
      </c>
      <c r="AR720" s="101" t="s">
        <v>277</v>
      </c>
      <c r="AT720" s="101" t="s">
        <v>138</v>
      </c>
      <c r="AU720" s="101" t="s">
        <v>82</v>
      </c>
      <c r="AY720" s="101" t="s">
        <v>136</v>
      </c>
      <c r="BE720" s="156" t="n">
        <f aca="false">IF($N$720="základní",$J$720,0)</f>
        <v>0</v>
      </c>
      <c r="BF720" s="156" t="n">
        <f aca="false">IF($N$720="snížená",$J$720,0)</f>
        <v>0</v>
      </c>
      <c r="BG720" s="156" t="n">
        <f aca="false">IF($N$720="zákl. přenesená",$J$720,0)</f>
        <v>0</v>
      </c>
      <c r="BH720" s="156" t="n">
        <f aca="false">IF($N$720="sníž. přenesená",$J$720,0)</f>
        <v>0</v>
      </c>
      <c r="BI720" s="156" t="n">
        <f aca="false">IF($N$720="nulová",$J$720,0)</f>
        <v>0</v>
      </c>
      <c r="BJ720" s="101" t="s">
        <v>23</v>
      </c>
      <c r="BK720" s="156" t="n">
        <f aca="false">ROUND($I$720*$H$720,1)</f>
        <v>0</v>
      </c>
      <c r="BL720" s="101" t="s">
        <v>277</v>
      </c>
      <c r="BM720" s="101" t="s">
        <v>775</v>
      </c>
    </row>
    <row r="721" s="134" customFormat="true" ht="30.75" hidden="false" customHeight="true" outlineLevel="0" collapsed="false">
      <c r="B721" s="135"/>
      <c r="D721" s="136" t="s">
        <v>72</v>
      </c>
      <c r="E721" s="143" t="s">
        <v>776</v>
      </c>
      <c r="F721" s="143" t="s">
        <v>777</v>
      </c>
      <c r="J721" s="144" t="n">
        <f aca="false">$BK$721</f>
        <v>0</v>
      </c>
      <c r="L721" s="135"/>
      <c r="M721" s="139"/>
      <c r="P721" s="140" t="n">
        <f aca="false">SUM($P$722:$P$818)</f>
        <v>0</v>
      </c>
      <c r="R721" s="140" t="n">
        <f aca="false">SUM($R$722:$R$818)</f>
        <v>12.114817</v>
      </c>
      <c r="T721" s="141" t="n">
        <f aca="false">SUM($T$722:$T$818)</f>
        <v>7.382073</v>
      </c>
      <c r="AR721" s="136" t="s">
        <v>82</v>
      </c>
      <c r="AT721" s="136" t="s">
        <v>72</v>
      </c>
      <c r="AU721" s="136" t="s">
        <v>23</v>
      </c>
      <c r="AY721" s="136" t="s">
        <v>136</v>
      </c>
      <c r="BK721" s="142" t="n">
        <f aca="false">SUM($BK$722:$BK$818)</f>
        <v>0</v>
      </c>
    </row>
    <row r="722" s="12" customFormat="true" ht="15.75" hidden="false" customHeight="true" outlineLevel="0" collapsed="false">
      <c r="B722" s="33"/>
      <c r="C722" s="148" t="s">
        <v>778</v>
      </c>
      <c r="D722" s="148" t="s">
        <v>138</v>
      </c>
      <c r="E722" s="146" t="s">
        <v>779</v>
      </c>
      <c r="F722" s="147" t="s">
        <v>780</v>
      </c>
      <c r="G722" s="148" t="s">
        <v>152</v>
      </c>
      <c r="H722" s="149" t="n">
        <v>1.688</v>
      </c>
      <c r="I722" s="150"/>
      <c r="J722" s="151" t="n">
        <f aca="false">ROUND($I$722*$H$722,1)</f>
        <v>0</v>
      </c>
      <c r="K722" s="147"/>
      <c r="L722" s="33"/>
      <c r="M722" s="152"/>
      <c r="N722" s="153" t="s">
        <v>44</v>
      </c>
      <c r="Q722" s="154" t="n">
        <v>0</v>
      </c>
      <c r="R722" s="154" t="n">
        <f aca="false">$Q$722*$H$722</f>
        <v>0</v>
      </c>
      <c r="S722" s="154" t="n">
        <v>0</v>
      </c>
      <c r="T722" s="155" t="n">
        <f aca="false">$S$722*$H$722</f>
        <v>0</v>
      </c>
      <c r="AR722" s="101" t="s">
        <v>277</v>
      </c>
      <c r="AT722" s="101" t="s">
        <v>138</v>
      </c>
      <c r="AU722" s="101" t="s">
        <v>82</v>
      </c>
      <c r="AY722" s="101" t="s">
        <v>136</v>
      </c>
      <c r="BE722" s="156" t="n">
        <f aca="false">IF($N$722="základní",$J$722,0)</f>
        <v>0</v>
      </c>
      <c r="BF722" s="156" t="n">
        <f aca="false">IF($N$722="snížená",$J$722,0)</f>
        <v>0</v>
      </c>
      <c r="BG722" s="156" t="n">
        <f aca="false">IF($N$722="zákl. přenesená",$J$722,0)</f>
        <v>0</v>
      </c>
      <c r="BH722" s="156" t="n">
        <f aca="false">IF($N$722="sníž. přenesená",$J$722,0)</f>
        <v>0</v>
      </c>
      <c r="BI722" s="156" t="n">
        <f aca="false">IF($N$722="nulová",$J$722,0)</f>
        <v>0</v>
      </c>
      <c r="BJ722" s="101" t="s">
        <v>23</v>
      </c>
      <c r="BK722" s="156" t="n">
        <f aca="false">ROUND($I$722*$H$722,1)</f>
        <v>0</v>
      </c>
      <c r="BL722" s="101" t="s">
        <v>277</v>
      </c>
      <c r="BM722" s="101" t="s">
        <v>781</v>
      </c>
    </row>
    <row r="723" s="12" customFormat="true" ht="15.75" hidden="false" customHeight="true" outlineLevel="0" collapsed="false">
      <c r="B723" s="157"/>
      <c r="D723" s="158" t="s">
        <v>144</v>
      </c>
      <c r="E723" s="159"/>
      <c r="F723" s="159" t="s">
        <v>782</v>
      </c>
      <c r="H723" s="160"/>
      <c r="L723" s="157"/>
      <c r="M723" s="161"/>
      <c r="T723" s="162"/>
      <c r="AT723" s="160" t="s">
        <v>144</v>
      </c>
      <c r="AU723" s="160" t="s">
        <v>82</v>
      </c>
      <c r="AV723" s="160" t="s">
        <v>23</v>
      </c>
      <c r="AW723" s="160" t="s">
        <v>96</v>
      </c>
      <c r="AX723" s="160" t="s">
        <v>73</v>
      </c>
      <c r="AY723" s="160" t="s">
        <v>136</v>
      </c>
    </row>
    <row r="724" s="12" customFormat="true" ht="15.75" hidden="false" customHeight="true" outlineLevel="0" collapsed="false">
      <c r="B724" s="163"/>
      <c r="D724" s="164" t="s">
        <v>144</v>
      </c>
      <c r="E724" s="165"/>
      <c r="F724" s="166" t="s">
        <v>783</v>
      </c>
      <c r="H724" s="167" t="n">
        <v>1.15104</v>
      </c>
      <c r="L724" s="163"/>
      <c r="M724" s="168"/>
      <c r="T724" s="169"/>
      <c r="AT724" s="165" t="s">
        <v>144</v>
      </c>
      <c r="AU724" s="165" t="s">
        <v>82</v>
      </c>
      <c r="AV724" s="165" t="s">
        <v>82</v>
      </c>
      <c r="AW724" s="165" t="s">
        <v>96</v>
      </c>
      <c r="AX724" s="165" t="s">
        <v>73</v>
      </c>
      <c r="AY724" s="165" t="s">
        <v>136</v>
      </c>
    </row>
    <row r="725" s="12" customFormat="true" ht="15.75" hidden="false" customHeight="true" outlineLevel="0" collapsed="false">
      <c r="B725" s="163"/>
      <c r="D725" s="164" t="s">
        <v>144</v>
      </c>
      <c r="E725" s="165"/>
      <c r="F725" s="166" t="s">
        <v>784</v>
      </c>
      <c r="H725" s="167" t="n">
        <v>0.53724</v>
      </c>
      <c r="L725" s="163"/>
      <c r="M725" s="168"/>
      <c r="T725" s="169"/>
      <c r="AT725" s="165" t="s">
        <v>144</v>
      </c>
      <c r="AU725" s="165" t="s">
        <v>82</v>
      </c>
      <c r="AV725" s="165" t="s">
        <v>82</v>
      </c>
      <c r="AW725" s="165" t="s">
        <v>96</v>
      </c>
      <c r="AX725" s="165" t="s">
        <v>73</v>
      </c>
      <c r="AY725" s="165" t="s">
        <v>136</v>
      </c>
    </row>
    <row r="726" s="12" customFormat="true" ht="15.75" hidden="false" customHeight="true" outlineLevel="0" collapsed="false">
      <c r="B726" s="170"/>
      <c r="D726" s="164" t="s">
        <v>144</v>
      </c>
      <c r="E726" s="171"/>
      <c r="F726" s="172" t="s">
        <v>147</v>
      </c>
      <c r="H726" s="173" t="n">
        <v>1.68828</v>
      </c>
      <c r="L726" s="170"/>
      <c r="M726" s="174"/>
      <c r="T726" s="175"/>
      <c r="AT726" s="171" t="s">
        <v>144</v>
      </c>
      <c r="AU726" s="171" t="s">
        <v>82</v>
      </c>
      <c r="AV726" s="171" t="s">
        <v>142</v>
      </c>
      <c r="AW726" s="171" t="s">
        <v>96</v>
      </c>
      <c r="AX726" s="171" t="s">
        <v>23</v>
      </c>
      <c r="AY726" s="171" t="s">
        <v>136</v>
      </c>
    </row>
    <row r="727" s="12" customFormat="true" ht="15.75" hidden="false" customHeight="true" outlineLevel="0" collapsed="false">
      <c r="B727" s="33"/>
      <c r="C727" s="145" t="s">
        <v>785</v>
      </c>
      <c r="D727" s="145" t="s">
        <v>138</v>
      </c>
      <c r="E727" s="146" t="s">
        <v>786</v>
      </c>
      <c r="F727" s="147" t="s">
        <v>787</v>
      </c>
      <c r="G727" s="148" t="s">
        <v>528</v>
      </c>
      <c r="H727" s="149" t="n">
        <v>9</v>
      </c>
      <c r="I727" s="150"/>
      <c r="J727" s="151" t="n">
        <f aca="false">ROUND($I$727*$H$727,1)</f>
        <v>0</v>
      </c>
      <c r="K727" s="147"/>
      <c r="L727" s="33"/>
      <c r="M727" s="152"/>
      <c r="N727" s="153" t="s">
        <v>44</v>
      </c>
      <c r="Q727" s="154" t="n">
        <v>0</v>
      </c>
      <c r="R727" s="154" t="n">
        <f aca="false">$Q$727*$H$727</f>
        <v>0</v>
      </c>
      <c r="S727" s="154" t="n">
        <v>0.02475</v>
      </c>
      <c r="T727" s="155" t="n">
        <f aca="false">$S$727*$H$727</f>
        <v>0.22275</v>
      </c>
      <c r="AR727" s="101" t="s">
        <v>277</v>
      </c>
      <c r="AT727" s="101" t="s">
        <v>138</v>
      </c>
      <c r="AU727" s="101" t="s">
        <v>82</v>
      </c>
      <c r="AY727" s="12" t="s">
        <v>136</v>
      </c>
      <c r="BE727" s="156" t="n">
        <f aca="false">IF($N$727="základní",$J$727,0)</f>
        <v>0</v>
      </c>
      <c r="BF727" s="156" t="n">
        <f aca="false">IF($N$727="snížená",$J$727,0)</f>
        <v>0</v>
      </c>
      <c r="BG727" s="156" t="n">
        <f aca="false">IF($N$727="zákl. přenesená",$J$727,0)</f>
        <v>0</v>
      </c>
      <c r="BH727" s="156" t="n">
        <f aca="false">IF($N$727="sníž. přenesená",$J$727,0)</f>
        <v>0</v>
      </c>
      <c r="BI727" s="156" t="n">
        <f aca="false">IF($N$727="nulová",$J$727,0)</f>
        <v>0</v>
      </c>
      <c r="BJ727" s="101" t="s">
        <v>23</v>
      </c>
      <c r="BK727" s="156" t="n">
        <f aca="false">ROUND($I$727*$H$727,1)</f>
        <v>0</v>
      </c>
      <c r="BL727" s="101" t="s">
        <v>277</v>
      </c>
      <c r="BM727" s="101" t="s">
        <v>788</v>
      </c>
    </row>
    <row r="728" s="12" customFormat="true" ht="15.75" hidden="false" customHeight="true" outlineLevel="0" collapsed="false">
      <c r="B728" s="157"/>
      <c r="D728" s="158" t="s">
        <v>144</v>
      </c>
      <c r="E728" s="159"/>
      <c r="F728" s="159" t="s">
        <v>789</v>
      </c>
      <c r="H728" s="160"/>
      <c r="L728" s="157"/>
      <c r="M728" s="161"/>
      <c r="T728" s="162"/>
      <c r="AT728" s="160" t="s">
        <v>144</v>
      </c>
      <c r="AU728" s="160" t="s">
        <v>82</v>
      </c>
      <c r="AV728" s="160" t="s">
        <v>23</v>
      </c>
      <c r="AW728" s="160" t="s">
        <v>96</v>
      </c>
      <c r="AX728" s="160" t="s">
        <v>73</v>
      </c>
      <c r="AY728" s="160" t="s">
        <v>136</v>
      </c>
    </row>
    <row r="729" s="12" customFormat="true" ht="15.75" hidden="false" customHeight="true" outlineLevel="0" collapsed="false">
      <c r="B729" s="157"/>
      <c r="D729" s="164" t="s">
        <v>144</v>
      </c>
      <c r="E729" s="160"/>
      <c r="F729" s="159" t="s">
        <v>790</v>
      </c>
      <c r="H729" s="160"/>
      <c r="L729" s="157"/>
      <c r="M729" s="161"/>
      <c r="T729" s="162"/>
      <c r="AT729" s="160" t="s">
        <v>144</v>
      </c>
      <c r="AU729" s="160" t="s">
        <v>82</v>
      </c>
      <c r="AV729" s="160" t="s">
        <v>23</v>
      </c>
      <c r="AW729" s="160" t="s">
        <v>96</v>
      </c>
      <c r="AX729" s="160" t="s">
        <v>73</v>
      </c>
      <c r="AY729" s="160" t="s">
        <v>136</v>
      </c>
    </row>
    <row r="730" s="12" customFormat="true" ht="15.75" hidden="false" customHeight="true" outlineLevel="0" collapsed="false">
      <c r="B730" s="163"/>
      <c r="D730" s="164" t="s">
        <v>144</v>
      </c>
      <c r="E730" s="165"/>
      <c r="F730" s="166" t="s">
        <v>791</v>
      </c>
      <c r="H730" s="167" t="n">
        <v>9</v>
      </c>
      <c r="L730" s="163"/>
      <c r="M730" s="168"/>
      <c r="T730" s="169"/>
      <c r="AT730" s="165" t="s">
        <v>144</v>
      </c>
      <c r="AU730" s="165" t="s">
        <v>82</v>
      </c>
      <c r="AV730" s="165" t="s">
        <v>82</v>
      </c>
      <c r="AW730" s="165" t="s">
        <v>96</v>
      </c>
      <c r="AX730" s="165" t="s">
        <v>73</v>
      </c>
      <c r="AY730" s="165" t="s">
        <v>136</v>
      </c>
    </row>
    <row r="731" s="12" customFormat="true" ht="15.75" hidden="false" customHeight="true" outlineLevel="0" collapsed="false">
      <c r="B731" s="170"/>
      <c r="D731" s="164" t="s">
        <v>144</v>
      </c>
      <c r="E731" s="171"/>
      <c r="F731" s="172" t="s">
        <v>147</v>
      </c>
      <c r="H731" s="173" t="n">
        <v>9</v>
      </c>
      <c r="L731" s="170"/>
      <c r="M731" s="174"/>
      <c r="T731" s="175"/>
      <c r="AT731" s="171" t="s">
        <v>144</v>
      </c>
      <c r="AU731" s="171" t="s">
        <v>82</v>
      </c>
      <c r="AV731" s="171" t="s">
        <v>142</v>
      </c>
      <c r="AW731" s="171" t="s">
        <v>96</v>
      </c>
      <c r="AX731" s="171" t="s">
        <v>23</v>
      </c>
      <c r="AY731" s="171" t="s">
        <v>136</v>
      </c>
    </row>
    <row r="732" s="12" customFormat="true" ht="15.75" hidden="false" customHeight="true" outlineLevel="0" collapsed="false">
      <c r="B732" s="33"/>
      <c r="C732" s="145" t="s">
        <v>792</v>
      </c>
      <c r="D732" s="145" t="s">
        <v>138</v>
      </c>
      <c r="E732" s="146" t="s">
        <v>793</v>
      </c>
      <c r="F732" s="147" t="s">
        <v>794</v>
      </c>
      <c r="G732" s="148" t="s">
        <v>528</v>
      </c>
      <c r="H732" s="149" t="n">
        <v>9.9</v>
      </c>
      <c r="I732" s="150"/>
      <c r="J732" s="151" t="n">
        <f aca="false">ROUND($I$732*$H$732,1)</f>
        <v>0</v>
      </c>
      <c r="K732" s="147"/>
      <c r="L732" s="33"/>
      <c r="M732" s="152"/>
      <c r="N732" s="153" t="s">
        <v>44</v>
      </c>
      <c r="Q732" s="154" t="n">
        <v>0.02733</v>
      </c>
      <c r="R732" s="154" t="n">
        <f aca="false">$Q$732*$H$732</f>
        <v>0.270567</v>
      </c>
      <c r="S732" s="154" t="n">
        <v>0</v>
      </c>
      <c r="T732" s="155" t="n">
        <f aca="false">$S$732*$H$732</f>
        <v>0</v>
      </c>
      <c r="AR732" s="101" t="s">
        <v>277</v>
      </c>
      <c r="AT732" s="101" t="s">
        <v>138</v>
      </c>
      <c r="AU732" s="101" t="s">
        <v>82</v>
      </c>
      <c r="AY732" s="12" t="s">
        <v>136</v>
      </c>
      <c r="BE732" s="156" t="n">
        <f aca="false">IF($N$732="základní",$J$732,0)</f>
        <v>0</v>
      </c>
      <c r="BF732" s="156" t="n">
        <f aca="false">IF($N$732="snížená",$J$732,0)</f>
        <v>0</v>
      </c>
      <c r="BG732" s="156" t="n">
        <f aca="false">IF($N$732="zákl. přenesená",$J$732,0)</f>
        <v>0</v>
      </c>
      <c r="BH732" s="156" t="n">
        <f aca="false">IF($N$732="sníž. přenesená",$J$732,0)</f>
        <v>0</v>
      </c>
      <c r="BI732" s="156" t="n">
        <f aca="false">IF($N$732="nulová",$J$732,0)</f>
        <v>0</v>
      </c>
      <c r="BJ732" s="101" t="s">
        <v>23</v>
      </c>
      <c r="BK732" s="156" t="n">
        <f aca="false">ROUND($I$732*$H$732,1)</f>
        <v>0</v>
      </c>
      <c r="BL732" s="101" t="s">
        <v>277</v>
      </c>
      <c r="BM732" s="101" t="s">
        <v>795</v>
      </c>
    </row>
    <row r="733" s="12" customFormat="true" ht="15.75" hidden="false" customHeight="true" outlineLevel="0" collapsed="false">
      <c r="B733" s="157"/>
      <c r="D733" s="158" t="s">
        <v>144</v>
      </c>
      <c r="E733" s="159"/>
      <c r="F733" s="159" t="s">
        <v>789</v>
      </c>
      <c r="H733" s="160"/>
      <c r="L733" s="157"/>
      <c r="M733" s="161"/>
      <c r="T733" s="162"/>
      <c r="AT733" s="160" t="s">
        <v>144</v>
      </c>
      <c r="AU733" s="160" t="s">
        <v>82</v>
      </c>
      <c r="AV733" s="160" t="s">
        <v>23</v>
      </c>
      <c r="AW733" s="160" t="s">
        <v>96</v>
      </c>
      <c r="AX733" s="160" t="s">
        <v>73</v>
      </c>
      <c r="AY733" s="160" t="s">
        <v>136</v>
      </c>
    </row>
    <row r="734" s="12" customFormat="true" ht="15.75" hidden="false" customHeight="true" outlineLevel="0" collapsed="false">
      <c r="B734" s="157"/>
      <c r="D734" s="164" t="s">
        <v>144</v>
      </c>
      <c r="E734" s="160"/>
      <c r="F734" s="159" t="s">
        <v>790</v>
      </c>
      <c r="H734" s="160"/>
      <c r="L734" s="157"/>
      <c r="M734" s="161"/>
      <c r="T734" s="162"/>
      <c r="AT734" s="160" t="s">
        <v>144</v>
      </c>
      <c r="AU734" s="160" t="s">
        <v>82</v>
      </c>
      <c r="AV734" s="160" t="s">
        <v>23</v>
      </c>
      <c r="AW734" s="160" t="s">
        <v>96</v>
      </c>
      <c r="AX734" s="160" t="s">
        <v>73</v>
      </c>
      <c r="AY734" s="160" t="s">
        <v>136</v>
      </c>
    </row>
    <row r="735" s="12" customFormat="true" ht="15.75" hidden="false" customHeight="true" outlineLevel="0" collapsed="false">
      <c r="B735" s="163"/>
      <c r="D735" s="164" t="s">
        <v>144</v>
      </c>
      <c r="E735" s="165"/>
      <c r="F735" s="166" t="s">
        <v>796</v>
      </c>
      <c r="H735" s="167" t="n">
        <v>9.9</v>
      </c>
      <c r="L735" s="163"/>
      <c r="M735" s="168"/>
      <c r="T735" s="169"/>
      <c r="AT735" s="165" t="s">
        <v>144</v>
      </c>
      <c r="AU735" s="165" t="s">
        <v>82</v>
      </c>
      <c r="AV735" s="165" t="s">
        <v>82</v>
      </c>
      <c r="AW735" s="165" t="s">
        <v>96</v>
      </c>
      <c r="AX735" s="165" t="s">
        <v>73</v>
      </c>
      <c r="AY735" s="165" t="s">
        <v>136</v>
      </c>
    </row>
    <row r="736" s="12" customFormat="true" ht="15.75" hidden="false" customHeight="true" outlineLevel="0" collapsed="false">
      <c r="B736" s="170"/>
      <c r="D736" s="164" t="s">
        <v>144</v>
      </c>
      <c r="E736" s="171"/>
      <c r="F736" s="172" t="s">
        <v>147</v>
      </c>
      <c r="H736" s="173" t="n">
        <v>9.9</v>
      </c>
      <c r="L736" s="170"/>
      <c r="M736" s="174"/>
      <c r="T736" s="175"/>
      <c r="AT736" s="171" t="s">
        <v>144</v>
      </c>
      <c r="AU736" s="171" t="s">
        <v>82</v>
      </c>
      <c r="AV736" s="171" t="s">
        <v>142</v>
      </c>
      <c r="AW736" s="171" t="s">
        <v>96</v>
      </c>
      <c r="AX736" s="171" t="s">
        <v>23</v>
      </c>
      <c r="AY736" s="171" t="s">
        <v>136</v>
      </c>
    </row>
    <row r="737" s="12" customFormat="true" ht="15.75" hidden="false" customHeight="true" outlineLevel="0" collapsed="false">
      <c r="B737" s="33"/>
      <c r="C737" s="145" t="s">
        <v>797</v>
      </c>
      <c r="D737" s="145" t="s">
        <v>138</v>
      </c>
      <c r="E737" s="146" t="s">
        <v>798</v>
      </c>
      <c r="F737" s="147" t="s">
        <v>799</v>
      </c>
      <c r="G737" s="148" t="s">
        <v>141</v>
      </c>
      <c r="H737" s="149" t="n">
        <v>698.908</v>
      </c>
      <c r="I737" s="150"/>
      <c r="J737" s="151" t="n">
        <f aca="false">ROUND($I$737*$H$737,1)</f>
        <v>0</v>
      </c>
      <c r="K737" s="147"/>
      <c r="L737" s="33"/>
      <c r="M737" s="152"/>
      <c r="N737" s="153" t="s">
        <v>44</v>
      </c>
      <c r="Q737" s="154" t="n">
        <v>0</v>
      </c>
      <c r="R737" s="154" t="n">
        <f aca="false">$Q$737*$H$737</f>
        <v>0</v>
      </c>
      <c r="S737" s="154" t="n">
        <v>0</v>
      </c>
      <c r="T737" s="155" t="n">
        <f aca="false">$S$737*$H$737</f>
        <v>0</v>
      </c>
      <c r="AR737" s="101" t="s">
        <v>277</v>
      </c>
      <c r="AT737" s="101" t="s">
        <v>138</v>
      </c>
      <c r="AU737" s="101" t="s">
        <v>82</v>
      </c>
      <c r="AY737" s="12" t="s">
        <v>136</v>
      </c>
      <c r="BE737" s="156" t="n">
        <f aca="false">IF($N$737="základní",$J$737,0)</f>
        <v>0</v>
      </c>
      <c r="BF737" s="156" t="n">
        <f aca="false">IF($N$737="snížená",$J$737,0)</f>
        <v>0</v>
      </c>
      <c r="BG737" s="156" t="n">
        <f aca="false">IF($N$737="zákl. přenesená",$J$737,0)</f>
        <v>0</v>
      </c>
      <c r="BH737" s="156" t="n">
        <f aca="false">IF($N$737="sníž. přenesená",$J$737,0)</f>
        <v>0</v>
      </c>
      <c r="BI737" s="156" t="n">
        <f aca="false">IF($N$737="nulová",$J$737,0)</f>
        <v>0</v>
      </c>
      <c r="BJ737" s="101" t="s">
        <v>23</v>
      </c>
      <c r="BK737" s="156" t="n">
        <f aca="false">ROUND($I$737*$H$737,1)</f>
        <v>0</v>
      </c>
      <c r="BL737" s="101" t="s">
        <v>277</v>
      </c>
      <c r="BM737" s="101" t="s">
        <v>800</v>
      </c>
    </row>
    <row r="738" s="12" customFormat="true" ht="15.75" hidden="false" customHeight="true" outlineLevel="0" collapsed="false">
      <c r="B738" s="157"/>
      <c r="D738" s="158" t="s">
        <v>144</v>
      </c>
      <c r="E738" s="159"/>
      <c r="F738" s="159" t="s">
        <v>801</v>
      </c>
      <c r="H738" s="160"/>
      <c r="L738" s="157"/>
      <c r="M738" s="161"/>
      <c r="T738" s="162"/>
      <c r="AT738" s="160" t="s">
        <v>144</v>
      </c>
      <c r="AU738" s="160" t="s">
        <v>82</v>
      </c>
      <c r="AV738" s="160" t="s">
        <v>23</v>
      </c>
      <c r="AW738" s="160" t="s">
        <v>96</v>
      </c>
      <c r="AX738" s="160" t="s">
        <v>73</v>
      </c>
      <c r="AY738" s="160" t="s">
        <v>136</v>
      </c>
    </row>
    <row r="739" s="12" customFormat="true" ht="15.75" hidden="false" customHeight="true" outlineLevel="0" collapsed="false">
      <c r="B739" s="157"/>
      <c r="D739" s="164" t="s">
        <v>144</v>
      </c>
      <c r="E739" s="160"/>
      <c r="F739" s="159" t="s">
        <v>802</v>
      </c>
      <c r="H739" s="160"/>
      <c r="L739" s="157"/>
      <c r="M739" s="161"/>
      <c r="T739" s="162"/>
      <c r="AT739" s="160" t="s">
        <v>144</v>
      </c>
      <c r="AU739" s="160" t="s">
        <v>82</v>
      </c>
      <c r="AV739" s="160" t="s">
        <v>23</v>
      </c>
      <c r="AW739" s="160" t="s">
        <v>96</v>
      </c>
      <c r="AX739" s="160" t="s">
        <v>73</v>
      </c>
      <c r="AY739" s="160" t="s">
        <v>136</v>
      </c>
    </row>
    <row r="740" s="12" customFormat="true" ht="15.75" hidden="false" customHeight="true" outlineLevel="0" collapsed="false">
      <c r="B740" s="157"/>
      <c r="D740" s="164" t="s">
        <v>144</v>
      </c>
      <c r="E740" s="160"/>
      <c r="F740" s="159" t="s">
        <v>803</v>
      </c>
      <c r="H740" s="160"/>
      <c r="L740" s="157"/>
      <c r="M740" s="161"/>
      <c r="T740" s="162"/>
      <c r="AT740" s="160" t="s">
        <v>144</v>
      </c>
      <c r="AU740" s="160" t="s">
        <v>82</v>
      </c>
      <c r="AV740" s="160" t="s">
        <v>23</v>
      </c>
      <c r="AW740" s="160" t="s">
        <v>96</v>
      </c>
      <c r="AX740" s="160" t="s">
        <v>73</v>
      </c>
      <c r="AY740" s="160" t="s">
        <v>136</v>
      </c>
    </row>
    <row r="741" s="12" customFormat="true" ht="15.75" hidden="false" customHeight="true" outlineLevel="0" collapsed="false">
      <c r="B741" s="163"/>
      <c r="D741" s="164" t="s">
        <v>144</v>
      </c>
      <c r="E741" s="165"/>
      <c r="F741" s="166" t="s">
        <v>804</v>
      </c>
      <c r="H741" s="167" t="n">
        <v>251.667075</v>
      </c>
      <c r="L741" s="163"/>
      <c r="M741" s="168"/>
      <c r="T741" s="169"/>
      <c r="AT741" s="165" t="s">
        <v>144</v>
      </c>
      <c r="AU741" s="165" t="s">
        <v>82</v>
      </c>
      <c r="AV741" s="165" t="s">
        <v>82</v>
      </c>
      <c r="AW741" s="165" t="s">
        <v>96</v>
      </c>
      <c r="AX741" s="165" t="s">
        <v>73</v>
      </c>
      <c r="AY741" s="165" t="s">
        <v>136</v>
      </c>
    </row>
    <row r="742" s="12" customFormat="true" ht="15.75" hidden="false" customHeight="true" outlineLevel="0" collapsed="false">
      <c r="B742" s="157"/>
      <c r="D742" s="164" t="s">
        <v>144</v>
      </c>
      <c r="E742" s="160"/>
      <c r="F742" s="159" t="s">
        <v>805</v>
      </c>
      <c r="H742" s="160"/>
      <c r="L742" s="157"/>
      <c r="M742" s="161"/>
      <c r="T742" s="162"/>
      <c r="AT742" s="160" t="s">
        <v>144</v>
      </c>
      <c r="AU742" s="160" t="s">
        <v>82</v>
      </c>
      <c r="AV742" s="160" t="s">
        <v>23</v>
      </c>
      <c r="AW742" s="160" t="s">
        <v>96</v>
      </c>
      <c r="AX742" s="160" t="s">
        <v>73</v>
      </c>
      <c r="AY742" s="160" t="s">
        <v>136</v>
      </c>
    </row>
    <row r="743" s="12" customFormat="true" ht="15.75" hidden="false" customHeight="true" outlineLevel="0" collapsed="false">
      <c r="B743" s="163"/>
      <c r="D743" s="164" t="s">
        <v>144</v>
      </c>
      <c r="E743" s="165"/>
      <c r="F743" s="166" t="s">
        <v>806</v>
      </c>
      <c r="H743" s="167" t="n">
        <v>-20.4309</v>
      </c>
      <c r="L743" s="163"/>
      <c r="M743" s="168"/>
      <c r="T743" s="169"/>
      <c r="AT743" s="165" t="s">
        <v>144</v>
      </c>
      <c r="AU743" s="165" t="s">
        <v>82</v>
      </c>
      <c r="AV743" s="165" t="s">
        <v>82</v>
      </c>
      <c r="AW743" s="165" t="s">
        <v>96</v>
      </c>
      <c r="AX743" s="165" t="s">
        <v>73</v>
      </c>
      <c r="AY743" s="165" t="s">
        <v>136</v>
      </c>
    </row>
    <row r="744" s="12" customFormat="true" ht="15.75" hidden="false" customHeight="true" outlineLevel="0" collapsed="false">
      <c r="B744" s="163"/>
      <c r="D744" s="164" t="s">
        <v>144</v>
      </c>
      <c r="E744" s="165"/>
      <c r="F744" s="166" t="s">
        <v>192</v>
      </c>
      <c r="H744" s="167" t="n">
        <v>-30.74</v>
      </c>
      <c r="L744" s="163"/>
      <c r="M744" s="168"/>
      <c r="T744" s="169"/>
      <c r="AT744" s="165" t="s">
        <v>144</v>
      </c>
      <c r="AU744" s="165" t="s">
        <v>82</v>
      </c>
      <c r="AV744" s="165" t="s">
        <v>82</v>
      </c>
      <c r="AW744" s="165" t="s">
        <v>96</v>
      </c>
      <c r="AX744" s="165" t="s">
        <v>73</v>
      </c>
      <c r="AY744" s="165" t="s">
        <v>136</v>
      </c>
    </row>
    <row r="745" s="12" customFormat="true" ht="15.75" hidden="false" customHeight="true" outlineLevel="0" collapsed="false">
      <c r="B745" s="163"/>
      <c r="D745" s="164" t="s">
        <v>144</v>
      </c>
      <c r="E745" s="165"/>
      <c r="F745" s="166" t="s">
        <v>807</v>
      </c>
      <c r="H745" s="167" t="n">
        <v>-1.215</v>
      </c>
      <c r="L745" s="163"/>
      <c r="M745" s="168"/>
      <c r="T745" s="169"/>
      <c r="AT745" s="165" t="s">
        <v>144</v>
      </c>
      <c r="AU745" s="165" t="s">
        <v>82</v>
      </c>
      <c r="AV745" s="165" t="s">
        <v>82</v>
      </c>
      <c r="AW745" s="165" t="s">
        <v>96</v>
      </c>
      <c r="AX745" s="165" t="s">
        <v>73</v>
      </c>
      <c r="AY745" s="165" t="s">
        <v>136</v>
      </c>
    </row>
    <row r="746" s="12" customFormat="true" ht="15.75" hidden="false" customHeight="true" outlineLevel="0" collapsed="false">
      <c r="B746" s="157"/>
      <c r="D746" s="164" t="s">
        <v>144</v>
      </c>
      <c r="E746" s="160"/>
      <c r="F746" s="159" t="s">
        <v>808</v>
      </c>
      <c r="H746" s="160"/>
      <c r="L746" s="157"/>
      <c r="M746" s="161"/>
      <c r="T746" s="162"/>
      <c r="AT746" s="160" t="s">
        <v>144</v>
      </c>
      <c r="AU746" s="160" t="s">
        <v>82</v>
      </c>
      <c r="AV746" s="160" t="s">
        <v>23</v>
      </c>
      <c r="AW746" s="160" t="s">
        <v>96</v>
      </c>
      <c r="AX746" s="160" t="s">
        <v>73</v>
      </c>
      <c r="AY746" s="160" t="s">
        <v>136</v>
      </c>
    </row>
    <row r="747" s="12" customFormat="true" ht="15.75" hidden="false" customHeight="true" outlineLevel="0" collapsed="false">
      <c r="B747" s="163"/>
      <c r="D747" s="164" t="s">
        <v>144</v>
      </c>
      <c r="E747" s="165"/>
      <c r="F747" s="166" t="s">
        <v>197</v>
      </c>
      <c r="H747" s="167" t="n">
        <v>47.775</v>
      </c>
      <c r="L747" s="163"/>
      <c r="M747" s="168"/>
      <c r="T747" s="169"/>
      <c r="AT747" s="165" t="s">
        <v>144</v>
      </c>
      <c r="AU747" s="165" t="s">
        <v>82</v>
      </c>
      <c r="AV747" s="165" t="s">
        <v>82</v>
      </c>
      <c r="AW747" s="165" t="s">
        <v>96</v>
      </c>
      <c r="AX747" s="165" t="s">
        <v>73</v>
      </c>
      <c r="AY747" s="165" t="s">
        <v>136</v>
      </c>
    </row>
    <row r="748" s="12" customFormat="true" ht="15.75" hidden="false" customHeight="true" outlineLevel="0" collapsed="false">
      <c r="B748" s="176"/>
      <c r="D748" s="164" t="s">
        <v>144</v>
      </c>
      <c r="E748" s="177"/>
      <c r="F748" s="178" t="s">
        <v>181</v>
      </c>
      <c r="H748" s="179" t="n">
        <v>247.056175</v>
      </c>
      <c r="L748" s="176"/>
      <c r="M748" s="180"/>
      <c r="T748" s="181"/>
      <c r="AT748" s="177" t="s">
        <v>144</v>
      </c>
      <c r="AU748" s="177" t="s">
        <v>82</v>
      </c>
      <c r="AV748" s="177" t="s">
        <v>148</v>
      </c>
      <c r="AW748" s="177" t="s">
        <v>96</v>
      </c>
      <c r="AX748" s="177" t="s">
        <v>73</v>
      </c>
      <c r="AY748" s="177" t="s">
        <v>136</v>
      </c>
    </row>
    <row r="749" s="12" customFormat="true" ht="15.75" hidden="false" customHeight="true" outlineLevel="0" collapsed="false">
      <c r="B749" s="157"/>
      <c r="D749" s="164" t="s">
        <v>144</v>
      </c>
      <c r="E749" s="160"/>
      <c r="F749" s="159" t="s">
        <v>809</v>
      </c>
      <c r="H749" s="160"/>
      <c r="L749" s="157"/>
      <c r="M749" s="161"/>
      <c r="T749" s="162"/>
      <c r="AT749" s="160" t="s">
        <v>144</v>
      </c>
      <c r="AU749" s="160" t="s">
        <v>82</v>
      </c>
      <c r="AV749" s="160" t="s">
        <v>23</v>
      </c>
      <c r="AW749" s="160" t="s">
        <v>96</v>
      </c>
      <c r="AX749" s="160" t="s">
        <v>73</v>
      </c>
      <c r="AY749" s="160" t="s">
        <v>136</v>
      </c>
    </row>
    <row r="750" s="12" customFormat="true" ht="15.75" hidden="false" customHeight="true" outlineLevel="0" collapsed="false">
      <c r="B750" s="157"/>
      <c r="D750" s="164" t="s">
        <v>144</v>
      </c>
      <c r="E750" s="160"/>
      <c r="F750" s="159" t="s">
        <v>810</v>
      </c>
      <c r="H750" s="160"/>
      <c r="L750" s="157"/>
      <c r="M750" s="161"/>
      <c r="T750" s="162"/>
      <c r="AT750" s="160" t="s">
        <v>144</v>
      </c>
      <c r="AU750" s="160" t="s">
        <v>82</v>
      </c>
      <c r="AV750" s="160" t="s">
        <v>23</v>
      </c>
      <c r="AW750" s="160" t="s">
        <v>96</v>
      </c>
      <c r="AX750" s="160" t="s">
        <v>73</v>
      </c>
      <c r="AY750" s="160" t="s">
        <v>136</v>
      </c>
    </row>
    <row r="751" s="12" customFormat="true" ht="15.75" hidden="false" customHeight="true" outlineLevel="0" collapsed="false">
      <c r="B751" s="163"/>
      <c r="D751" s="164" t="s">
        <v>144</v>
      </c>
      <c r="E751" s="165"/>
      <c r="F751" s="166" t="s">
        <v>811</v>
      </c>
      <c r="H751" s="167" t="n">
        <v>478.1084</v>
      </c>
      <c r="L751" s="163"/>
      <c r="M751" s="168"/>
      <c r="T751" s="169"/>
      <c r="AT751" s="165" t="s">
        <v>144</v>
      </c>
      <c r="AU751" s="165" t="s">
        <v>82</v>
      </c>
      <c r="AV751" s="165" t="s">
        <v>82</v>
      </c>
      <c r="AW751" s="165" t="s">
        <v>96</v>
      </c>
      <c r="AX751" s="165" t="s">
        <v>73</v>
      </c>
      <c r="AY751" s="165" t="s">
        <v>136</v>
      </c>
    </row>
    <row r="752" s="12" customFormat="true" ht="15.75" hidden="false" customHeight="true" outlineLevel="0" collapsed="false">
      <c r="B752" s="163"/>
      <c r="D752" s="164" t="s">
        <v>144</v>
      </c>
      <c r="E752" s="165"/>
      <c r="F752" s="166" t="s">
        <v>677</v>
      </c>
      <c r="H752" s="167" t="n">
        <v>-40.8618</v>
      </c>
      <c r="L752" s="163"/>
      <c r="M752" s="168"/>
      <c r="T752" s="169"/>
      <c r="AT752" s="165" t="s">
        <v>144</v>
      </c>
      <c r="AU752" s="165" t="s">
        <v>82</v>
      </c>
      <c r="AV752" s="165" t="s">
        <v>82</v>
      </c>
      <c r="AW752" s="165" t="s">
        <v>96</v>
      </c>
      <c r="AX752" s="165" t="s">
        <v>73</v>
      </c>
      <c r="AY752" s="165" t="s">
        <v>136</v>
      </c>
    </row>
    <row r="753" s="12" customFormat="true" ht="15.75" hidden="false" customHeight="true" outlineLevel="0" collapsed="false">
      <c r="B753" s="163"/>
      <c r="D753" s="164" t="s">
        <v>144</v>
      </c>
      <c r="E753" s="165"/>
      <c r="F753" s="166" t="s">
        <v>192</v>
      </c>
      <c r="H753" s="167" t="n">
        <v>-30.74</v>
      </c>
      <c r="L753" s="163"/>
      <c r="M753" s="168"/>
      <c r="T753" s="169"/>
      <c r="AT753" s="165" t="s">
        <v>144</v>
      </c>
      <c r="AU753" s="165" t="s">
        <v>82</v>
      </c>
      <c r="AV753" s="165" t="s">
        <v>82</v>
      </c>
      <c r="AW753" s="165" t="s">
        <v>96</v>
      </c>
      <c r="AX753" s="165" t="s">
        <v>73</v>
      </c>
      <c r="AY753" s="165" t="s">
        <v>136</v>
      </c>
    </row>
    <row r="754" s="12" customFormat="true" ht="15.75" hidden="false" customHeight="true" outlineLevel="0" collapsed="false">
      <c r="B754" s="163"/>
      <c r="D754" s="164" t="s">
        <v>144</v>
      </c>
      <c r="E754" s="165"/>
      <c r="F754" s="166" t="s">
        <v>678</v>
      </c>
      <c r="H754" s="167" t="n">
        <v>-2.43</v>
      </c>
      <c r="L754" s="163"/>
      <c r="M754" s="168"/>
      <c r="T754" s="169"/>
      <c r="AT754" s="165" t="s">
        <v>144</v>
      </c>
      <c r="AU754" s="165" t="s">
        <v>82</v>
      </c>
      <c r="AV754" s="165" t="s">
        <v>82</v>
      </c>
      <c r="AW754" s="165" t="s">
        <v>96</v>
      </c>
      <c r="AX754" s="165" t="s">
        <v>73</v>
      </c>
      <c r="AY754" s="165" t="s">
        <v>136</v>
      </c>
    </row>
    <row r="755" s="12" customFormat="true" ht="15.75" hidden="false" customHeight="true" outlineLevel="0" collapsed="false">
      <c r="B755" s="157"/>
      <c r="D755" s="164" t="s">
        <v>144</v>
      </c>
      <c r="E755" s="160"/>
      <c r="F755" s="159" t="s">
        <v>812</v>
      </c>
      <c r="H755" s="160"/>
      <c r="L755" s="157"/>
      <c r="M755" s="161"/>
      <c r="T755" s="162"/>
      <c r="AT755" s="160" t="s">
        <v>144</v>
      </c>
      <c r="AU755" s="160" t="s">
        <v>82</v>
      </c>
      <c r="AV755" s="160" t="s">
        <v>23</v>
      </c>
      <c r="AW755" s="160" t="s">
        <v>96</v>
      </c>
      <c r="AX755" s="160" t="s">
        <v>73</v>
      </c>
      <c r="AY755" s="160" t="s">
        <v>136</v>
      </c>
    </row>
    <row r="756" s="12" customFormat="true" ht="15.75" hidden="false" customHeight="true" outlineLevel="0" collapsed="false">
      <c r="B756" s="163"/>
      <c r="D756" s="164" t="s">
        <v>144</v>
      </c>
      <c r="E756" s="165"/>
      <c r="F756" s="166" t="s">
        <v>197</v>
      </c>
      <c r="H756" s="167" t="n">
        <v>47.775</v>
      </c>
      <c r="L756" s="163"/>
      <c r="M756" s="168"/>
      <c r="T756" s="169"/>
      <c r="AT756" s="165" t="s">
        <v>144</v>
      </c>
      <c r="AU756" s="165" t="s">
        <v>82</v>
      </c>
      <c r="AV756" s="165" t="s">
        <v>82</v>
      </c>
      <c r="AW756" s="165" t="s">
        <v>96</v>
      </c>
      <c r="AX756" s="165" t="s">
        <v>73</v>
      </c>
      <c r="AY756" s="165" t="s">
        <v>136</v>
      </c>
    </row>
    <row r="757" s="12" customFormat="true" ht="15.75" hidden="false" customHeight="true" outlineLevel="0" collapsed="false">
      <c r="B757" s="176"/>
      <c r="D757" s="164" t="s">
        <v>144</v>
      </c>
      <c r="E757" s="177"/>
      <c r="F757" s="178" t="s">
        <v>181</v>
      </c>
      <c r="H757" s="179" t="n">
        <v>451.8516</v>
      </c>
      <c r="L757" s="176"/>
      <c r="M757" s="180"/>
      <c r="T757" s="181"/>
      <c r="AT757" s="177" t="s">
        <v>144</v>
      </c>
      <c r="AU757" s="177" t="s">
        <v>82</v>
      </c>
      <c r="AV757" s="177" t="s">
        <v>148</v>
      </c>
      <c r="AW757" s="177" t="s">
        <v>96</v>
      </c>
      <c r="AX757" s="177" t="s">
        <v>73</v>
      </c>
      <c r="AY757" s="177" t="s">
        <v>136</v>
      </c>
    </row>
    <row r="758" s="12" customFormat="true" ht="15.75" hidden="false" customHeight="true" outlineLevel="0" collapsed="false">
      <c r="B758" s="170"/>
      <c r="D758" s="164" t="s">
        <v>144</v>
      </c>
      <c r="E758" s="171"/>
      <c r="F758" s="172" t="s">
        <v>147</v>
      </c>
      <c r="H758" s="173" t="n">
        <v>698.907775</v>
      </c>
      <c r="L758" s="170"/>
      <c r="M758" s="174"/>
      <c r="T758" s="175"/>
      <c r="AT758" s="171" t="s">
        <v>144</v>
      </c>
      <c r="AU758" s="171" t="s">
        <v>82</v>
      </c>
      <c r="AV758" s="171" t="s">
        <v>142</v>
      </c>
      <c r="AW758" s="171" t="s">
        <v>96</v>
      </c>
      <c r="AX758" s="171" t="s">
        <v>23</v>
      </c>
      <c r="AY758" s="171" t="s">
        <v>136</v>
      </c>
    </row>
    <row r="759" s="12" customFormat="true" ht="15.75" hidden="false" customHeight="true" outlineLevel="0" collapsed="false">
      <c r="B759" s="33"/>
      <c r="C759" s="182" t="s">
        <v>813</v>
      </c>
      <c r="D759" s="182" t="s">
        <v>202</v>
      </c>
      <c r="E759" s="183" t="s">
        <v>814</v>
      </c>
      <c r="F759" s="184" t="s">
        <v>815</v>
      </c>
      <c r="G759" s="185" t="s">
        <v>152</v>
      </c>
      <c r="H759" s="186" t="n">
        <v>18.451</v>
      </c>
      <c r="I759" s="187"/>
      <c r="J759" s="188" t="n">
        <f aca="false">ROUND($I$759*$H$759,1)</f>
        <v>0</v>
      </c>
      <c r="K759" s="184"/>
      <c r="L759" s="189"/>
      <c r="M759" s="190"/>
      <c r="N759" s="191" t="s">
        <v>44</v>
      </c>
      <c r="Q759" s="154" t="n">
        <v>0.55</v>
      </c>
      <c r="R759" s="154" t="n">
        <f aca="false">$Q$759*$H$759</f>
        <v>10.14805</v>
      </c>
      <c r="S759" s="154" t="n">
        <v>0</v>
      </c>
      <c r="T759" s="155" t="n">
        <f aca="false">$S$759*$H$759</f>
        <v>0</v>
      </c>
      <c r="AR759" s="101" t="s">
        <v>415</v>
      </c>
      <c r="AT759" s="101" t="s">
        <v>202</v>
      </c>
      <c r="AU759" s="101" t="s">
        <v>82</v>
      </c>
      <c r="AY759" s="12" t="s">
        <v>136</v>
      </c>
      <c r="BE759" s="156" t="n">
        <f aca="false">IF($N$759="základní",$J$759,0)</f>
        <v>0</v>
      </c>
      <c r="BF759" s="156" t="n">
        <f aca="false">IF($N$759="snížená",$J$759,0)</f>
        <v>0</v>
      </c>
      <c r="BG759" s="156" t="n">
        <f aca="false">IF($N$759="zákl. přenesená",$J$759,0)</f>
        <v>0</v>
      </c>
      <c r="BH759" s="156" t="n">
        <f aca="false">IF($N$759="sníž. přenesená",$J$759,0)</f>
        <v>0</v>
      </c>
      <c r="BI759" s="156" t="n">
        <f aca="false">IF($N$759="nulová",$J$759,0)</f>
        <v>0</v>
      </c>
      <c r="BJ759" s="101" t="s">
        <v>23</v>
      </c>
      <c r="BK759" s="156" t="n">
        <f aca="false">ROUND($I$759*$H$759,1)</f>
        <v>0</v>
      </c>
      <c r="BL759" s="101" t="s">
        <v>277</v>
      </c>
      <c r="BM759" s="101" t="s">
        <v>816</v>
      </c>
    </row>
    <row r="760" s="12" customFormat="true" ht="15.75" hidden="false" customHeight="true" outlineLevel="0" collapsed="false">
      <c r="B760" s="157"/>
      <c r="D760" s="158" t="s">
        <v>144</v>
      </c>
      <c r="E760" s="159"/>
      <c r="F760" s="159" t="s">
        <v>801</v>
      </c>
      <c r="H760" s="160"/>
      <c r="L760" s="157"/>
      <c r="M760" s="161"/>
      <c r="T760" s="162"/>
      <c r="AT760" s="160" t="s">
        <v>144</v>
      </c>
      <c r="AU760" s="160" t="s">
        <v>82</v>
      </c>
      <c r="AV760" s="160" t="s">
        <v>23</v>
      </c>
      <c r="AW760" s="160" t="s">
        <v>96</v>
      </c>
      <c r="AX760" s="160" t="s">
        <v>73</v>
      </c>
      <c r="AY760" s="160" t="s">
        <v>136</v>
      </c>
    </row>
    <row r="761" s="12" customFormat="true" ht="15.75" hidden="false" customHeight="true" outlineLevel="0" collapsed="false">
      <c r="B761" s="157"/>
      <c r="D761" s="164" t="s">
        <v>144</v>
      </c>
      <c r="E761" s="160"/>
      <c r="F761" s="159" t="s">
        <v>817</v>
      </c>
      <c r="H761" s="160"/>
      <c r="L761" s="157"/>
      <c r="M761" s="161"/>
      <c r="T761" s="162"/>
      <c r="AT761" s="160" t="s">
        <v>144</v>
      </c>
      <c r="AU761" s="160" t="s">
        <v>82</v>
      </c>
      <c r="AV761" s="160" t="s">
        <v>23</v>
      </c>
      <c r="AW761" s="160" t="s">
        <v>96</v>
      </c>
      <c r="AX761" s="160" t="s">
        <v>73</v>
      </c>
      <c r="AY761" s="160" t="s">
        <v>136</v>
      </c>
    </row>
    <row r="762" s="12" customFormat="true" ht="15.75" hidden="false" customHeight="true" outlineLevel="0" collapsed="false">
      <c r="B762" s="157"/>
      <c r="D762" s="164" t="s">
        <v>144</v>
      </c>
      <c r="E762" s="160"/>
      <c r="F762" s="159" t="s">
        <v>818</v>
      </c>
      <c r="H762" s="160"/>
      <c r="L762" s="157"/>
      <c r="M762" s="161"/>
      <c r="T762" s="162"/>
      <c r="AT762" s="160" t="s">
        <v>144</v>
      </c>
      <c r="AU762" s="160" t="s">
        <v>82</v>
      </c>
      <c r="AV762" s="160" t="s">
        <v>23</v>
      </c>
      <c r="AW762" s="160" t="s">
        <v>96</v>
      </c>
      <c r="AX762" s="160" t="s">
        <v>73</v>
      </c>
      <c r="AY762" s="160" t="s">
        <v>136</v>
      </c>
    </row>
    <row r="763" s="12" customFormat="true" ht="15.75" hidden="false" customHeight="true" outlineLevel="0" collapsed="false">
      <c r="B763" s="157"/>
      <c r="D763" s="164" t="s">
        <v>144</v>
      </c>
      <c r="E763" s="160"/>
      <c r="F763" s="159" t="s">
        <v>808</v>
      </c>
      <c r="H763" s="160"/>
      <c r="L763" s="157"/>
      <c r="M763" s="161"/>
      <c r="T763" s="162"/>
      <c r="AT763" s="160" t="s">
        <v>144</v>
      </c>
      <c r="AU763" s="160" t="s">
        <v>82</v>
      </c>
      <c r="AV763" s="160" t="s">
        <v>23</v>
      </c>
      <c r="AW763" s="160" t="s">
        <v>96</v>
      </c>
      <c r="AX763" s="160" t="s">
        <v>73</v>
      </c>
      <c r="AY763" s="160" t="s">
        <v>136</v>
      </c>
    </row>
    <row r="764" s="12" customFormat="true" ht="15.75" hidden="false" customHeight="true" outlineLevel="0" collapsed="false">
      <c r="B764" s="163"/>
      <c r="D764" s="164" t="s">
        <v>144</v>
      </c>
      <c r="E764" s="165"/>
      <c r="F764" s="166" t="s">
        <v>819</v>
      </c>
      <c r="H764" s="167" t="n">
        <v>6.5222784</v>
      </c>
      <c r="L764" s="163"/>
      <c r="M764" s="168"/>
      <c r="T764" s="169"/>
      <c r="AT764" s="165" t="s">
        <v>144</v>
      </c>
      <c r="AU764" s="165" t="s">
        <v>82</v>
      </c>
      <c r="AV764" s="165" t="s">
        <v>82</v>
      </c>
      <c r="AW764" s="165" t="s">
        <v>96</v>
      </c>
      <c r="AX764" s="165" t="s">
        <v>73</v>
      </c>
      <c r="AY764" s="165" t="s">
        <v>136</v>
      </c>
    </row>
    <row r="765" s="12" customFormat="true" ht="15.75" hidden="false" customHeight="true" outlineLevel="0" collapsed="false">
      <c r="B765" s="176"/>
      <c r="D765" s="164" t="s">
        <v>144</v>
      </c>
      <c r="E765" s="177"/>
      <c r="F765" s="178" t="s">
        <v>181</v>
      </c>
      <c r="H765" s="179" t="n">
        <v>6.5222784</v>
      </c>
      <c r="L765" s="176"/>
      <c r="M765" s="180"/>
      <c r="T765" s="181"/>
      <c r="AT765" s="177" t="s">
        <v>144</v>
      </c>
      <c r="AU765" s="177" t="s">
        <v>82</v>
      </c>
      <c r="AV765" s="177" t="s">
        <v>148</v>
      </c>
      <c r="AW765" s="177" t="s">
        <v>96</v>
      </c>
      <c r="AX765" s="177" t="s">
        <v>73</v>
      </c>
      <c r="AY765" s="177" t="s">
        <v>136</v>
      </c>
    </row>
    <row r="766" s="12" customFormat="true" ht="15.75" hidden="false" customHeight="true" outlineLevel="0" collapsed="false">
      <c r="B766" s="157"/>
      <c r="D766" s="164" t="s">
        <v>144</v>
      </c>
      <c r="E766" s="160"/>
      <c r="F766" s="159" t="s">
        <v>809</v>
      </c>
      <c r="H766" s="160"/>
      <c r="L766" s="157"/>
      <c r="M766" s="161"/>
      <c r="T766" s="162"/>
      <c r="AT766" s="160" t="s">
        <v>144</v>
      </c>
      <c r="AU766" s="160" t="s">
        <v>82</v>
      </c>
      <c r="AV766" s="160" t="s">
        <v>23</v>
      </c>
      <c r="AW766" s="160" t="s">
        <v>96</v>
      </c>
      <c r="AX766" s="160" t="s">
        <v>73</v>
      </c>
      <c r="AY766" s="160" t="s">
        <v>136</v>
      </c>
    </row>
    <row r="767" s="12" customFormat="true" ht="15.75" hidden="false" customHeight="true" outlineLevel="0" collapsed="false">
      <c r="B767" s="157"/>
      <c r="D767" s="164" t="s">
        <v>144</v>
      </c>
      <c r="E767" s="160"/>
      <c r="F767" s="159" t="s">
        <v>810</v>
      </c>
      <c r="H767" s="160"/>
      <c r="L767" s="157"/>
      <c r="M767" s="161"/>
      <c r="T767" s="162"/>
      <c r="AT767" s="160" t="s">
        <v>144</v>
      </c>
      <c r="AU767" s="160" t="s">
        <v>82</v>
      </c>
      <c r="AV767" s="160" t="s">
        <v>23</v>
      </c>
      <c r="AW767" s="160" t="s">
        <v>96</v>
      </c>
      <c r="AX767" s="160" t="s">
        <v>73</v>
      </c>
      <c r="AY767" s="160" t="s">
        <v>136</v>
      </c>
    </row>
    <row r="768" s="12" customFormat="true" ht="15.75" hidden="false" customHeight="true" outlineLevel="0" collapsed="false">
      <c r="B768" s="157"/>
      <c r="D768" s="164" t="s">
        <v>144</v>
      </c>
      <c r="E768" s="160"/>
      <c r="F768" s="159" t="s">
        <v>812</v>
      </c>
      <c r="H768" s="160"/>
      <c r="L768" s="157"/>
      <c r="M768" s="161"/>
      <c r="T768" s="162"/>
      <c r="AT768" s="160" t="s">
        <v>144</v>
      </c>
      <c r="AU768" s="160" t="s">
        <v>82</v>
      </c>
      <c r="AV768" s="160" t="s">
        <v>23</v>
      </c>
      <c r="AW768" s="160" t="s">
        <v>96</v>
      </c>
      <c r="AX768" s="160" t="s">
        <v>73</v>
      </c>
      <c r="AY768" s="160" t="s">
        <v>136</v>
      </c>
    </row>
    <row r="769" s="12" customFormat="true" ht="15.75" hidden="false" customHeight="true" outlineLevel="0" collapsed="false">
      <c r="B769" s="163"/>
      <c r="D769" s="164" t="s">
        <v>144</v>
      </c>
      <c r="E769" s="165"/>
      <c r="F769" s="166" t="s">
        <v>820</v>
      </c>
      <c r="H769" s="167" t="n">
        <v>11.9288928</v>
      </c>
      <c r="L769" s="163"/>
      <c r="M769" s="168"/>
      <c r="T769" s="169"/>
      <c r="AT769" s="165" t="s">
        <v>144</v>
      </c>
      <c r="AU769" s="165" t="s">
        <v>82</v>
      </c>
      <c r="AV769" s="165" t="s">
        <v>82</v>
      </c>
      <c r="AW769" s="165" t="s">
        <v>96</v>
      </c>
      <c r="AX769" s="165" t="s">
        <v>73</v>
      </c>
      <c r="AY769" s="165" t="s">
        <v>136</v>
      </c>
    </row>
    <row r="770" s="12" customFormat="true" ht="15.75" hidden="false" customHeight="true" outlineLevel="0" collapsed="false">
      <c r="B770" s="176"/>
      <c r="D770" s="164" t="s">
        <v>144</v>
      </c>
      <c r="E770" s="177"/>
      <c r="F770" s="178" t="s">
        <v>181</v>
      </c>
      <c r="H770" s="179" t="n">
        <v>11.9288928</v>
      </c>
      <c r="L770" s="176"/>
      <c r="M770" s="180"/>
      <c r="T770" s="181"/>
      <c r="AT770" s="177" t="s">
        <v>144</v>
      </c>
      <c r="AU770" s="177" t="s">
        <v>82</v>
      </c>
      <c r="AV770" s="177" t="s">
        <v>148</v>
      </c>
      <c r="AW770" s="177" t="s">
        <v>96</v>
      </c>
      <c r="AX770" s="177" t="s">
        <v>73</v>
      </c>
      <c r="AY770" s="177" t="s">
        <v>136</v>
      </c>
    </row>
    <row r="771" s="12" customFormat="true" ht="15.75" hidden="false" customHeight="true" outlineLevel="0" collapsed="false">
      <c r="B771" s="170"/>
      <c r="D771" s="164" t="s">
        <v>144</v>
      </c>
      <c r="E771" s="171"/>
      <c r="F771" s="172" t="s">
        <v>147</v>
      </c>
      <c r="H771" s="173" t="n">
        <v>18.4511712</v>
      </c>
      <c r="L771" s="170"/>
      <c r="M771" s="174"/>
      <c r="T771" s="175"/>
      <c r="AT771" s="171" t="s">
        <v>144</v>
      </c>
      <c r="AU771" s="171" t="s">
        <v>82</v>
      </c>
      <c r="AV771" s="171" t="s">
        <v>142</v>
      </c>
      <c r="AW771" s="171" t="s">
        <v>96</v>
      </c>
      <c r="AX771" s="171" t="s">
        <v>23</v>
      </c>
      <c r="AY771" s="171" t="s">
        <v>136</v>
      </c>
    </row>
    <row r="772" s="12" customFormat="true" ht="15.75" hidden="false" customHeight="true" outlineLevel="0" collapsed="false">
      <c r="B772" s="33"/>
      <c r="C772" s="145" t="s">
        <v>821</v>
      </c>
      <c r="D772" s="145" t="s">
        <v>138</v>
      </c>
      <c r="E772" s="146" t="s">
        <v>822</v>
      </c>
      <c r="F772" s="147" t="s">
        <v>823</v>
      </c>
      <c r="G772" s="148" t="s">
        <v>141</v>
      </c>
      <c r="H772" s="149" t="n">
        <v>477.077</v>
      </c>
      <c r="I772" s="150"/>
      <c r="J772" s="151" t="n">
        <f aca="false">ROUND($I$772*$H$772,1)</f>
        <v>0</v>
      </c>
      <c r="K772" s="147"/>
      <c r="L772" s="33"/>
      <c r="M772" s="152"/>
      <c r="N772" s="153" t="s">
        <v>44</v>
      </c>
      <c r="Q772" s="154" t="n">
        <v>0</v>
      </c>
      <c r="R772" s="154" t="n">
        <f aca="false">$Q$772*$H$772</f>
        <v>0</v>
      </c>
      <c r="S772" s="154" t="n">
        <v>0.015</v>
      </c>
      <c r="T772" s="155" t="n">
        <f aca="false">$S$772*$H$772</f>
        <v>7.156155</v>
      </c>
      <c r="AR772" s="101" t="s">
        <v>277</v>
      </c>
      <c r="AT772" s="101" t="s">
        <v>138</v>
      </c>
      <c r="AU772" s="101" t="s">
        <v>82</v>
      </c>
      <c r="AY772" s="12" t="s">
        <v>136</v>
      </c>
      <c r="BE772" s="156" t="n">
        <f aca="false">IF($N$772="základní",$J$772,0)</f>
        <v>0</v>
      </c>
      <c r="BF772" s="156" t="n">
        <f aca="false">IF($N$772="snížená",$J$772,0)</f>
        <v>0</v>
      </c>
      <c r="BG772" s="156" t="n">
        <f aca="false">IF($N$772="zákl. přenesená",$J$772,0)</f>
        <v>0</v>
      </c>
      <c r="BH772" s="156" t="n">
        <f aca="false">IF($N$772="sníž. přenesená",$J$772,0)</f>
        <v>0</v>
      </c>
      <c r="BI772" s="156" t="n">
        <f aca="false">IF($N$772="nulová",$J$772,0)</f>
        <v>0</v>
      </c>
      <c r="BJ772" s="101" t="s">
        <v>23</v>
      </c>
      <c r="BK772" s="156" t="n">
        <f aca="false">ROUND($I$772*$H$772,1)</f>
        <v>0</v>
      </c>
      <c r="BL772" s="101" t="s">
        <v>277</v>
      </c>
      <c r="BM772" s="101" t="s">
        <v>824</v>
      </c>
    </row>
    <row r="773" s="12" customFormat="true" ht="15.75" hidden="false" customHeight="true" outlineLevel="0" collapsed="false">
      <c r="B773" s="157"/>
      <c r="D773" s="158" t="s">
        <v>144</v>
      </c>
      <c r="E773" s="159"/>
      <c r="F773" s="159" t="s">
        <v>802</v>
      </c>
      <c r="H773" s="160"/>
      <c r="L773" s="157"/>
      <c r="M773" s="161"/>
      <c r="T773" s="162"/>
      <c r="AT773" s="160" t="s">
        <v>144</v>
      </c>
      <c r="AU773" s="160" t="s">
        <v>82</v>
      </c>
      <c r="AV773" s="160" t="s">
        <v>23</v>
      </c>
      <c r="AW773" s="160" t="s">
        <v>96</v>
      </c>
      <c r="AX773" s="160" t="s">
        <v>73</v>
      </c>
      <c r="AY773" s="160" t="s">
        <v>136</v>
      </c>
    </row>
    <row r="774" s="12" customFormat="true" ht="15.75" hidden="false" customHeight="true" outlineLevel="0" collapsed="false">
      <c r="B774" s="157"/>
      <c r="D774" s="164" t="s">
        <v>144</v>
      </c>
      <c r="E774" s="160"/>
      <c r="F774" s="159" t="s">
        <v>803</v>
      </c>
      <c r="H774" s="160"/>
      <c r="L774" s="157"/>
      <c r="M774" s="161"/>
      <c r="T774" s="162"/>
      <c r="AT774" s="160" t="s">
        <v>144</v>
      </c>
      <c r="AU774" s="160" t="s">
        <v>82</v>
      </c>
      <c r="AV774" s="160" t="s">
        <v>23</v>
      </c>
      <c r="AW774" s="160" t="s">
        <v>96</v>
      </c>
      <c r="AX774" s="160" t="s">
        <v>73</v>
      </c>
      <c r="AY774" s="160" t="s">
        <v>136</v>
      </c>
    </row>
    <row r="775" s="12" customFormat="true" ht="15.75" hidden="false" customHeight="true" outlineLevel="0" collapsed="false">
      <c r="B775" s="163"/>
      <c r="D775" s="164" t="s">
        <v>144</v>
      </c>
      <c r="E775" s="165"/>
      <c r="F775" s="166" t="s">
        <v>825</v>
      </c>
      <c r="H775" s="167" t="n">
        <v>503.33415</v>
      </c>
      <c r="L775" s="163"/>
      <c r="M775" s="168"/>
      <c r="T775" s="169"/>
      <c r="AT775" s="165" t="s">
        <v>144</v>
      </c>
      <c r="AU775" s="165" t="s">
        <v>82</v>
      </c>
      <c r="AV775" s="165" t="s">
        <v>82</v>
      </c>
      <c r="AW775" s="165" t="s">
        <v>96</v>
      </c>
      <c r="AX775" s="165" t="s">
        <v>73</v>
      </c>
      <c r="AY775" s="165" t="s">
        <v>136</v>
      </c>
    </row>
    <row r="776" s="12" customFormat="true" ht="15.75" hidden="false" customHeight="true" outlineLevel="0" collapsed="false">
      <c r="B776" s="157"/>
      <c r="D776" s="164" t="s">
        <v>144</v>
      </c>
      <c r="E776" s="160"/>
      <c r="F776" s="159" t="s">
        <v>805</v>
      </c>
      <c r="H776" s="160"/>
      <c r="L776" s="157"/>
      <c r="M776" s="161"/>
      <c r="T776" s="162"/>
      <c r="AT776" s="160" t="s">
        <v>144</v>
      </c>
      <c r="AU776" s="160" t="s">
        <v>82</v>
      </c>
      <c r="AV776" s="160" t="s">
        <v>23</v>
      </c>
      <c r="AW776" s="160" t="s">
        <v>96</v>
      </c>
      <c r="AX776" s="160" t="s">
        <v>73</v>
      </c>
      <c r="AY776" s="160" t="s">
        <v>136</v>
      </c>
    </row>
    <row r="777" s="12" customFormat="true" ht="15.75" hidden="false" customHeight="true" outlineLevel="0" collapsed="false">
      <c r="B777" s="163"/>
      <c r="D777" s="164" t="s">
        <v>144</v>
      </c>
      <c r="E777" s="165"/>
      <c r="F777" s="166" t="s">
        <v>826</v>
      </c>
      <c r="H777" s="167" t="n">
        <v>-40.8618</v>
      </c>
      <c r="L777" s="163"/>
      <c r="M777" s="168"/>
      <c r="T777" s="169"/>
      <c r="AT777" s="165" t="s">
        <v>144</v>
      </c>
      <c r="AU777" s="165" t="s">
        <v>82</v>
      </c>
      <c r="AV777" s="165" t="s">
        <v>82</v>
      </c>
      <c r="AW777" s="165" t="s">
        <v>96</v>
      </c>
      <c r="AX777" s="165" t="s">
        <v>73</v>
      </c>
      <c r="AY777" s="165" t="s">
        <v>136</v>
      </c>
    </row>
    <row r="778" s="12" customFormat="true" ht="15.75" hidden="false" customHeight="true" outlineLevel="0" collapsed="false">
      <c r="B778" s="163"/>
      <c r="D778" s="164" t="s">
        <v>144</v>
      </c>
      <c r="E778" s="165"/>
      <c r="F778" s="166" t="s">
        <v>827</v>
      </c>
      <c r="H778" s="167" t="n">
        <v>-30.74</v>
      </c>
      <c r="L778" s="163"/>
      <c r="M778" s="168"/>
      <c r="T778" s="169"/>
      <c r="AT778" s="165" t="s">
        <v>144</v>
      </c>
      <c r="AU778" s="165" t="s">
        <v>82</v>
      </c>
      <c r="AV778" s="165" t="s">
        <v>82</v>
      </c>
      <c r="AW778" s="165" t="s">
        <v>96</v>
      </c>
      <c r="AX778" s="165" t="s">
        <v>73</v>
      </c>
      <c r="AY778" s="165" t="s">
        <v>136</v>
      </c>
    </row>
    <row r="779" s="12" customFormat="true" ht="15.75" hidden="false" customHeight="true" outlineLevel="0" collapsed="false">
      <c r="B779" s="163"/>
      <c r="D779" s="164" t="s">
        <v>144</v>
      </c>
      <c r="E779" s="165"/>
      <c r="F779" s="166" t="s">
        <v>828</v>
      </c>
      <c r="H779" s="167" t="n">
        <v>-2.43</v>
      </c>
      <c r="L779" s="163"/>
      <c r="M779" s="168"/>
      <c r="T779" s="169"/>
      <c r="AT779" s="165" t="s">
        <v>144</v>
      </c>
      <c r="AU779" s="165" t="s">
        <v>82</v>
      </c>
      <c r="AV779" s="165" t="s">
        <v>82</v>
      </c>
      <c r="AW779" s="165" t="s">
        <v>96</v>
      </c>
      <c r="AX779" s="165" t="s">
        <v>73</v>
      </c>
      <c r="AY779" s="165" t="s">
        <v>136</v>
      </c>
    </row>
    <row r="780" s="12" customFormat="true" ht="15.75" hidden="false" customHeight="true" outlineLevel="0" collapsed="false">
      <c r="B780" s="176"/>
      <c r="D780" s="164" t="s">
        <v>144</v>
      </c>
      <c r="E780" s="177"/>
      <c r="F780" s="178" t="s">
        <v>181</v>
      </c>
      <c r="H780" s="179" t="n">
        <v>429.30235</v>
      </c>
      <c r="L780" s="176"/>
      <c r="M780" s="180"/>
      <c r="T780" s="181"/>
      <c r="AT780" s="177" t="s">
        <v>144</v>
      </c>
      <c r="AU780" s="177" t="s">
        <v>82</v>
      </c>
      <c r="AV780" s="177" t="s">
        <v>148</v>
      </c>
      <c r="AW780" s="177" t="s">
        <v>96</v>
      </c>
      <c r="AX780" s="177" t="s">
        <v>73</v>
      </c>
      <c r="AY780" s="177" t="s">
        <v>136</v>
      </c>
    </row>
    <row r="781" s="12" customFormat="true" ht="15.75" hidden="false" customHeight="true" outlineLevel="0" collapsed="false">
      <c r="B781" s="157"/>
      <c r="D781" s="164" t="s">
        <v>144</v>
      </c>
      <c r="E781" s="160"/>
      <c r="F781" s="159" t="s">
        <v>829</v>
      </c>
      <c r="H781" s="160"/>
      <c r="L781" s="157"/>
      <c r="M781" s="161"/>
      <c r="T781" s="162"/>
      <c r="AT781" s="160" t="s">
        <v>144</v>
      </c>
      <c r="AU781" s="160" t="s">
        <v>82</v>
      </c>
      <c r="AV781" s="160" t="s">
        <v>23</v>
      </c>
      <c r="AW781" s="160" t="s">
        <v>96</v>
      </c>
      <c r="AX781" s="160" t="s">
        <v>73</v>
      </c>
      <c r="AY781" s="160" t="s">
        <v>136</v>
      </c>
    </row>
    <row r="782" s="12" customFormat="true" ht="15.75" hidden="false" customHeight="true" outlineLevel="0" collapsed="false">
      <c r="B782" s="163"/>
      <c r="D782" s="164" t="s">
        <v>144</v>
      </c>
      <c r="E782" s="165"/>
      <c r="F782" s="166" t="s">
        <v>197</v>
      </c>
      <c r="H782" s="167" t="n">
        <v>47.775</v>
      </c>
      <c r="L782" s="163"/>
      <c r="M782" s="168"/>
      <c r="T782" s="169"/>
      <c r="AT782" s="165" t="s">
        <v>144</v>
      </c>
      <c r="AU782" s="165" t="s">
        <v>82</v>
      </c>
      <c r="AV782" s="165" t="s">
        <v>82</v>
      </c>
      <c r="AW782" s="165" t="s">
        <v>96</v>
      </c>
      <c r="AX782" s="165" t="s">
        <v>73</v>
      </c>
      <c r="AY782" s="165" t="s">
        <v>136</v>
      </c>
    </row>
    <row r="783" s="12" customFormat="true" ht="15.75" hidden="false" customHeight="true" outlineLevel="0" collapsed="false">
      <c r="B783" s="176"/>
      <c r="D783" s="164" t="s">
        <v>144</v>
      </c>
      <c r="E783" s="177"/>
      <c r="F783" s="178" t="s">
        <v>181</v>
      </c>
      <c r="H783" s="179" t="n">
        <v>47.775</v>
      </c>
      <c r="L783" s="176"/>
      <c r="M783" s="180"/>
      <c r="T783" s="181"/>
      <c r="AT783" s="177" t="s">
        <v>144</v>
      </c>
      <c r="AU783" s="177" t="s">
        <v>82</v>
      </c>
      <c r="AV783" s="177" t="s">
        <v>148</v>
      </c>
      <c r="AW783" s="177" t="s">
        <v>96</v>
      </c>
      <c r="AX783" s="177" t="s">
        <v>73</v>
      </c>
      <c r="AY783" s="177" t="s">
        <v>136</v>
      </c>
    </row>
    <row r="784" s="12" customFormat="true" ht="15.75" hidden="false" customHeight="true" outlineLevel="0" collapsed="false">
      <c r="B784" s="170"/>
      <c r="D784" s="164" t="s">
        <v>144</v>
      </c>
      <c r="E784" s="171"/>
      <c r="F784" s="172" t="s">
        <v>147</v>
      </c>
      <c r="H784" s="173" t="n">
        <v>477.07735</v>
      </c>
      <c r="L784" s="170"/>
      <c r="M784" s="174"/>
      <c r="T784" s="175"/>
      <c r="AT784" s="171" t="s">
        <v>144</v>
      </c>
      <c r="AU784" s="171" t="s">
        <v>82</v>
      </c>
      <c r="AV784" s="171" t="s">
        <v>142</v>
      </c>
      <c r="AW784" s="171" t="s">
        <v>96</v>
      </c>
      <c r="AX784" s="171" t="s">
        <v>23</v>
      </c>
      <c r="AY784" s="171" t="s">
        <v>136</v>
      </c>
    </row>
    <row r="785" s="12" customFormat="true" ht="15.75" hidden="false" customHeight="true" outlineLevel="0" collapsed="false">
      <c r="B785" s="33"/>
      <c r="C785" s="145" t="s">
        <v>830</v>
      </c>
      <c r="D785" s="145" t="s">
        <v>138</v>
      </c>
      <c r="E785" s="146" t="s">
        <v>831</v>
      </c>
      <c r="F785" s="147" t="s">
        <v>832</v>
      </c>
      <c r="G785" s="148" t="s">
        <v>528</v>
      </c>
      <c r="H785" s="149" t="n">
        <v>0.72</v>
      </c>
      <c r="I785" s="150"/>
      <c r="J785" s="151" t="n">
        <f aca="false">ROUND($I$785*$H$785,1)</f>
        <v>0</v>
      </c>
      <c r="K785" s="147"/>
      <c r="L785" s="33"/>
      <c r="M785" s="152"/>
      <c r="N785" s="153" t="s">
        <v>44</v>
      </c>
      <c r="Q785" s="154" t="n">
        <v>0</v>
      </c>
      <c r="R785" s="154" t="n">
        <f aca="false">$Q$785*$H$785</f>
        <v>0</v>
      </c>
      <c r="S785" s="154" t="n">
        <v>0.0044</v>
      </c>
      <c r="T785" s="155" t="n">
        <f aca="false">$S$785*$H$785</f>
        <v>0.003168</v>
      </c>
      <c r="AR785" s="101" t="s">
        <v>277</v>
      </c>
      <c r="AT785" s="101" t="s">
        <v>138</v>
      </c>
      <c r="AU785" s="101" t="s">
        <v>82</v>
      </c>
      <c r="AY785" s="12" t="s">
        <v>136</v>
      </c>
      <c r="BE785" s="156" t="n">
        <f aca="false">IF($N$785="základní",$J$785,0)</f>
        <v>0</v>
      </c>
      <c r="BF785" s="156" t="n">
        <f aca="false">IF($N$785="snížená",$J$785,0)</f>
        <v>0</v>
      </c>
      <c r="BG785" s="156" t="n">
        <f aca="false">IF($N$785="zákl. přenesená",$J$785,0)</f>
        <v>0</v>
      </c>
      <c r="BH785" s="156" t="n">
        <f aca="false">IF($N$785="sníž. přenesená",$J$785,0)</f>
        <v>0</v>
      </c>
      <c r="BI785" s="156" t="n">
        <f aca="false">IF($N$785="nulová",$J$785,0)</f>
        <v>0</v>
      </c>
      <c r="BJ785" s="101" t="s">
        <v>23</v>
      </c>
      <c r="BK785" s="156" t="n">
        <f aca="false">ROUND($I$785*$H$785,1)</f>
        <v>0</v>
      </c>
      <c r="BL785" s="101" t="s">
        <v>277</v>
      </c>
      <c r="BM785" s="101" t="s">
        <v>833</v>
      </c>
    </row>
    <row r="786" s="12" customFormat="true" ht="15.75" hidden="false" customHeight="true" outlineLevel="0" collapsed="false">
      <c r="B786" s="163"/>
      <c r="D786" s="158" t="s">
        <v>144</v>
      </c>
      <c r="E786" s="166"/>
      <c r="F786" s="166" t="s">
        <v>834</v>
      </c>
      <c r="H786" s="167" t="n">
        <v>0.72</v>
      </c>
      <c r="L786" s="163"/>
      <c r="M786" s="168"/>
      <c r="T786" s="169"/>
      <c r="AT786" s="165" t="s">
        <v>144</v>
      </c>
      <c r="AU786" s="165" t="s">
        <v>82</v>
      </c>
      <c r="AV786" s="165" t="s">
        <v>82</v>
      </c>
      <c r="AW786" s="165" t="s">
        <v>96</v>
      </c>
      <c r="AX786" s="165" t="s">
        <v>73</v>
      </c>
      <c r="AY786" s="165" t="s">
        <v>136</v>
      </c>
    </row>
    <row r="787" s="12" customFormat="true" ht="15.75" hidden="false" customHeight="true" outlineLevel="0" collapsed="false">
      <c r="B787" s="170"/>
      <c r="D787" s="164" t="s">
        <v>144</v>
      </c>
      <c r="E787" s="171"/>
      <c r="F787" s="172" t="s">
        <v>147</v>
      </c>
      <c r="H787" s="173" t="n">
        <v>0.72</v>
      </c>
      <c r="L787" s="170"/>
      <c r="M787" s="174"/>
      <c r="T787" s="175"/>
      <c r="AT787" s="171" t="s">
        <v>144</v>
      </c>
      <c r="AU787" s="171" t="s">
        <v>82</v>
      </c>
      <c r="AV787" s="171" t="s">
        <v>142</v>
      </c>
      <c r="AW787" s="171" t="s">
        <v>96</v>
      </c>
      <c r="AX787" s="171" t="s">
        <v>23</v>
      </c>
      <c r="AY787" s="171" t="s">
        <v>136</v>
      </c>
    </row>
    <row r="788" s="12" customFormat="true" ht="15.75" hidden="false" customHeight="true" outlineLevel="0" collapsed="false">
      <c r="B788" s="33"/>
      <c r="C788" s="145" t="s">
        <v>835</v>
      </c>
      <c r="D788" s="145" t="s">
        <v>138</v>
      </c>
      <c r="E788" s="146" t="s">
        <v>836</v>
      </c>
      <c r="F788" s="147" t="s">
        <v>837</v>
      </c>
      <c r="G788" s="148" t="s">
        <v>528</v>
      </c>
      <c r="H788" s="149" t="n">
        <v>528.634</v>
      </c>
      <c r="I788" s="150"/>
      <c r="J788" s="151" t="n">
        <f aca="false">ROUND($I$788*$H$788,1)</f>
        <v>0</v>
      </c>
      <c r="K788" s="147"/>
      <c r="L788" s="33"/>
      <c r="M788" s="152"/>
      <c r="N788" s="153" t="s">
        <v>44</v>
      </c>
      <c r="Q788" s="154" t="n">
        <v>0</v>
      </c>
      <c r="R788" s="154" t="n">
        <f aca="false">$Q$788*$H$788</f>
        <v>0</v>
      </c>
      <c r="S788" s="154" t="n">
        <v>0</v>
      </c>
      <c r="T788" s="155" t="n">
        <f aca="false">$S$788*$H$788</f>
        <v>0</v>
      </c>
      <c r="AR788" s="101" t="s">
        <v>277</v>
      </c>
      <c r="AT788" s="101" t="s">
        <v>138</v>
      </c>
      <c r="AU788" s="101" t="s">
        <v>82</v>
      </c>
      <c r="AY788" s="12" t="s">
        <v>136</v>
      </c>
      <c r="BE788" s="156" t="n">
        <f aca="false">IF($N$788="základní",$J$788,0)</f>
        <v>0</v>
      </c>
      <c r="BF788" s="156" t="n">
        <f aca="false">IF($N$788="snížená",$J$788,0)</f>
        <v>0</v>
      </c>
      <c r="BG788" s="156" t="n">
        <f aca="false">IF($N$788="zákl. přenesená",$J$788,0)</f>
        <v>0</v>
      </c>
      <c r="BH788" s="156" t="n">
        <f aca="false">IF($N$788="sníž. přenesená",$J$788,0)</f>
        <v>0</v>
      </c>
      <c r="BI788" s="156" t="n">
        <f aca="false">IF($N$788="nulová",$J$788,0)</f>
        <v>0</v>
      </c>
      <c r="BJ788" s="101" t="s">
        <v>23</v>
      </c>
      <c r="BK788" s="156" t="n">
        <f aca="false">ROUND($I$788*$H$788,1)</f>
        <v>0</v>
      </c>
      <c r="BL788" s="101" t="s">
        <v>277</v>
      </c>
      <c r="BM788" s="101" t="s">
        <v>838</v>
      </c>
    </row>
    <row r="789" s="12" customFormat="true" ht="15.75" hidden="false" customHeight="true" outlineLevel="0" collapsed="false">
      <c r="B789" s="157"/>
      <c r="D789" s="158" t="s">
        <v>144</v>
      </c>
      <c r="E789" s="159"/>
      <c r="F789" s="159" t="s">
        <v>675</v>
      </c>
      <c r="H789" s="160"/>
      <c r="L789" s="157"/>
      <c r="M789" s="161"/>
      <c r="T789" s="162"/>
      <c r="AT789" s="160" t="s">
        <v>144</v>
      </c>
      <c r="AU789" s="160" t="s">
        <v>82</v>
      </c>
      <c r="AV789" s="160" t="s">
        <v>23</v>
      </c>
      <c r="AW789" s="160" t="s">
        <v>96</v>
      </c>
      <c r="AX789" s="160" t="s">
        <v>73</v>
      </c>
      <c r="AY789" s="160" t="s">
        <v>136</v>
      </c>
    </row>
    <row r="790" s="12" customFormat="true" ht="15.75" hidden="false" customHeight="true" outlineLevel="0" collapsed="false">
      <c r="B790" s="163"/>
      <c r="D790" s="164" t="s">
        <v>144</v>
      </c>
      <c r="E790" s="165"/>
      <c r="F790" s="166" t="s">
        <v>728</v>
      </c>
      <c r="H790" s="167" t="n">
        <v>591.983625</v>
      </c>
      <c r="L790" s="163"/>
      <c r="M790" s="168"/>
      <c r="T790" s="169"/>
      <c r="AT790" s="165" t="s">
        <v>144</v>
      </c>
      <c r="AU790" s="165" t="s">
        <v>82</v>
      </c>
      <c r="AV790" s="165" t="s">
        <v>82</v>
      </c>
      <c r="AW790" s="165" t="s">
        <v>96</v>
      </c>
      <c r="AX790" s="165" t="s">
        <v>73</v>
      </c>
      <c r="AY790" s="165" t="s">
        <v>136</v>
      </c>
    </row>
    <row r="791" s="12" customFormat="true" ht="15.75" hidden="false" customHeight="true" outlineLevel="0" collapsed="false">
      <c r="B791" s="163"/>
      <c r="D791" s="164" t="s">
        <v>144</v>
      </c>
      <c r="E791" s="165"/>
      <c r="F791" s="166" t="s">
        <v>729</v>
      </c>
      <c r="H791" s="167" t="n">
        <v>-43.61</v>
      </c>
      <c r="L791" s="163"/>
      <c r="M791" s="168"/>
      <c r="T791" s="169"/>
      <c r="AT791" s="165" t="s">
        <v>144</v>
      </c>
      <c r="AU791" s="165" t="s">
        <v>82</v>
      </c>
      <c r="AV791" s="165" t="s">
        <v>82</v>
      </c>
      <c r="AW791" s="165" t="s">
        <v>96</v>
      </c>
      <c r="AX791" s="165" t="s">
        <v>73</v>
      </c>
      <c r="AY791" s="165" t="s">
        <v>136</v>
      </c>
    </row>
    <row r="792" s="12" customFormat="true" ht="15.75" hidden="false" customHeight="true" outlineLevel="0" collapsed="false">
      <c r="B792" s="163"/>
      <c r="D792" s="164" t="s">
        <v>144</v>
      </c>
      <c r="E792" s="165"/>
      <c r="F792" s="166" t="s">
        <v>730</v>
      </c>
      <c r="H792" s="167" t="n">
        <v>-19.74</v>
      </c>
      <c r="L792" s="163"/>
      <c r="M792" s="168"/>
      <c r="T792" s="169"/>
      <c r="AT792" s="165" t="s">
        <v>144</v>
      </c>
      <c r="AU792" s="165" t="s">
        <v>82</v>
      </c>
      <c r="AV792" s="165" t="s">
        <v>82</v>
      </c>
      <c r="AW792" s="165" t="s">
        <v>96</v>
      </c>
      <c r="AX792" s="165" t="s">
        <v>73</v>
      </c>
      <c r="AY792" s="165" t="s">
        <v>136</v>
      </c>
    </row>
    <row r="793" s="12" customFormat="true" ht="15.75" hidden="false" customHeight="true" outlineLevel="0" collapsed="false">
      <c r="B793" s="170"/>
      <c r="D793" s="164" t="s">
        <v>144</v>
      </c>
      <c r="E793" s="171"/>
      <c r="F793" s="172" t="s">
        <v>147</v>
      </c>
      <c r="H793" s="173" t="n">
        <v>528.633625</v>
      </c>
      <c r="L793" s="170"/>
      <c r="M793" s="174"/>
      <c r="T793" s="175"/>
      <c r="AT793" s="171" t="s">
        <v>144</v>
      </c>
      <c r="AU793" s="171" t="s">
        <v>82</v>
      </c>
      <c r="AV793" s="171" t="s">
        <v>142</v>
      </c>
      <c r="AW793" s="171" t="s">
        <v>96</v>
      </c>
      <c r="AX793" s="171" t="s">
        <v>23</v>
      </c>
      <c r="AY793" s="171" t="s">
        <v>136</v>
      </c>
    </row>
    <row r="794" s="12" customFormat="true" ht="15.75" hidden="false" customHeight="true" outlineLevel="0" collapsed="false">
      <c r="B794" s="33"/>
      <c r="C794" s="182" t="s">
        <v>839</v>
      </c>
      <c r="D794" s="182" t="s">
        <v>202</v>
      </c>
      <c r="E794" s="183" t="s">
        <v>840</v>
      </c>
      <c r="F794" s="184" t="s">
        <v>841</v>
      </c>
      <c r="G794" s="185" t="s">
        <v>152</v>
      </c>
      <c r="H794" s="186" t="n">
        <v>1.396</v>
      </c>
      <c r="I794" s="187"/>
      <c r="J794" s="188" t="n">
        <f aca="false">ROUND($I$794*$H$794,1)</f>
        <v>0</v>
      </c>
      <c r="K794" s="184"/>
      <c r="L794" s="189"/>
      <c r="M794" s="190"/>
      <c r="N794" s="191" t="s">
        <v>44</v>
      </c>
      <c r="Q794" s="154" t="n">
        <v>0.55</v>
      </c>
      <c r="R794" s="154" t="n">
        <f aca="false">$Q$794*$H$794</f>
        <v>0.7678</v>
      </c>
      <c r="S794" s="154" t="n">
        <v>0</v>
      </c>
      <c r="T794" s="155" t="n">
        <f aca="false">$S$794*$H$794</f>
        <v>0</v>
      </c>
      <c r="AR794" s="101" t="s">
        <v>415</v>
      </c>
      <c r="AT794" s="101" t="s">
        <v>202</v>
      </c>
      <c r="AU794" s="101" t="s">
        <v>82</v>
      </c>
      <c r="AY794" s="12" t="s">
        <v>136</v>
      </c>
      <c r="BE794" s="156" t="n">
        <f aca="false">IF($N$794="základní",$J$794,0)</f>
        <v>0</v>
      </c>
      <c r="BF794" s="156" t="n">
        <f aca="false">IF($N$794="snížená",$J$794,0)</f>
        <v>0</v>
      </c>
      <c r="BG794" s="156" t="n">
        <f aca="false">IF($N$794="zákl. přenesená",$J$794,0)</f>
        <v>0</v>
      </c>
      <c r="BH794" s="156" t="n">
        <f aca="false">IF($N$794="sníž. přenesená",$J$794,0)</f>
        <v>0</v>
      </c>
      <c r="BI794" s="156" t="n">
        <f aca="false">IF($N$794="nulová",$J$794,0)</f>
        <v>0</v>
      </c>
      <c r="BJ794" s="101" t="s">
        <v>23</v>
      </c>
      <c r="BK794" s="156" t="n">
        <f aca="false">ROUND($I$794*$H$794,1)</f>
        <v>0</v>
      </c>
      <c r="BL794" s="101" t="s">
        <v>277</v>
      </c>
      <c r="BM794" s="101" t="s">
        <v>842</v>
      </c>
    </row>
    <row r="795" s="12" customFormat="true" ht="15.75" hidden="false" customHeight="true" outlineLevel="0" collapsed="false">
      <c r="B795" s="157"/>
      <c r="D795" s="158" t="s">
        <v>144</v>
      </c>
      <c r="E795" s="159"/>
      <c r="F795" s="159" t="s">
        <v>675</v>
      </c>
      <c r="H795" s="160"/>
      <c r="L795" s="157"/>
      <c r="M795" s="161"/>
      <c r="T795" s="162"/>
      <c r="AT795" s="160" t="s">
        <v>144</v>
      </c>
      <c r="AU795" s="160" t="s">
        <v>82</v>
      </c>
      <c r="AV795" s="160" t="s">
        <v>23</v>
      </c>
      <c r="AW795" s="160" t="s">
        <v>96</v>
      </c>
      <c r="AX795" s="160" t="s">
        <v>73</v>
      </c>
      <c r="AY795" s="160" t="s">
        <v>136</v>
      </c>
    </row>
    <row r="796" s="12" customFormat="true" ht="15.75" hidden="false" customHeight="true" outlineLevel="0" collapsed="false">
      <c r="B796" s="163"/>
      <c r="D796" s="164" t="s">
        <v>144</v>
      </c>
      <c r="E796" s="165"/>
      <c r="F796" s="166" t="s">
        <v>843</v>
      </c>
      <c r="H796" s="167" t="n">
        <v>1.39559376</v>
      </c>
      <c r="L796" s="163"/>
      <c r="M796" s="168"/>
      <c r="T796" s="169"/>
      <c r="AT796" s="165" t="s">
        <v>144</v>
      </c>
      <c r="AU796" s="165" t="s">
        <v>82</v>
      </c>
      <c r="AV796" s="165" t="s">
        <v>82</v>
      </c>
      <c r="AW796" s="165" t="s">
        <v>96</v>
      </c>
      <c r="AX796" s="165" t="s">
        <v>73</v>
      </c>
      <c r="AY796" s="165" t="s">
        <v>136</v>
      </c>
    </row>
    <row r="797" s="12" customFormat="true" ht="15.75" hidden="false" customHeight="true" outlineLevel="0" collapsed="false">
      <c r="B797" s="170"/>
      <c r="D797" s="164" t="s">
        <v>144</v>
      </c>
      <c r="E797" s="171"/>
      <c r="F797" s="172" t="s">
        <v>147</v>
      </c>
      <c r="H797" s="173" t="n">
        <v>1.39559376</v>
      </c>
      <c r="L797" s="170"/>
      <c r="M797" s="174"/>
      <c r="T797" s="175"/>
      <c r="AT797" s="171" t="s">
        <v>144</v>
      </c>
      <c r="AU797" s="171" t="s">
        <v>82</v>
      </c>
      <c r="AV797" s="171" t="s">
        <v>142</v>
      </c>
      <c r="AW797" s="171" t="s">
        <v>96</v>
      </c>
      <c r="AX797" s="171" t="s">
        <v>23</v>
      </c>
      <c r="AY797" s="171" t="s">
        <v>136</v>
      </c>
    </row>
    <row r="798" s="12" customFormat="true" ht="15.75" hidden="false" customHeight="true" outlineLevel="0" collapsed="false">
      <c r="B798" s="33"/>
      <c r="C798" s="145" t="s">
        <v>844</v>
      </c>
      <c r="D798" s="145" t="s">
        <v>138</v>
      </c>
      <c r="E798" s="146" t="s">
        <v>845</v>
      </c>
      <c r="F798" s="147" t="s">
        <v>846</v>
      </c>
      <c r="G798" s="148" t="s">
        <v>528</v>
      </c>
      <c r="H798" s="149" t="n">
        <v>76.74</v>
      </c>
      <c r="I798" s="150"/>
      <c r="J798" s="151" t="n">
        <f aca="false">ROUND($I$798*$H$798,1)</f>
        <v>0</v>
      </c>
      <c r="K798" s="147"/>
      <c r="L798" s="33"/>
      <c r="M798" s="152"/>
      <c r="N798" s="153" t="s">
        <v>44</v>
      </c>
      <c r="Q798" s="154" t="n">
        <v>0</v>
      </c>
      <c r="R798" s="154" t="n">
        <f aca="false">$Q$798*$H$798</f>
        <v>0</v>
      </c>
      <c r="S798" s="154" t="n">
        <v>0</v>
      </c>
      <c r="T798" s="155" t="n">
        <f aca="false">$S$798*$H$798</f>
        <v>0</v>
      </c>
      <c r="AR798" s="101" t="s">
        <v>277</v>
      </c>
      <c r="AT798" s="101" t="s">
        <v>138</v>
      </c>
      <c r="AU798" s="101" t="s">
        <v>82</v>
      </c>
      <c r="AY798" s="12" t="s">
        <v>136</v>
      </c>
      <c r="BE798" s="156" t="n">
        <f aca="false">IF($N$798="základní",$J$798,0)</f>
        <v>0</v>
      </c>
      <c r="BF798" s="156" t="n">
        <f aca="false">IF($N$798="snížená",$J$798,0)</f>
        <v>0</v>
      </c>
      <c r="BG798" s="156" t="n">
        <f aca="false">IF($N$798="zákl. přenesená",$J$798,0)</f>
        <v>0</v>
      </c>
      <c r="BH798" s="156" t="n">
        <f aca="false">IF($N$798="sníž. přenesená",$J$798,0)</f>
        <v>0</v>
      </c>
      <c r="BI798" s="156" t="n">
        <f aca="false">IF($N$798="nulová",$J$798,0)</f>
        <v>0</v>
      </c>
      <c r="BJ798" s="101" t="s">
        <v>23</v>
      </c>
      <c r="BK798" s="156" t="n">
        <f aca="false">ROUND($I$798*$H$798,1)</f>
        <v>0</v>
      </c>
      <c r="BL798" s="101" t="s">
        <v>277</v>
      </c>
      <c r="BM798" s="101" t="s">
        <v>847</v>
      </c>
    </row>
    <row r="799" s="12" customFormat="true" ht="15.75" hidden="false" customHeight="true" outlineLevel="0" collapsed="false">
      <c r="B799" s="157"/>
      <c r="D799" s="158" t="s">
        <v>144</v>
      </c>
      <c r="E799" s="159"/>
      <c r="F799" s="159" t="s">
        <v>848</v>
      </c>
      <c r="H799" s="160"/>
      <c r="L799" s="157"/>
      <c r="M799" s="161"/>
      <c r="T799" s="162"/>
      <c r="AT799" s="160" t="s">
        <v>144</v>
      </c>
      <c r="AU799" s="160" t="s">
        <v>82</v>
      </c>
      <c r="AV799" s="160" t="s">
        <v>23</v>
      </c>
      <c r="AW799" s="160" t="s">
        <v>96</v>
      </c>
      <c r="AX799" s="160" t="s">
        <v>73</v>
      </c>
      <c r="AY799" s="160" t="s">
        <v>136</v>
      </c>
    </row>
    <row r="800" s="12" customFormat="true" ht="15.75" hidden="false" customHeight="true" outlineLevel="0" collapsed="false">
      <c r="B800" s="163"/>
      <c r="D800" s="164" t="s">
        <v>144</v>
      </c>
      <c r="E800" s="165"/>
      <c r="F800" s="166" t="s">
        <v>849</v>
      </c>
      <c r="H800" s="167" t="n">
        <v>76.74</v>
      </c>
      <c r="L800" s="163"/>
      <c r="M800" s="168"/>
      <c r="T800" s="169"/>
      <c r="AT800" s="165" t="s">
        <v>144</v>
      </c>
      <c r="AU800" s="165" t="s">
        <v>82</v>
      </c>
      <c r="AV800" s="165" t="s">
        <v>82</v>
      </c>
      <c r="AW800" s="165" t="s">
        <v>96</v>
      </c>
      <c r="AX800" s="165" t="s">
        <v>73</v>
      </c>
      <c r="AY800" s="165" t="s">
        <v>136</v>
      </c>
    </row>
    <row r="801" s="12" customFormat="true" ht="15.75" hidden="false" customHeight="true" outlineLevel="0" collapsed="false">
      <c r="B801" s="170"/>
      <c r="D801" s="164" t="s">
        <v>144</v>
      </c>
      <c r="E801" s="171"/>
      <c r="F801" s="172" t="s">
        <v>147</v>
      </c>
      <c r="H801" s="173" t="n">
        <v>76.74</v>
      </c>
      <c r="L801" s="170"/>
      <c r="M801" s="174"/>
      <c r="T801" s="175"/>
      <c r="AT801" s="171" t="s">
        <v>144</v>
      </c>
      <c r="AU801" s="171" t="s">
        <v>82</v>
      </c>
      <c r="AV801" s="171" t="s">
        <v>142</v>
      </c>
      <c r="AW801" s="171" t="s">
        <v>96</v>
      </c>
      <c r="AX801" s="171" t="s">
        <v>23</v>
      </c>
      <c r="AY801" s="171" t="s">
        <v>136</v>
      </c>
    </row>
    <row r="802" s="12" customFormat="true" ht="15.75" hidden="false" customHeight="true" outlineLevel="0" collapsed="false">
      <c r="B802" s="33"/>
      <c r="C802" s="182" t="s">
        <v>850</v>
      </c>
      <c r="D802" s="182" t="s">
        <v>202</v>
      </c>
      <c r="E802" s="183" t="s">
        <v>851</v>
      </c>
      <c r="F802" s="184" t="s">
        <v>852</v>
      </c>
      <c r="G802" s="185" t="s">
        <v>152</v>
      </c>
      <c r="H802" s="186" t="n">
        <v>1.688</v>
      </c>
      <c r="I802" s="187"/>
      <c r="J802" s="188" t="n">
        <f aca="false">ROUND($I$802*$H$802,1)</f>
        <v>0</v>
      </c>
      <c r="K802" s="184"/>
      <c r="L802" s="189"/>
      <c r="M802" s="190"/>
      <c r="N802" s="191" t="s">
        <v>44</v>
      </c>
      <c r="Q802" s="154" t="n">
        <v>0.55</v>
      </c>
      <c r="R802" s="154" t="n">
        <f aca="false">$Q$802*$H$802</f>
        <v>0.9284</v>
      </c>
      <c r="S802" s="154" t="n">
        <v>0</v>
      </c>
      <c r="T802" s="155" t="n">
        <f aca="false">$S$802*$H$802</f>
        <v>0</v>
      </c>
      <c r="AR802" s="101" t="s">
        <v>415</v>
      </c>
      <c r="AT802" s="101" t="s">
        <v>202</v>
      </c>
      <c r="AU802" s="101" t="s">
        <v>82</v>
      </c>
      <c r="AY802" s="12" t="s">
        <v>136</v>
      </c>
      <c r="BE802" s="156" t="n">
        <f aca="false">IF($N$802="základní",$J$802,0)</f>
        <v>0</v>
      </c>
      <c r="BF802" s="156" t="n">
        <f aca="false">IF($N$802="snížená",$J$802,0)</f>
        <v>0</v>
      </c>
      <c r="BG802" s="156" t="n">
        <f aca="false">IF($N$802="zákl. přenesená",$J$802,0)</f>
        <v>0</v>
      </c>
      <c r="BH802" s="156" t="n">
        <f aca="false">IF($N$802="sníž. přenesená",$J$802,0)</f>
        <v>0</v>
      </c>
      <c r="BI802" s="156" t="n">
        <f aca="false">IF($N$802="nulová",$J$802,0)</f>
        <v>0</v>
      </c>
      <c r="BJ802" s="101" t="s">
        <v>23</v>
      </c>
      <c r="BK802" s="156" t="n">
        <f aca="false">ROUND($I$802*$H$802,1)</f>
        <v>0</v>
      </c>
      <c r="BL802" s="101" t="s">
        <v>277</v>
      </c>
      <c r="BM802" s="101" t="s">
        <v>853</v>
      </c>
    </row>
    <row r="803" s="12" customFormat="true" ht="15.75" hidden="false" customHeight="true" outlineLevel="0" collapsed="false">
      <c r="B803" s="157"/>
      <c r="D803" s="158" t="s">
        <v>144</v>
      </c>
      <c r="E803" s="159"/>
      <c r="F803" s="159" t="s">
        <v>848</v>
      </c>
      <c r="H803" s="160"/>
      <c r="L803" s="157"/>
      <c r="M803" s="161"/>
      <c r="T803" s="162"/>
      <c r="AT803" s="160" t="s">
        <v>144</v>
      </c>
      <c r="AU803" s="160" t="s">
        <v>82</v>
      </c>
      <c r="AV803" s="160" t="s">
        <v>23</v>
      </c>
      <c r="AW803" s="160" t="s">
        <v>96</v>
      </c>
      <c r="AX803" s="160" t="s">
        <v>73</v>
      </c>
      <c r="AY803" s="160" t="s">
        <v>136</v>
      </c>
    </row>
    <row r="804" s="12" customFormat="true" ht="15.75" hidden="false" customHeight="true" outlineLevel="0" collapsed="false">
      <c r="B804" s="163"/>
      <c r="D804" s="164" t="s">
        <v>144</v>
      </c>
      <c r="E804" s="165"/>
      <c r="F804" s="166" t="s">
        <v>783</v>
      </c>
      <c r="H804" s="167" t="n">
        <v>1.15104</v>
      </c>
      <c r="L804" s="163"/>
      <c r="M804" s="168"/>
      <c r="T804" s="169"/>
      <c r="AT804" s="165" t="s">
        <v>144</v>
      </c>
      <c r="AU804" s="165" t="s">
        <v>82</v>
      </c>
      <c r="AV804" s="165" t="s">
        <v>82</v>
      </c>
      <c r="AW804" s="165" t="s">
        <v>96</v>
      </c>
      <c r="AX804" s="165" t="s">
        <v>73</v>
      </c>
      <c r="AY804" s="165" t="s">
        <v>136</v>
      </c>
    </row>
    <row r="805" s="12" customFormat="true" ht="15.75" hidden="false" customHeight="true" outlineLevel="0" collapsed="false">
      <c r="B805" s="163"/>
      <c r="D805" s="164" t="s">
        <v>144</v>
      </c>
      <c r="E805" s="165"/>
      <c r="F805" s="166" t="s">
        <v>784</v>
      </c>
      <c r="H805" s="167" t="n">
        <v>0.53724</v>
      </c>
      <c r="L805" s="163"/>
      <c r="M805" s="168"/>
      <c r="T805" s="169"/>
      <c r="AT805" s="165" t="s">
        <v>144</v>
      </c>
      <c r="AU805" s="165" t="s">
        <v>82</v>
      </c>
      <c r="AV805" s="165" t="s">
        <v>82</v>
      </c>
      <c r="AW805" s="165" t="s">
        <v>96</v>
      </c>
      <c r="AX805" s="165" t="s">
        <v>73</v>
      </c>
      <c r="AY805" s="165" t="s">
        <v>136</v>
      </c>
    </row>
    <row r="806" s="12" customFormat="true" ht="15.75" hidden="false" customHeight="true" outlineLevel="0" collapsed="false">
      <c r="B806" s="170"/>
      <c r="D806" s="164" t="s">
        <v>144</v>
      </c>
      <c r="E806" s="171"/>
      <c r="F806" s="172" t="s">
        <v>147</v>
      </c>
      <c r="H806" s="173" t="n">
        <v>1.68828</v>
      </c>
      <c r="L806" s="170"/>
      <c r="M806" s="174"/>
      <c r="T806" s="175"/>
      <c r="AT806" s="171" t="s">
        <v>144</v>
      </c>
      <c r="AU806" s="171" t="s">
        <v>82</v>
      </c>
      <c r="AV806" s="171" t="s">
        <v>142</v>
      </c>
      <c r="AW806" s="171" t="s">
        <v>96</v>
      </c>
      <c r="AX806" s="171" t="s">
        <v>23</v>
      </c>
      <c r="AY806" s="171" t="s">
        <v>136</v>
      </c>
    </row>
    <row r="807" s="12" customFormat="true" ht="15.75" hidden="false" customHeight="true" outlineLevel="0" collapsed="false">
      <c r="B807" s="33"/>
      <c r="C807" s="145" t="s">
        <v>854</v>
      </c>
      <c r="D807" s="145" t="s">
        <v>138</v>
      </c>
      <c r="E807" s="146" t="s">
        <v>855</v>
      </c>
      <c r="F807" s="147" t="s">
        <v>856</v>
      </c>
      <c r="G807" s="148" t="s">
        <v>141</v>
      </c>
      <c r="H807" s="149" t="n">
        <v>94.1</v>
      </c>
      <c r="I807" s="150"/>
      <c r="J807" s="151" t="n">
        <f aca="false">ROUND($I$807*$H$807,1)</f>
        <v>0</v>
      </c>
      <c r="K807" s="147"/>
      <c r="L807" s="33"/>
      <c r="M807" s="152"/>
      <c r="N807" s="153" t="s">
        <v>44</v>
      </c>
      <c r="Q807" s="154" t="n">
        <v>0</v>
      </c>
      <c r="R807" s="154" t="n">
        <f aca="false">$Q$807*$H$807</f>
        <v>0</v>
      </c>
      <c r="S807" s="154" t="n">
        <v>0</v>
      </c>
      <c r="T807" s="155" t="n">
        <f aca="false">$S$807*$H$807</f>
        <v>0</v>
      </c>
      <c r="AR807" s="101" t="s">
        <v>277</v>
      </c>
      <c r="AT807" s="101" t="s">
        <v>138</v>
      </c>
      <c r="AU807" s="101" t="s">
        <v>82</v>
      </c>
      <c r="AY807" s="12" t="s">
        <v>136</v>
      </c>
      <c r="BE807" s="156" t="n">
        <f aca="false">IF($N$807="základní",$J$807,0)</f>
        <v>0</v>
      </c>
      <c r="BF807" s="156" t="n">
        <f aca="false">IF($N$807="snížená",$J$807,0)</f>
        <v>0</v>
      </c>
      <c r="BG807" s="156" t="n">
        <f aca="false">IF($N$807="zákl. přenesená",$J$807,0)</f>
        <v>0</v>
      </c>
      <c r="BH807" s="156" t="n">
        <f aca="false">IF($N$807="sníž. přenesená",$J$807,0)</f>
        <v>0</v>
      </c>
      <c r="BI807" s="156" t="n">
        <f aca="false">IF($N$807="nulová",$J$807,0)</f>
        <v>0</v>
      </c>
      <c r="BJ807" s="101" t="s">
        <v>23</v>
      </c>
      <c r="BK807" s="156" t="n">
        <f aca="false">ROUND($I$807*$H$807,1)</f>
        <v>0</v>
      </c>
      <c r="BL807" s="101" t="s">
        <v>277</v>
      </c>
      <c r="BM807" s="101" t="s">
        <v>857</v>
      </c>
    </row>
    <row r="808" s="12" customFormat="true" ht="15.75" hidden="false" customHeight="true" outlineLevel="0" collapsed="false">
      <c r="B808" s="157"/>
      <c r="D808" s="158" t="s">
        <v>144</v>
      </c>
      <c r="E808" s="159"/>
      <c r="F808" s="159" t="s">
        <v>858</v>
      </c>
      <c r="H808" s="160"/>
      <c r="L808" s="157"/>
      <c r="M808" s="161"/>
      <c r="T808" s="162"/>
      <c r="AT808" s="160" t="s">
        <v>144</v>
      </c>
      <c r="AU808" s="160" t="s">
        <v>82</v>
      </c>
      <c r="AV808" s="160" t="s">
        <v>23</v>
      </c>
      <c r="AW808" s="160" t="s">
        <v>96</v>
      </c>
      <c r="AX808" s="160" t="s">
        <v>73</v>
      </c>
      <c r="AY808" s="160" t="s">
        <v>136</v>
      </c>
    </row>
    <row r="809" s="12" customFormat="true" ht="15.75" hidden="false" customHeight="true" outlineLevel="0" collapsed="false">
      <c r="B809" s="163"/>
      <c r="D809" s="164" t="s">
        <v>144</v>
      </c>
      <c r="E809" s="165"/>
      <c r="F809" s="166" t="s">
        <v>859</v>
      </c>
      <c r="H809" s="167" t="n">
        <v>69.07188</v>
      </c>
      <c r="L809" s="163"/>
      <c r="M809" s="168"/>
      <c r="T809" s="169"/>
      <c r="AT809" s="165" t="s">
        <v>144</v>
      </c>
      <c r="AU809" s="165" t="s">
        <v>82</v>
      </c>
      <c r="AV809" s="165" t="s">
        <v>82</v>
      </c>
      <c r="AW809" s="165" t="s">
        <v>96</v>
      </c>
      <c r="AX809" s="165" t="s">
        <v>73</v>
      </c>
      <c r="AY809" s="165" t="s">
        <v>136</v>
      </c>
    </row>
    <row r="810" s="12" customFormat="true" ht="15.75" hidden="false" customHeight="true" outlineLevel="0" collapsed="false">
      <c r="B810" s="157"/>
      <c r="D810" s="164" t="s">
        <v>144</v>
      </c>
      <c r="E810" s="160"/>
      <c r="F810" s="159" t="s">
        <v>860</v>
      </c>
      <c r="H810" s="160"/>
      <c r="L810" s="157"/>
      <c r="M810" s="161"/>
      <c r="T810" s="162"/>
      <c r="AT810" s="160" t="s">
        <v>144</v>
      </c>
      <c r="AU810" s="160" t="s">
        <v>82</v>
      </c>
      <c r="AV810" s="160" t="s">
        <v>23</v>
      </c>
      <c r="AW810" s="160" t="s">
        <v>96</v>
      </c>
      <c r="AX810" s="160" t="s">
        <v>73</v>
      </c>
      <c r="AY810" s="160" t="s">
        <v>136</v>
      </c>
    </row>
    <row r="811" s="12" customFormat="true" ht="15.75" hidden="false" customHeight="true" outlineLevel="0" collapsed="false">
      <c r="B811" s="163"/>
      <c r="D811" s="164" t="s">
        <v>144</v>
      </c>
      <c r="E811" s="165"/>
      <c r="F811" s="166" t="s">
        <v>861</v>
      </c>
      <c r="H811" s="167" t="n">
        <v>-7.25988</v>
      </c>
      <c r="L811" s="163"/>
      <c r="M811" s="168"/>
      <c r="T811" s="169"/>
      <c r="AT811" s="165" t="s">
        <v>144</v>
      </c>
      <c r="AU811" s="165" t="s">
        <v>82</v>
      </c>
      <c r="AV811" s="165" t="s">
        <v>82</v>
      </c>
      <c r="AW811" s="165" t="s">
        <v>96</v>
      </c>
      <c r="AX811" s="165" t="s">
        <v>73</v>
      </c>
      <c r="AY811" s="165" t="s">
        <v>136</v>
      </c>
    </row>
    <row r="812" s="12" customFormat="true" ht="15.75" hidden="false" customHeight="true" outlineLevel="0" collapsed="false">
      <c r="B812" s="163"/>
      <c r="D812" s="164" t="s">
        <v>144</v>
      </c>
      <c r="E812" s="165"/>
      <c r="F812" s="166" t="s">
        <v>862</v>
      </c>
      <c r="H812" s="167" t="n">
        <v>39.86268</v>
      </c>
      <c r="L812" s="163"/>
      <c r="M812" s="168"/>
      <c r="T812" s="169"/>
      <c r="AT812" s="165" t="s">
        <v>144</v>
      </c>
      <c r="AU812" s="165" t="s">
        <v>82</v>
      </c>
      <c r="AV812" s="165" t="s">
        <v>82</v>
      </c>
      <c r="AW812" s="165" t="s">
        <v>96</v>
      </c>
      <c r="AX812" s="165" t="s">
        <v>73</v>
      </c>
      <c r="AY812" s="165" t="s">
        <v>136</v>
      </c>
    </row>
    <row r="813" s="12" customFormat="true" ht="15.75" hidden="false" customHeight="true" outlineLevel="0" collapsed="false">
      <c r="B813" s="157"/>
      <c r="D813" s="164" t="s">
        <v>144</v>
      </c>
      <c r="E813" s="160"/>
      <c r="F813" s="159" t="s">
        <v>863</v>
      </c>
      <c r="H813" s="160"/>
      <c r="L813" s="157"/>
      <c r="M813" s="161"/>
      <c r="T813" s="162"/>
      <c r="AT813" s="160" t="s">
        <v>144</v>
      </c>
      <c r="AU813" s="160" t="s">
        <v>82</v>
      </c>
      <c r="AV813" s="160" t="s">
        <v>23</v>
      </c>
      <c r="AW813" s="160" t="s">
        <v>96</v>
      </c>
      <c r="AX813" s="160" t="s">
        <v>73</v>
      </c>
      <c r="AY813" s="160" t="s">
        <v>136</v>
      </c>
    </row>
    <row r="814" s="12" customFormat="true" ht="15.75" hidden="false" customHeight="true" outlineLevel="0" collapsed="false">
      <c r="B814" s="163"/>
      <c r="D814" s="164" t="s">
        <v>144</v>
      </c>
      <c r="E814" s="165"/>
      <c r="F814" s="166" t="s">
        <v>864</v>
      </c>
      <c r="H814" s="167" t="n">
        <v>-7.575</v>
      </c>
      <c r="L814" s="163"/>
      <c r="M814" s="168"/>
      <c r="T814" s="169"/>
      <c r="AT814" s="165" t="s">
        <v>144</v>
      </c>
      <c r="AU814" s="165" t="s">
        <v>82</v>
      </c>
      <c r="AV814" s="165" t="s">
        <v>82</v>
      </c>
      <c r="AW814" s="165" t="s">
        <v>96</v>
      </c>
      <c r="AX814" s="165" t="s">
        <v>73</v>
      </c>
      <c r="AY814" s="165" t="s">
        <v>136</v>
      </c>
    </row>
    <row r="815" s="12" customFormat="true" ht="15.75" hidden="false" customHeight="true" outlineLevel="0" collapsed="false">
      <c r="B815" s="170"/>
      <c r="D815" s="164" t="s">
        <v>144</v>
      </c>
      <c r="E815" s="171"/>
      <c r="F815" s="172" t="s">
        <v>147</v>
      </c>
      <c r="H815" s="173" t="n">
        <v>94.09968</v>
      </c>
      <c r="L815" s="170"/>
      <c r="M815" s="174"/>
      <c r="T815" s="175"/>
      <c r="AT815" s="171" t="s">
        <v>144</v>
      </c>
      <c r="AU815" s="171" t="s">
        <v>82</v>
      </c>
      <c r="AV815" s="171" t="s">
        <v>142</v>
      </c>
      <c r="AW815" s="171" t="s">
        <v>96</v>
      </c>
      <c r="AX815" s="171" t="s">
        <v>23</v>
      </c>
      <c r="AY815" s="171" t="s">
        <v>136</v>
      </c>
    </row>
    <row r="816" s="12" customFormat="true" ht="15.75" hidden="false" customHeight="true" outlineLevel="0" collapsed="false">
      <c r="B816" s="33"/>
      <c r="C816" s="145" t="s">
        <v>865</v>
      </c>
      <c r="D816" s="145" t="s">
        <v>138</v>
      </c>
      <c r="E816" s="146" t="s">
        <v>866</v>
      </c>
      <c r="F816" s="147" t="s">
        <v>867</v>
      </c>
      <c r="G816" s="148" t="s">
        <v>481</v>
      </c>
      <c r="H816" s="149" t="n">
        <v>12.115</v>
      </c>
      <c r="I816" s="150"/>
      <c r="J816" s="151" t="n">
        <f aca="false">ROUND($I$816*$H$816,1)</f>
        <v>0</v>
      </c>
      <c r="K816" s="147"/>
      <c r="L816" s="33"/>
      <c r="M816" s="152"/>
      <c r="N816" s="153" t="s">
        <v>44</v>
      </c>
      <c r="Q816" s="154" t="n">
        <v>0</v>
      </c>
      <c r="R816" s="154" t="n">
        <f aca="false">$Q$816*$H$816</f>
        <v>0</v>
      </c>
      <c r="S816" s="154" t="n">
        <v>0</v>
      </c>
      <c r="T816" s="155" t="n">
        <f aca="false">$S$816*$H$816</f>
        <v>0</v>
      </c>
      <c r="AR816" s="101" t="s">
        <v>277</v>
      </c>
      <c r="AT816" s="101" t="s">
        <v>138</v>
      </c>
      <c r="AU816" s="101" t="s">
        <v>82</v>
      </c>
      <c r="AY816" s="12" t="s">
        <v>136</v>
      </c>
      <c r="BE816" s="156" t="n">
        <f aca="false">IF($N$816="základní",$J$816,0)</f>
        <v>0</v>
      </c>
      <c r="BF816" s="156" t="n">
        <f aca="false">IF($N$816="snížená",$J$816,0)</f>
        <v>0</v>
      </c>
      <c r="BG816" s="156" t="n">
        <f aca="false">IF($N$816="zákl. přenesená",$J$816,0)</f>
        <v>0</v>
      </c>
      <c r="BH816" s="156" t="n">
        <f aca="false">IF($N$816="sníž. přenesená",$J$816,0)</f>
        <v>0</v>
      </c>
      <c r="BI816" s="156" t="n">
        <f aca="false">IF($N$816="nulová",$J$816,0)</f>
        <v>0</v>
      </c>
      <c r="BJ816" s="101" t="s">
        <v>23</v>
      </c>
      <c r="BK816" s="156" t="n">
        <f aca="false">ROUND($I$816*$H$816,1)</f>
        <v>0</v>
      </c>
      <c r="BL816" s="101" t="s">
        <v>277</v>
      </c>
      <c r="BM816" s="101" t="s">
        <v>868</v>
      </c>
    </row>
    <row r="817" s="12" customFormat="true" ht="15.75" hidden="false" customHeight="true" outlineLevel="0" collapsed="false">
      <c r="B817" s="33"/>
      <c r="C817" s="148" t="s">
        <v>469</v>
      </c>
      <c r="D817" s="148" t="s">
        <v>138</v>
      </c>
      <c r="E817" s="146" t="s">
        <v>869</v>
      </c>
      <c r="F817" s="147" t="s">
        <v>870</v>
      </c>
      <c r="G817" s="148" t="s">
        <v>481</v>
      </c>
      <c r="H817" s="149" t="n">
        <v>12.115</v>
      </c>
      <c r="I817" s="150"/>
      <c r="J817" s="151" t="n">
        <f aca="false">ROUND($I$817*$H$817,1)</f>
        <v>0</v>
      </c>
      <c r="K817" s="147"/>
      <c r="L817" s="33"/>
      <c r="M817" s="152"/>
      <c r="N817" s="153" t="s">
        <v>44</v>
      </c>
      <c r="Q817" s="154" t="n">
        <v>0</v>
      </c>
      <c r="R817" s="154" t="n">
        <f aca="false">$Q$817*$H$817</f>
        <v>0</v>
      </c>
      <c r="S817" s="154" t="n">
        <v>0</v>
      </c>
      <c r="T817" s="155" t="n">
        <f aca="false">$S$817*$H$817</f>
        <v>0</v>
      </c>
      <c r="AR817" s="101" t="s">
        <v>277</v>
      </c>
      <c r="AT817" s="101" t="s">
        <v>138</v>
      </c>
      <c r="AU817" s="101" t="s">
        <v>82</v>
      </c>
      <c r="AY817" s="101" t="s">
        <v>136</v>
      </c>
      <c r="BE817" s="156" t="n">
        <f aca="false">IF($N$817="základní",$J$817,0)</f>
        <v>0</v>
      </c>
      <c r="BF817" s="156" t="n">
        <f aca="false">IF($N$817="snížená",$J$817,0)</f>
        <v>0</v>
      </c>
      <c r="BG817" s="156" t="n">
        <f aca="false">IF($N$817="zákl. přenesená",$J$817,0)</f>
        <v>0</v>
      </c>
      <c r="BH817" s="156" t="n">
        <f aca="false">IF($N$817="sníž. přenesená",$J$817,0)</f>
        <v>0</v>
      </c>
      <c r="BI817" s="156" t="n">
        <f aca="false">IF($N$817="nulová",$J$817,0)</f>
        <v>0</v>
      </c>
      <c r="BJ817" s="101" t="s">
        <v>23</v>
      </c>
      <c r="BK817" s="156" t="n">
        <f aca="false">ROUND($I$817*$H$817,1)</f>
        <v>0</v>
      </c>
      <c r="BL817" s="101" t="s">
        <v>277</v>
      </c>
      <c r="BM817" s="101" t="s">
        <v>871</v>
      </c>
    </row>
    <row r="818" s="12" customFormat="true" ht="15.75" hidden="false" customHeight="true" outlineLevel="0" collapsed="false">
      <c r="B818" s="33"/>
      <c r="C818" s="148" t="s">
        <v>872</v>
      </c>
      <c r="D818" s="148" t="s">
        <v>138</v>
      </c>
      <c r="E818" s="146" t="s">
        <v>873</v>
      </c>
      <c r="F818" s="147" t="s">
        <v>874</v>
      </c>
      <c r="G818" s="148" t="s">
        <v>481</v>
      </c>
      <c r="H818" s="149" t="n">
        <v>12.115</v>
      </c>
      <c r="I818" s="150"/>
      <c r="J818" s="151" t="n">
        <f aca="false">ROUND($I$818*$H$818,1)</f>
        <v>0</v>
      </c>
      <c r="K818" s="147"/>
      <c r="L818" s="33"/>
      <c r="M818" s="152"/>
      <c r="N818" s="153" t="s">
        <v>44</v>
      </c>
      <c r="Q818" s="154" t="n">
        <v>0</v>
      </c>
      <c r="R818" s="154" t="n">
        <f aca="false">$Q$818*$H$818</f>
        <v>0</v>
      </c>
      <c r="S818" s="154" t="n">
        <v>0</v>
      </c>
      <c r="T818" s="155" t="n">
        <f aca="false">$S$818*$H$818</f>
        <v>0</v>
      </c>
      <c r="AR818" s="101" t="s">
        <v>277</v>
      </c>
      <c r="AT818" s="101" t="s">
        <v>138</v>
      </c>
      <c r="AU818" s="101" t="s">
        <v>82</v>
      </c>
      <c r="AY818" s="101" t="s">
        <v>136</v>
      </c>
      <c r="BE818" s="156" t="n">
        <f aca="false">IF($N$818="základní",$J$818,0)</f>
        <v>0</v>
      </c>
      <c r="BF818" s="156" t="n">
        <f aca="false">IF($N$818="snížená",$J$818,0)</f>
        <v>0</v>
      </c>
      <c r="BG818" s="156" t="n">
        <f aca="false">IF($N$818="zákl. přenesená",$J$818,0)</f>
        <v>0</v>
      </c>
      <c r="BH818" s="156" t="n">
        <f aca="false">IF($N$818="sníž. přenesená",$J$818,0)</f>
        <v>0</v>
      </c>
      <c r="BI818" s="156" t="n">
        <f aca="false">IF($N$818="nulová",$J$818,0)</f>
        <v>0</v>
      </c>
      <c r="BJ818" s="101" t="s">
        <v>23</v>
      </c>
      <c r="BK818" s="156" t="n">
        <f aca="false">ROUND($I$818*$H$818,1)</f>
        <v>0</v>
      </c>
      <c r="BL818" s="101" t="s">
        <v>277</v>
      </c>
      <c r="BM818" s="101" t="s">
        <v>875</v>
      </c>
    </row>
    <row r="819" s="134" customFormat="true" ht="30.75" hidden="false" customHeight="true" outlineLevel="0" collapsed="false">
      <c r="B819" s="135"/>
      <c r="D819" s="136" t="s">
        <v>72</v>
      </c>
      <c r="E819" s="143" t="s">
        <v>876</v>
      </c>
      <c r="F819" s="143" t="s">
        <v>877</v>
      </c>
      <c r="J819" s="144" t="n">
        <f aca="false">$BK$819</f>
        <v>0</v>
      </c>
      <c r="L819" s="135"/>
      <c r="M819" s="139"/>
      <c r="P819" s="140" t="n">
        <f aca="false">SUM($P$820:$P$827)</f>
        <v>0</v>
      </c>
      <c r="R819" s="140" t="n">
        <f aca="false">SUM($R$820:$R$827)</f>
        <v>0.4289766</v>
      </c>
      <c r="T819" s="141" t="n">
        <f aca="false">SUM($T$820:$T$827)</f>
        <v>0</v>
      </c>
      <c r="AR819" s="136" t="s">
        <v>82</v>
      </c>
      <c r="AT819" s="136" t="s">
        <v>72</v>
      </c>
      <c r="AU819" s="136" t="s">
        <v>23</v>
      </c>
      <c r="AY819" s="136" t="s">
        <v>136</v>
      </c>
      <c r="BK819" s="142" t="n">
        <f aca="false">SUM($BK$820:$BK$827)</f>
        <v>0</v>
      </c>
    </row>
    <row r="820" s="12" customFormat="true" ht="15.75" hidden="false" customHeight="true" outlineLevel="0" collapsed="false">
      <c r="B820" s="33"/>
      <c r="C820" s="148" t="s">
        <v>878</v>
      </c>
      <c r="D820" s="148" t="s">
        <v>138</v>
      </c>
      <c r="E820" s="146" t="s">
        <v>879</v>
      </c>
      <c r="F820" s="147" t="s">
        <v>880</v>
      </c>
      <c r="G820" s="148" t="s">
        <v>528</v>
      </c>
      <c r="H820" s="149" t="n">
        <v>76.74</v>
      </c>
      <c r="I820" s="150"/>
      <c r="J820" s="151" t="n">
        <f aca="false">ROUND($I$820*$H$820,1)</f>
        <v>0</v>
      </c>
      <c r="K820" s="147"/>
      <c r="L820" s="33"/>
      <c r="M820" s="152"/>
      <c r="N820" s="153" t="s">
        <v>44</v>
      </c>
      <c r="Q820" s="154" t="n">
        <v>0.00559</v>
      </c>
      <c r="R820" s="154" t="n">
        <f aca="false">$Q$820*$H$820</f>
        <v>0.4289766</v>
      </c>
      <c r="S820" s="154" t="n">
        <v>0</v>
      </c>
      <c r="T820" s="155" t="n">
        <f aca="false">$S$820*$H$820</f>
        <v>0</v>
      </c>
      <c r="AR820" s="101" t="s">
        <v>277</v>
      </c>
      <c r="AT820" s="101" t="s">
        <v>138</v>
      </c>
      <c r="AU820" s="101" t="s">
        <v>82</v>
      </c>
      <c r="AY820" s="101" t="s">
        <v>136</v>
      </c>
      <c r="BE820" s="156" t="n">
        <f aca="false">IF($N$820="základní",$J$820,0)</f>
        <v>0</v>
      </c>
      <c r="BF820" s="156" t="n">
        <f aca="false">IF($N$820="snížená",$J$820,0)</f>
        <v>0</v>
      </c>
      <c r="BG820" s="156" t="n">
        <f aca="false">IF($N$820="zákl. přenesená",$J$820,0)</f>
        <v>0</v>
      </c>
      <c r="BH820" s="156" t="n">
        <f aca="false">IF($N$820="sníž. přenesená",$J$820,0)</f>
        <v>0</v>
      </c>
      <c r="BI820" s="156" t="n">
        <f aca="false">IF($N$820="nulová",$J$820,0)</f>
        <v>0</v>
      </c>
      <c r="BJ820" s="101" t="s">
        <v>23</v>
      </c>
      <c r="BK820" s="156" t="n">
        <f aca="false">ROUND($I$820*$H$820,1)</f>
        <v>0</v>
      </c>
      <c r="BL820" s="101" t="s">
        <v>277</v>
      </c>
      <c r="BM820" s="101" t="s">
        <v>881</v>
      </c>
    </row>
    <row r="821" s="12" customFormat="true" ht="15.75" hidden="false" customHeight="true" outlineLevel="0" collapsed="false">
      <c r="B821" s="157"/>
      <c r="D821" s="158" t="s">
        <v>144</v>
      </c>
      <c r="E821" s="159"/>
      <c r="F821" s="159" t="s">
        <v>882</v>
      </c>
      <c r="H821" s="160"/>
      <c r="L821" s="157"/>
      <c r="M821" s="161"/>
      <c r="T821" s="162"/>
      <c r="AT821" s="160" t="s">
        <v>144</v>
      </c>
      <c r="AU821" s="160" t="s">
        <v>82</v>
      </c>
      <c r="AV821" s="160" t="s">
        <v>23</v>
      </c>
      <c r="AW821" s="160" t="s">
        <v>96</v>
      </c>
      <c r="AX821" s="160" t="s">
        <v>73</v>
      </c>
      <c r="AY821" s="160" t="s">
        <v>136</v>
      </c>
    </row>
    <row r="822" s="12" customFormat="true" ht="15.75" hidden="false" customHeight="true" outlineLevel="0" collapsed="false">
      <c r="B822" s="157"/>
      <c r="D822" s="164" t="s">
        <v>144</v>
      </c>
      <c r="E822" s="160"/>
      <c r="F822" s="159" t="s">
        <v>883</v>
      </c>
      <c r="H822" s="160"/>
      <c r="L822" s="157"/>
      <c r="M822" s="161"/>
      <c r="T822" s="162"/>
      <c r="AT822" s="160" t="s">
        <v>144</v>
      </c>
      <c r="AU822" s="160" t="s">
        <v>82</v>
      </c>
      <c r="AV822" s="160" t="s">
        <v>23</v>
      </c>
      <c r="AW822" s="160" t="s">
        <v>96</v>
      </c>
      <c r="AX822" s="160" t="s">
        <v>73</v>
      </c>
      <c r="AY822" s="160" t="s">
        <v>136</v>
      </c>
    </row>
    <row r="823" s="12" customFormat="true" ht="15.75" hidden="false" customHeight="true" outlineLevel="0" collapsed="false">
      <c r="B823" s="163"/>
      <c r="D823" s="164" t="s">
        <v>144</v>
      </c>
      <c r="E823" s="165"/>
      <c r="F823" s="166" t="s">
        <v>884</v>
      </c>
      <c r="H823" s="167" t="n">
        <v>76.74</v>
      </c>
      <c r="L823" s="163"/>
      <c r="M823" s="168"/>
      <c r="T823" s="169"/>
      <c r="AT823" s="165" t="s">
        <v>144</v>
      </c>
      <c r="AU823" s="165" t="s">
        <v>82</v>
      </c>
      <c r="AV823" s="165" t="s">
        <v>82</v>
      </c>
      <c r="AW823" s="165" t="s">
        <v>96</v>
      </c>
      <c r="AX823" s="165" t="s">
        <v>73</v>
      </c>
      <c r="AY823" s="165" t="s">
        <v>136</v>
      </c>
    </row>
    <row r="824" s="12" customFormat="true" ht="15.75" hidden="false" customHeight="true" outlineLevel="0" collapsed="false">
      <c r="B824" s="170"/>
      <c r="D824" s="164" t="s">
        <v>144</v>
      </c>
      <c r="E824" s="171"/>
      <c r="F824" s="172" t="s">
        <v>147</v>
      </c>
      <c r="H824" s="173" t="n">
        <v>76.74</v>
      </c>
      <c r="L824" s="170"/>
      <c r="M824" s="174"/>
      <c r="T824" s="175"/>
      <c r="AT824" s="171" t="s">
        <v>144</v>
      </c>
      <c r="AU824" s="171" t="s">
        <v>82</v>
      </c>
      <c r="AV824" s="171" t="s">
        <v>142</v>
      </c>
      <c r="AW824" s="171" t="s">
        <v>96</v>
      </c>
      <c r="AX824" s="171" t="s">
        <v>23</v>
      </c>
      <c r="AY824" s="171" t="s">
        <v>136</v>
      </c>
    </row>
    <row r="825" s="12" customFormat="true" ht="15.75" hidden="false" customHeight="true" outlineLevel="0" collapsed="false">
      <c r="B825" s="33"/>
      <c r="C825" s="145" t="s">
        <v>885</v>
      </c>
      <c r="D825" s="145" t="s">
        <v>138</v>
      </c>
      <c r="E825" s="146" t="s">
        <v>886</v>
      </c>
      <c r="F825" s="147" t="s">
        <v>887</v>
      </c>
      <c r="G825" s="148" t="s">
        <v>481</v>
      </c>
      <c r="H825" s="149" t="n">
        <v>0.429</v>
      </c>
      <c r="I825" s="150"/>
      <c r="J825" s="151" t="n">
        <f aca="false">ROUND($I$825*$H$825,1)</f>
        <v>0</v>
      </c>
      <c r="K825" s="147"/>
      <c r="L825" s="33"/>
      <c r="M825" s="152"/>
      <c r="N825" s="153" t="s">
        <v>44</v>
      </c>
      <c r="Q825" s="154" t="n">
        <v>0</v>
      </c>
      <c r="R825" s="154" t="n">
        <f aca="false">$Q$825*$H$825</f>
        <v>0</v>
      </c>
      <c r="S825" s="154" t="n">
        <v>0</v>
      </c>
      <c r="T825" s="155" t="n">
        <f aca="false">$S$825*$H$825</f>
        <v>0</v>
      </c>
      <c r="AR825" s="101" t="s">
        <v>277</v>
      </c>
      <c r="AT825" s="101" t="s">
        <v>138</v>
      </c>
      <c r="AU825" s="101" t="s">
        <v>82</v>
      </c>
      <c r="AY825" s="12" t="s">
        <v>136</v>
      </c>
      <c r="BE825" s="156" t="n">
        <f aca="false">IF($N$825="základní",$J$825,0)</f>
        <v>0</v>
      </c>
      <c r="BF825" s="156" t="n">
        <f aca="false">IF($N$825="snížená",$J$825,0)</f>
        <v>0</v>
      </c>
      <c r="BG825" s="156" t="n">
        <f aca="false">IF($N$825="zákl. přenesená",$J$825,0)</f>
        <v>0</v>
      </c>
      <c r="BH825" s="156" t="n">
        <f aca="false">IF($N$825="sníž. přenesená",$J$825,0)</f>
        <v>0</v>
      </c>
      <c r="BI825" s="156" t="n">
        <f aca="false">IF($N$825="nulová",$J$825,0)</f>
        <v>0</v>
      </c>
      <c r="BJ825" s="101" t="s">
        <v>23</v>
      </c>
      <c r="BK825" s="156" t="n">
        <f aca="false">ROUND($I$825*$H$825,1)</f>
        <v>0</v>
      </c>
      <c r="BL825" s="101" t="s">
        <v>277</v>
      </c>
      <c r="BM825" s="101" t="s">
        <v>888</v>
      </c>
    </row>
    <row r="826" s="12" customFormat="true" ht="15.75" hidden="false" customHeight="true" outlineLevel="0" collapsed="false">
      <c r="B826" s="33"/>
      <c r="C826" s="148" t="s">
        <v>29</v>
      </c>
      <c r="D826" s="148" t="s">
        <v>138</v>
      </c>
      <c r="E826" s="146" t="s">
        <v>889</v>
      </c>
      <c r="F826" s="147" t="s">
        <v>890</v>
      </c>
      <c r="G826" s="148" t="s">
        <v>481</v>
      </c>
      <c r="H826" s="149" t="n">
        <v>0.429</v>
      </c>
      <c r="I826" s="150"/>
      <c r="J826" s="151" t="n">
        <f aca="false">ROUND($I$826*$H$826,1)</f>
        <v>0</v>
      </c>
      <c r="K826" s="147"/>
      <c r="L826" s="33"/>
      <c r="M826" s="152"/>
      <c r="N826" s="153" t="s">
        <v>44</v>
      </c>
      <c r="Q826" s="154" t="n">
        <v>0</v>
      </c>
      <c r="R826" s="154" t="n">
        <f aca="false">$Q$826*$H$826</f>
        <v>0</v>
      </c>
      <c r="S826" s="154" t="n">
        <v>0</v>
      </c>
      <c r="T826" s="155" t="n">
        <f aca="false">$S$826*$H$826</f>
        <v>0</v>
      </c>
      <c r="AR826" s="101" t="s">
        <v>277</v>
      </c>
      <c r="AT826" s="101" t="s">
        <v>138</v>
      </c>
      <c r="AU826" s="101" t="s">
        <v>82</v>
      </c>
      <c r="AY826" s="101" t="s">
        <v>136</v>
      </c>
      <c r="BE826" s="156" t="n">
        <f aca="false">IF($N$826="základní",$J$826,0)</f>
        <v>0</v>
      </c>
      <c r="BF826" s="156" t="n">
        <f aca="false">IF($N$826="snížená",$J$826,0)</f>
        <v>0</v>
      </c>
      <c r="BG826" s="156" t="n">
        <f aca="false">IF($N$826="zákl. přenesená",$J$826,0)</f>
        <v>0</v>
      </c>
      <c r="BH826" s="156" t="n">
        <f aca="false">IF($N$826="sníž. přenesená",$J$826,0)</f>
        <v>0</v>
      </c>
      <c r="BI826" s="156" t="n">
        <f aca="false">IF($N$826="nulová",$J$826,0)</f>
        <v>0</v>
      </c>
      <c r="BJ826" s="101" t="s">
        <v>23</v>
      </c>
      <c r="BK826" s="156" t="n">
        <f aca="false">ROUND($I$826*$H$826,1)</f>
        <v>0</v>
      </c>
      <c r="BL826" s="101" t="s">
        <v>277</v>
      </c>
      <c r="BM826" s="101" t="s">
        <v>891</v>
      </c>
    </row>
    <row r="827" s="12" customFormat="true" ht="15.75" hidden="false" customHeight="true" outlineLevel="0" collapsed="false">
      <c r="B827" s="33"/>
      <c r="C827" s="148" t="s">
        <v>892</v>
      </c>
      <c r="D827" s="148" t="s">
        <v>138</v>
      </c>
      <c r="E827" s="146" t="s">
        <v>893</v>
      </c>
      <c r="F827" s="147" t="s">
        <v>894</v>
      </c>
      <c r="G827" s="148" t="s">
        <v>481</v>
      </c>
      <c r="H827" s="149" t="n">
        <v>0.429</v>
      </c>
      <c r="I827" s="150"/>
      <c r="J827" s="151" t="n">
        <f aca="false">ROUND($I$827*$H$827,1)</f>
        <v>0</v>
      </c>
      <c r="K827" s="147"/>
      <c r="L827" s="33"/>
      <c r="M827" s="152"/>
      <c r="N827" s="153" t="s">
        <v>44</v>
      </c>
      <c r="Q827" s="154" t="n">
        <v>0</v>
      </c>
      <c r="R827" s="154" t="n">
        <f aca="false">$Q$827*$H$827</f>
        <v>0</v>
      </c>
      <c r="S827" s="154" t="n">
        <v>0</v>
      </c>
      <c r="T827" s="155" t="n">
        <f aca="false">$S$827*$H$827</f>
        <v>0</v>
      </c>
      <c r="AR827" s="101" t="s">
        <v>277</v>
      </c>
      <c r="AT827" s="101" t="s">
        <v>138</v>
      </c>
      <c r="AU827" s="101" t="s">
        <v>82</v>
      </c>
      <c r="AY827" s="101" t="s">
        <v>136</v>
      </c>
      <c r="BE827" s="156" t="n">
        <f aca="false">IF($N$827="základní",$J$827,0)</f>
        <v>0</v>
      </c>
      <c r="BF827" s="156" t="n">
        <f aca="false">IF($N$827="snížená",$J$827,0)</f>
        <v>0</v>
      </c>
      <c r="BG827" s="156" t="n">
        <f aca="false">IF($N$827="zákl. přenesená",$J$827,0)</f>
        <v>0</v>
      </c>
      <c r="BH827" s="156" t="n">
        <f aca="false">IF($N$827="sníž. přenesená",$J$827,0)</f>
        <v>0</v>
      </c>
      <c r="BI827" s="156" t="n">
        <f aca="false">IF($N$827="nulová",$J$827,0)</f>
        <v>0</v>
      </c>
      <c r="BJ827" s="101" t="s">
        <v>23</v>
      </c>
      <c r="BK827" s="156" t="n">
        <f aca="false">ROUND($I$827*$H$827,1)</f>
        <v>0</v>
      </c>
      <c r="BL827" s="101" t="s">
        <v>277</v>
      </c>
      <c r="BM827" s="101" t="s">
        <v>895</v>
      </c>
    </row>
    <row r="828" s="134" customFormat="true" ht="30.75" hidden="false" customHeight="true" outlineLevel="0" collapsed="false">
      <c r="B828" s="135"/>
      <c r="D828" s="136" t="s">
        <v>72</v>
      </c>
      <c r="E828" s="143" t="s">
        <v>896</v>
      </c>
      <c r="F828" s="143" t="s">
        <v>897</v>
      </c>
      <c r="J828" s="144" t="n">
        <f aca="false">$BK$828</f>
        <v>0</v>
      </c>
      <c r="L828" s="135"/>
      <c r="M828" s="139"/>
      <c r="P828" s="140" t="n">
        <f aca="false">SUM($P$829:$P$1154)</f>
        <v>0</v>
      </c>
      <c r="R828" s="140" t="n">
        <f aca="false">SUM($R$829:$R$1154)</f>
        <v>8.45874053</v>
      </c>
      <c r="T828" s="141" t="n">
        <f aca="false">SUM($T$829:$T$1154)</f>
        <v>5.70677449</v>
      </c>
      <c r="AR828" s="136" t="s">
        <v>82</v>
      </c>
      <c r="AT828" s="136" t="s">
        <v>72</v>
      </c>
      <c r="AU828" s="136" t="s">
        <v>23</v>
      </c>
      <c r="AY828" s="136" t="s">
        <v>136</v>
      </c>
      <c r="BK828" s="142" t="n">
        <f aca="false">SUM($BK$829:$BK$1154)</f>
        <v>0</v>
      </c>
    </row>
    <row r="829" s="12" customFormat="true" ht="15.75" hidden="false" customHeight="true" outlineLevel="0" collapsed="false">
      <c r="B829" s="33"/>
      <c r="C829" s="148" t="s">
        <v>898</v>
      </c>
      <c r="D829" s="148" t="s">
        <v>138</v>
      </c>
      <c r="E829" s="146" t="s">
        <v>899</v>
      </c>
      <c r="F829" s="147" t="s">
        <v>900</v>
      </c>
      <c r="G829" s="148" t="s">
        <v>141</v>
      </c>
      <c r="H829" s="149" t="n">
        <v>481.612</v>
      </c>
      <c r="I829" s="150"/>
      <c r="J829" s="151" t="n">
        <f aca="false">ROUND($I$829*$H$829,1)</f>
        <v>0</v>
      </c>
      <c r="K829" s="147" t="s">
        <v>228</v>
      </c>
      <c r="L829" s="33"/>
      <c r="M829" s="152"/>
      <c r="N829" s="153" t="s">
        <v>44</v>
      </c>
      <c r="Q829" s="154" t="n">
        <v>0</v>
      </c>
      <c r="R829" s="154" t="n">
        <f aca="false">$Q$829*$H$829</f>
        <v>0</v>
      </c>
      <c r="S829" s="154" t="n">
        <v>0.00571</v>
      </c>
      <c r="T829" s="155" t="n">
        <f aca="false">$S$829*$H$829</f>
        <v>2.75000452</v>
      </c>
      <c r="AR829" s="101" t="s">
        <v>277</v>
      </c>
      <c r="AT829" s="101" t="s">
        <v>138</v>
      </c>
      <c r="AU829" s="101" t="s">
        <v>82</v>
      </c>
      <c r="AY829" s="101" t="s">
        <v>136</v>
      </c>
      <c r="BE829" s="156" t="n">
        <f aca="false">IF($N$829="základní",$J$829,0)</f>
        <v>0</v>
      </c>
      <c r="BF829" s="156" t="n">
        <f aca="false">IF($N$829="snížená",$J$829,0)</f>
        <v>0</v>
      </c>
      <c r="BG829" s="156" t="n">
        <f aca="false">IF($N$829="zákl. přenesená",$J$829,0)</f>
        <v>0</v>
      </c>
      <c r="BH829" s="156" t="n">
        <f aca="false">IF($N$829="sníž. přenesená",$J$829,0)</f>
        <v>0</v>
      </c>
      <c r="BI829" s="156" t="n">
        <f aca="false">IF($N$829="nulová",$J$829,0)</f>
        <v>0</v>
      </c>
      <c r="BJ829" s="101" t="s">
        <v>23</v>
      </c>
      <c r="BK829" s="156" t="n">
        <f aca="false">ROUND($I$829*$H$829,1)</f>
        <v>0</v>
      </c>
      <c r="BL829" s="101" t="s">
        <v>277</v>
      </c>
      <c r="BM829" s="101" t="s">
        <v>901</v>
      </c>
    </row>
    <row r="830" s="12" customFormat="true" ht="15.75" hidden="false" customHeight="true" outlineLevel="0" collapsed="false">
      <c r="B830" s="163"/>
      <c r="D830" s="158" t="s">
        <v>144</v>
      </c>
      <c r="E830" s="166"/>
      <c r="F830" s="166" t="s">
        <v>676</v>
      </c>
      <c r="H830" s="167" t="n">
        <v>478.1084</v>
      </c>
      <c r="L830" s="163"/>
      <c r="M830" s="168"/>
      <c r="T830" s="169"/>
      <c r="AT830" s="165" t="s">
        <v>144</v>
      </c>
      <c r="AU830" s="165" t="s">
        <v>82</v>
      </c>
      <c r="AV830" s="165" t="s">
        <v>82</v>
      </c>
      <c r="AW830" s="165" t="s">
        <v>96</v>
      </c>
      <c r="AX830" s="165" t="s">
        <v>73</v>
      </c>
      <c r="AY830" s="165" t="s">
        <v>136</v>
      </c>
    </row>
    <row r="831" s="12" customFormat="true" ht="15.75" hidden="false" customHeight="true" outlineLevel="0" collapsed="false">
      <c r="B831" s="163"/>
      <c r="D831" s="164" t="s">
        <v>144</v>
      </c>
      <c r="E831" s="165"/>
      <c r="F831" s="166" t="s">
        <v>826</v>
      </c>
      <c r="H831" s="167" t="n">
        <v>-40.8618</v>
      </c>
      <c r="L831" s="163"/>
      <c r="M831" s="168"/>
      <c r="T831" s="169"/>
      <c r="AT831" s="165" t="s">
        <v>144</v>
      </c>
      <c r="AU831" s="165" t="s">
        <v>82</v>
      </c>
      <c r="AV831" s="165" t="s">
        <v>82</v>
      </c>
      <c r="AW831" s="165" t="s">
        <v>96</v>
      </c>
      <c r="AX831" s="165" t="s">
        <v>73</v>
      </c>
      <c r="AY831" s="165" t="s">
        <v>136</v>
      </c>
    </row>
    <row r="832" s="12" customFormat="true" ht="15.75" hidden="false" customHeight="true" outlineLevel="0" collapsed="false">
      <c r="B832" s="163"/>
      <c r="D832" s="164" t="s">
        <v>144</v>
      </c>
      <c r="E832" s="165"/>
      <c r="F832" s="166" t="s">
        <v>827</v>
      </c>
      <c r="H832" s="167" t="n">
        <v>-30.74</v>
      </c>
      <c r="L832" s="163"/>
      <c r="M832" s="168"/>
      <c r="T832" s="169"/>
      <c r="AT832" s="165" t="s">
        <v>144</v>
      </c>
      <c r="AU832" s="165" t="s">
        <v>82</v>
      </c>
      <c r="AV832" s="165" t="s">
        <v>82</v>
      </c>
      <c r="AW832" s="165" t="s">
        <v>96</v>
      </c>
      <c r="AX832" s="165" t="s">
        <v>73</v>
      </c>
      <c r="AY832" s="165" t="s">
        <v>136</v>
      </c>
    </row>
    <row r="833" s="12" customFormat="true" ht="15.75" hidden="false" customHeight="true" outlineLevel="0" collapsed="false">
      <c r="B833" s="163"/>
      <c r="D833" s="164" t="s">
        <v>144</v>
      </c>
      <c r="E833" s="165"/>
      <c r="F833" s="166" t="s">
        <v>828</v>
      </c>
      <c r="H833" s="167" t="n">
        <v>-2.43</v>
      </c>
      <c r="L833" s="163"/>
      <c r="M833" s="168"/>
      <c r="T833" s="169"/>
      <c r="AT833" s="165" t="s">
        <v>144</v>
      </c>
      <c r="AU833" s="165" t="s">
        <v>82</v>
      </c>
      <c r="AV833" s="165" t="s">
        <v>82</v>
      </c>
      <c r="AW833" s="165" t="s">
        <v>96</v>
      </c>
      <c r="AX833" s="165" t="s">
        <v>73</v>
      </c>
      <c r="AY833" s="165" t="s">
        <v>136</v>
      </c>
    </row>
    <row r="834" s="12" customFormat="true" ht="15.75" hidden="false" customHeight="true" outlineLevel="0" collapsed="false">
      <c r="B834" s="163"/>
      <c r="D834" s="164" t="s">
        <v>144</v>
      </c>
      <c r="E834" s="165"/>
      <c r="F834" s="166" t="s">
        <v>902</v>
      </c>
      <c r="H834" s="167" t="n">
        <v>29.072</v>
      </c>
      <c r="L834" s="163"/>
      <c r="M834" s="168"/>
      <c r="T834" s="169"/>
      <c r="AT834" s="165" t="s">
        <v>144</v>
      </c>
      <c r="AU834" s="165" t="s">
        <v>82</v>
      </c>
      <c r="AV834" s="165" t="s">
        <v>82</v>
      </c>
      <c r="AW834" s="165" t="s">
        <v>96</v>
      </c>
      <c r="AX834" s="165" t="s">
        <v>73</v>
      </c>
      <c r="AY834" s="165" t="s">
        <v>136</v>
      </c>
    </row>
    <row r="835" s="12" customFormat="true" ht="15.75" hidden="false" customHeight="true" outlineLevel="0" collapsed="false">
      <c r="B835" s="163"/>
      <c r="D835" s="164" t="s">
        <v>144</v>
      </c>
      <c r="E835" s="165"/>
      <c r="F835" s="166" t="s">
        <v>903</v>
      </c>
      <c r="H835" s="167" t="n">
        <v>44.7432</v>
      </c>
      <c r="L835" s="163"/>
      <c r="M835" s="168"/>
      <c r="T835" s="169"/>
      <c r="AT835" s="165" t="s">
        <v>144</v>
      </c>
      <c r="AU835" s="165" t="s">
        <v>82</v>
      </c>
      <c r="AV835" s="165" t="s">
        <v>82</v>
      </c>
      <c r="AW835" s="165" t="s">
        <v>96</v>
      </c>
      <c r="AX835" s="165" t="s">
        <v>73</v>
      </c>
      <c r="AY835" s="165" t="s">
        <v>136</v>
      </c>
    </row>
    <row r="836" s="12" customFormat="true" ht="15.75" hidden="false" customHeight="true" outlineLevel="0" collapsed="false">
      <c r="B836" s="163"/>
      <c r="D836" s="164" t="s">
        <v>144</v>
      </c>
      <c r="E836" s="165"/>
      <c r="F836" s="166" t="s">
        <v>904</v>
      </c>
      <c r="H836" s="167" t="n">
        <v>3.72</v>
      </c>
      <c r="L836" s="163"/>
      <c r="M836" s="168"/>
      <c r="T836" s="169"/>
      <c r="AT836" s="165" t="s">
        <v>144</v>
      </c>
      <c r="AU836" s="165" t="s">
        <v>82</v>
      </c>
      <c r="AV836" s="165" t="s">
        <v>82</v>
      </c>
      <c r="AW836" s="165" t="s">
        <v>96</v>
      </c>
      <c r="AX836" s="165" t="s">
        <v>73</v>
      </c>
      <c r="AY836" s="165" t="s">
        <v>136</v>
      </c>
    </row>
    <row r="837" s="12" customFormat="true" ht="15.75" hidden="false" customHeight="true" outlineLevel="0" collapsed="false">
      <c r="B837" s="33"/>
      <c r="C837" s="145" t="s">
        <v>905</v>
      </c>
      <c r="D837" s="145" t="s">
        <v>138</v>
      </c>
      <c r="E837" s="146" t="s">
        <v>906</v>
      </c>
      <c r="F837" s="147" t="s">
        <v>907</v>
      </c>
      <c r="G837" s="148" t="s">
        <v>528</v>
      </c>
      <c r="H837" s="149" t="n">
        <v>9</v>
      </c>
      <c r="I837" s="150"/>
      <c r="J837" s="151" t="n">
        <f aca="false">ROUND($I$837*$H$837,1)</f>
        <v>0</v>
      </c>
      <c r="K837" s="147" t="s">
        <v>228</v>
      </c>
      <c r="L837" s="33"/>
      <c r="M837" s="152"/>
      <c r="N837" s="153" t="s">
        <v>44</v>
      </c>
      <c r="Q837" s="154" t="n">
        <v>0</v>
      </c>
      <c r="R837" s="154" t="n">
        <f aca="false">$Q$837*$H$837</f>
        <v>0</v>
      </c>
      <c r="S837" s="154" t="n">
        <v>0.00348</v>
      </c>
      <c r="T837" s="155" t="n">
        <f aca="false">$S$837*$H$837</f>
        <v>0.03132</v>
      </c>
      <c r="AR837" s="101" t="s">
        <v>277</v>
      </c>
      <c r="AT837" s="101" t="s">
        <v>138</v>
      </c>
      <c r="AU837" s="101" t="s">
        <v>82</v>
      </c>
      <c r="AY837" s="12" t="s">
        <v>136</v>
      </c>
      <c r="BE837" s="156" t="n">
        <f aca="false">IF($N$837="základní",$J$837,0)</f>
        <v>0</v>
      </c>
      <c r="BF837" s="156" t="n">
        <f aca="false">IF($N$837="snížená",$J$837,0)</f>
        <v>0</v>
      </c>
      <c r="BG837" s="156" t="n">
        <f aca="false">IF($N$837="zákl. přenesená",$J$837,0)</f>
        <v>0</v>
      </c>
      <c r="BH837" s="156" t="n">
        <f aca="false">IF($N$837="sníž. přenesená",$J$837,0)</f>
        <v>0</v>
      </c>
      <c r="BI837" s="156" t="n">
        <f aca="false">IF($N$837="nulová",$J$837,0)</f>
        <v>0</v>
      </c>
      <c r="BJ837" s="101" t="s">
        <v>23</v>
      </c>
      <c r="BK837" s="156" t="n">
        <f aca="false">ROUND($I$837*$H$837,1)</f>
        <v>0</v>
      </c>
      <c r="BL837" s="101" t="s">
        <v>277</v>
      </c>
      <c r="BM837" s="101" t="s">
        <v>908</v>
      </c>
    </row>
    <row r="838" s="12" customFormat="true" ht="15.75" hidden="false" customHeight="true" outlineLevel="0" collapsed="false">
      <c r="B838" s="163"/>
      <c r="D838" s="158" t="s">
        <v>144</v>
      </c>
      <c r="E838" s="166"/>
      <c r="F838" s="166" t="s">
        <v>909</v>
      </c>
      <c r="H838" s="167" t="n">
        <v>9</v>
      </c>
      <c r="L838" s="163"/>
      <c r="M838" s="168"/>
      <c r="T838" s="169"/>
      <c r="AT838" s="165" t="s">
        <v>144</v>
      </c>
      <c r="AU838" s="165" t="s">
        <v>82</v>
      </c>
      <c r="AV838" s="165" t="s">
        <v>82</v>
      </c>
      <c r="AW838" s="165" t="s">
        <v>96</v>
      </c>
      <c r="AX838" s="165" t="s">
        <v>73</v>
      </c>
      <c r="AY838" s="165" t="s">
        <v>136</v>
      </c>
    </row>
    <row r="839" s="12" customFormat="true" ht="15.75" hidden="false" customHeight="true" outlineLevel="0" collapsed="false">
      <c r="B839" s="33"/>
      <c r="C839" s="145" t="s">
        <v>910</v>
      </c>
      <c r="D839" s="145" t="s">
        <v>138</v>
      </c>
      <c r="E839" s="146" t="s">
        <v>911</v>
      </c>
      <c r="F839" s="147" t="s">
        <v>912</v>
      </c>
      <c r="G839" s="148" t="s">
        <v>418</v>
      </c>
      <c r="H839" s="149" t="n">
        <v>2</v>
      </c>
      <c r="I839" s="150"/>
      <c r="J839" s="151" t="n">
        <f aca="false">ROUND($I$839*$H$839,1)</f>
        <v>0</v>
      </c>
      <c r="K839" s="147" t="s">
        <v>228</v>
      </c>
      <c r="L839" s="33"/>
      <c r="M839" s="152"/>
      <c r="N839" s="153" t="s">
        <v>44</v>
      </c>
      <c r="Q839" s="154" t="n">
        <v>0</v>
      </c>
      <c r="R839" s="154" t="n">
        <f aca="false">$Q$839*$H$839</f>
        <v>0</v>
      </c>
      <c r="S839" s="154" t="n">
        <v>0.00906</v>
      </c>
      <c r="T839" s="155" t="n">
        <f aca="false">$S$839*$H$839</f>
        <v>0.01812</v>
      </c>
      <c r="AR839" s="101" t="s">
        <v>277</v>
      </c>
      <c r="AT839" s="101" t="s">
        <v>138</v>
      </c>
      <c r="AU839" s="101" t="s">
        <v>82</v>
      </c>
      <c r="AY839" s="12" t="s">
        <v>136</v>
      </c>
      <c r="BE839" s="156" t="n">
        <f aca="false">IF($N$839="základní",$J$839,0)</f>
        <v>0</v>
      </c>
      <c r="BF839" s="156" t="n">
        <f aca="false">IF($N$839="snížená",$J$839,0)</f>
        <v>0</v>
      </c>
      <c r="BG839" s="156" t="n">
        <f aca="false">IF($N$839="zákl. přenesená",$J$839,0)</f>
        <v>0</v>
      </c>
      <c r="BH839" s="156" t="n">
        <f aca="false">IF($N$839="sníž. přenesená",$J$839,0)</f>
        <v>0</v>
      </c>
      <c r="BI839" s="156" t="n">
        <f aca="false">IF($N$839="nulová",$J$839,0)</f>
        <v>0</v>
      </c>
      <c r="BJ839" s="101" t="s">
        <v>23</v>
      </c>
      <c r="BK839" s="156" t="n">
        <f aca="false">ROUND($I$839*$H$839,1)</f>
        <v>0</v>
      </c>
      <c r="BL839" s="101" t="s">
        <v>277</v>
      </c>
      <c r="BM839" s="101" t="s">
        <v>913</v>
      </c>
    </row>
    <row r="840" s="12" customFormat="true" ht="15.75" hidden="false" customHeight="true" outlineLevel="0" collapsed="false">
      <c r="B840" s="163"/>
      <c r="D840" s="158" t="s">
        <v>144</v>
      </c>
      <c r="E840" s="166"/>
      <c r="F840" s="166" t="s">
        <v>914</v>
      </c>
      <c r="H840" s="167" t="n">
        <v>2</v>
      </c>
      <c r="L840" s="163"/>
      <c r="M840" s="168"/>
      <c r="T840" s="169"/>
      <c r="AT840" s="165" t="s">
        <v>144</v>
      </c>
      <c r="AU840" s="165" t="s">
        <v>82</v>
      </c>
      <c r="AV840" s="165" t="s">
        <v>82</v>
      </c>
      <c r="AW840" s="165" t="s">
        <v>96</v>
      </c>
      <c r="AX840" s="165" t="s">
        <v>73</v>
      </c>
      <c r="AY840" s="165" t="s">
        <v>136</v>
      </c>
    </row>
    <row r="841" s="12" customFormat="true" ht="15.75" hidden="false" customHeight="true" outlineLevel="0" collapsed="false">
      <c r="B841" s="33"/>
      <c r="C841" s="145" t="s">
        <v>915</v>
      </c>
      <c r="D841" s="145" t="s">
        <v>138</v>
      </c>
      <c r="E841" s="146" t="s">
        <v>916</v>
      </c>
      <c r="F841" s="147" t="s">
        <v>917</v>
      </c>
      <c r="G841" s="148" t="s">
        <v>528</v>
      </c>
      <c r="H841" s="149" t="n">
        <v>24.42</v>
      </c>
      <c r="I841" s="150"/>
      <c r="J841" s="151" t="n">
        <f aca="false">ROUND($I$841*$H$841,1)</f>
        <v>0</v>
      </c>
      <c r="K841" s="147" t="s">
        <v>228</v>
      </c>
      <c r="L841" s="33"/>
      <c r="M841" s="152"/>
      <c r="N841" s="153" t="s">
        <v>44</v>
      </c>
      <c r="Q841" s="154" t="n">
        <v>0</v>
      </c>
      <c r="R841" s="154" t="n">
        <f aca="false">$Q$841*$H$841</f>
        <v>0</v>
      </c>
      <c r="S841" s="154" t="n">
        <v>0.00191</v>
      </c>
      <c r="T841" s="155" t="n">
        <f aca="false">$S$841*$H$841</f>
        <v>0.0466422</v>
      </c>
      <c r="AR841" s="101" t="s">
        <v>277</v>
      </c>
      <c r="AT841" s="101" t="s">
        <v>138</v>
      </c>
      <c r="AU841" s="101" t="s">
        <v>82</v>
      </c>
      <c r="AY841" s="12" t="s">
        <v>136</v>
      </c>
      <c r="BE841" s="156" t="n">
        <f aca="false">IF($N$841="základní",$J$841,0)</f>
        <v>0</v>
      </c>
      <c r="BF841" s="156" t="n">
        <f aca="false">IF($N$841="snížená",$J$841,0)</f>
        <v>0</v>
      </c>
      <c r="BG841" s="156" t="n">
        <f aca="false">IF($N$841="zákl. přenesená",$J$841,0)</f>
        <v>0</v>
      </c>
      <c r="BH841" s="156" t="n">
        <f aca="false">IF($N$841="sníž. přenesená",$J$841,0)</f>
        <v>0</v>
      </c>
      <c r="BI841" s="156" t="n">
        <f aca="false">IF($N$841="nulová",$J$841,0)</f>
        <v>0</v>
      </c>
      <c r="BJ841" s="101" t="s">
        <v>23</v>
      </c>
      <c r="BK841" s="156" t="n">
        <f aca="false">ROUND($I$841*$H$841,1)</f>
        <v>0</v>
      </c>
      <c r="BL841" s="101" t="s">
        <v>277</v>
      </c>
      <c r="BM841" s="101" t="s">
        <v>918</v>
      </c>
    </row>
    <row r="842" s="12" customFormat="true" ht="15.75" hidden="false" customHeight="true" outlineLevel="0" collapsed="false">
      <c r="B842" s="163"/>
      <c r="D842" s="158" t="s">
        <v>144</v>
      </c>
      <c r="E842" s="166"/>
      <c r="F842" s="166" t="s">
        <v>919</v>
      </c>
      <c r="H842" s="167" t="n">
        <v>3.5</v>
      </c>
      <c r="L842" s="163"/>
      <c r="M842" s="168"/>
      <c r="T842" s="169"/>
      <c r="AT842" s="165" t="s">
        <v>144</v>
      </c>
      <c r="AU842" s="165" t="s">
        <v>82</v>
      </c>
      <c r="AV842" s="165" t="s">
        <v>82</v>
      </c>
      <c r="AW842" s="165" t="s">
        <v>96</v>
      </c>
      <c r="AX842" s="165" t="s">
        <v>73</v>
      </c>
      <c r="AY842" s="165" t="s">
        <v>136</v>
      </c>
    </row>
    <row r="843" s="12" customFormat="true" ht="15.75" hidden="false" customHeight="true" outlineLevel="0" collapsed="false">
      <c r="B843" s="163"/>
      <c r="D843" s="164" t="s">
        <v>144</v>
      </c>
      <c r="E843" s="165"/>
      <c r="F843" s="166" t="s">
        <v>920</v>
      </c>
      <c r="H843" s="167" t="n">
        <v>3</v>
      </c>
      <c r="L843" s="163"/>
      <c r="M843" s="168"/>
      <c r="T843" s="169"/>
      <c r="AT843" s="165" t="s">
        <v>144</v>
      </c>
      <c r="AU843" s="165" t="s">
        <v>82</v>
      </c>
      <c r="AV843" s="165" t="s">
        <v>82</v>
      </c>
      <c r="AW843" s="165" t="s">
        <v>96</v>
      </c>
      <c r="AX843" s="165" t="s">
        <v>73</v>
      </c>
      <c r="AY843" s="165" t="s">
        <v>136</v>
      </c>
    </row>
    <row r="844" s="12" customFormat="true" ht="15.75" hidden="false" customHeight="true" outlineLevel="0" collapsed="false">
      <c r="B844" s="163"/>
      <c r="D844" s="164" t="s">
        <v>144</v>
      </c>
      <c r="E844" s="165"/>
      <c r="F844" s="166" t="s">
        <v>921</v>
      </c>
      <c r="H844" s="167" t="n">
        <v>6</v>
      </c>
      <c r="L844" s="163"/>
      <c r="M844" s="168"/>
      <c r="T844" s="169"/>
      <c r="AT844" s="165" t="s">
        <v>144</v>
      </c>
      <c r="AU844" s="165" t="s">
        <v>82</v>
      </c>
      <c r="AV844" s="165" t="s">
        <v>82</v>
      </c>
      <c r="AW844" s="165" t="s">
        <v>96</v>
      </c>
      <c r="AX844" s="165" t="s">
        <v>73</v>
      </c>
      <c r="AY844" s="165" t="s">
        <v>136</v>
      </c>
    </row>
    <row r="845" s="12" customFormat="true" ht="15.75" hidden="false" customHeight="true" outlineLevel="0" collapsed="false">
      <c r="B845" s="163"/>
      <c r="D845" s="164" t="s">
        <v>144</v>
      </c>
      <c r="E845" s="165"/>
      <c r="F845" s="166" t="s">
        <v>922</v>
      </c>
      <c r="H845" s="167" t="n">
        <v>11.92</v>
      </c>
      <c r="L845" s="163"/>
      <c r="M845" s="168"/>
      <c r="T845" s="169"/>
      <c r="AT845" s="165" t="s">
        <v>144</v>
      </c>
      <c r="AU845" s="165" t="s">
        <v>82</v>
      </c>
      <c r="AV845" s="165" t="s">
        <v>82</v>
      </c>
      <c r="AW845" s="165" t="s">
        <v>96</v>
      </c>
      <c r="AX845" s="165" t="s">
        <v>73</v>
      </c>
      <c r="AY845" s="165" t="s">
        <v>136</v>
      </c>
    </row>
    <row r="846" s="12" customFormat="true" ht="15.75" hidden="false" customHeight="true" outlineLevel="0" collapsed="false">
      <c r="B846" s="33"/>
      <c r="C846" s="145" t="s">
        <v>923</v>
      </c>
      <c r="D846" s="145" t="s">
        <v>138</v>
      </c>
      <c r="E846" s="146" t="s">
        <v>924</v>
      </c>
      <c r="F846" s="147" t="s">
        <v>925</v>
      </c>
      <c r="G846" s="148" t="s">
        <v>528</v>
      </c>
      <c r="H846" s="149" t="n">
        <v>64.65</v>
      </c>
      <c r="I846" s="150"/>
      <c r="J846" s="151" t="n">
        <f aca="false">ROUND($I$846*$H$846,1)</f>
        <v>0</v>
      </c>
      <c r="K846" s="147" t="s">
        <v>228</v>
      </c>
      <c r="L846" s="33"/>
      <c r="M846" s="152"/>
      <c r="N846" s="153" t="s">
        <v>44</v>
      </c>
      <c r="Q846" s="154" t="n">
        <v>0</v>
      </c>
      <c r="R846" s="154" t="n">
        <f aca="false">$Q$846*$H$846</f>
        <v>0</v>
      </c>
      <c r="S846" s="154" t="n">
        <v>0.00175</v>
      </c>
      <c r="T846" s="155" t="n">
        <f aca="false">$S$846*$H$846</f>
        <v>0.1131375</v>
      </c>
      <c r="AR846" s="101" t="s">
        <v>277</v>
      </c>
      <c r="AT846" s="101" t="s">
        <v>138</v>
      </c>
      <c r="AU846" s="101" t="s">
        <v>82</v>
      </c>
      <c r="AY846" s="12" t="s">
        <v>136</v>
      </c>
      <c r="BE846" s="156" t="n">
        <f aca="false">IF($N$846="základní",$J$846,0)</f>
        <v>0</v>
      </c>
      <c r="BF846" s="156" t="n">
        <f aca="false">IF($N$846="snížená",$J$846,0)</f>
        <v>0</v>
      </c>
      <c r="BG846" s="156" t="n">
        <f aca="false">IF($N$846="zákl. přenesená",$J$846,0)</f>
        <v>0</v>
      </c>
      <c r="BH846" s="156" t="n">
        <f aca="false">IF($N$846="sníž. přenesená",$J$846,0)</f>
        <v>0</v>
      </c>
      <c r="BI846" s="156" t="n">
        <f aca="false">IF($N$846="nulová",$J$846,0)</f>
        <v>0</v>
      </c>
      <c r="BJ846" s="101" t="s">
        <v>23</v>
      </c>
      <c r="BK846" s="156" t="n">
        <f aca="false">ROUND($I$846*$H$846,1)</f>
        <v>0</v>
      </c>
      <c r="BL846" s="101" t="s">
        <v>277</v>
      </c>
      <c r="BM846" s="101" t="s">
        <v>926</v>
      </c>
    </row>
    <row r="847" s="12" customFormat="true" ht="15.75" hidden="false" customHeight="true" outlineLevel="0" collapsed="false">
      <c r="B847" s="157"/>
      <c r="D847" s="158" t="s">
        <v>144</v>
      </c>
      <c r="E847" s="159"/>
      <c r="F847" s="159" t="s">
        <v>927</v>
      </c>
      <c r="H847" s="160"/>
      <c r="L847" s="157"/>
      <c r="M847" s="161"/>
      <c r="T847" s="162"/>
      <c r="AT847" s="160" t="s">
        <v>144</v>
      </c>
      <c r="AU847" s="160" t="s">
        <v>82</v>
      </c>
      <c r="AV847" s="160" t="s">
        <v>23</v>
      </c>
      <c r="AW847" s="160" t="s">
        <v>96</v>
      </c>
      <c r="AX847" s="160" t="s">
        <v>73</v>
      </c>
      <c r="AY847" s="160" t="s">
        <v>136</v>
      </c>
    </row>
    <row r="848" s="12" customFormat="true" ht="15.75" hidden="false" customHeight="true" outlineLevel="0" collapsed="false">
      <c r="B848" s="163"/>
      <c r="D848" s="164" t="s">
        <v>144</v>
      </c>
      <c r="E848" s="165"/>
      <c r="F848" s="166" t="s">
        <v>928</v>
      </c>
      <c r="H848" s="167" t="n">
        <v>6.17</v>
      </c>
      <c r="L848" s="163"/>
      <c r="M848" s="168"/>
      <c r="T848" s="169"/>
      <c r="AT848" s="165" t="s">
        <v>144</v>
      </c>
      <c r="AU848" s="165" t="s">
        <v>82</v>
      </c>
      <c r="AV848" s="165" t="s">
        <v>82</v>
      </c>
      <c r="AW848" s="165" t="s">
        <v>96</v>
      </c>
      <c r="AX848" s="165" t="s">
        <v>73</v>
      </c>
      <c r="AY848" s="165" t="s">
        <v>136</v>
      </c>
    </row>
    <row r="849" s="12" customFormat="true" ht="15.75" hidden="false" customHeight="true" outlineLevel="0" collapsed="false">
      <c r="B849" s="176"/>
      <c r="D849" s="164" t="s">
        <v>144</v>
      </c>
      <c r="E849" s="177"/>
      <c r="F849" s="178" t="s">
        <v>181</v>
      </c>
      <c r="H849" s="179" t="n">
        <v>6.17</v>
      </c>
      <c r="L849" s="176"/>
      <c r="M849" s="180"/>
      <c r="T849" s="181"/>
      <c r="AT849" s="177" t="s">
        <v>144</v>
      </c>
      <c r="AU849" s="177" t="s">
        <v>82</v>
      </c>
      <c r="AV849" s="177" t="s">
        <v>148</v>
      </c>
      <c r="AW849" s="177" t="s">
        <v>96</v>
      </c>
      <c r="AX849" s="177" t="s">
        <v>73</v>
      </c>
      <c r="AY849" s="177" t="s">
        <v>136</v>
      </c>
    </row>
    <row r="850" s="12" customFormat="true" ht="15.75" hidden="false" customHeight="true" outlineLevel="0" collapsed="false">
      <c r="B850" s="157"/>
      <c r="D850" s="164" t="s">
        <v>144</v>
      </c>
      <c r="E850" s="160"/>
      <c r="F850" s="159" t="s">
        <v>929</v>
      </c>
      <c r="H850" s="160"/>
      <c r="L850" s="157"/>
      <c r="M850" s="161"/>
      <c r="T850" s="162"/>
      <c r="AT850" s="160" t="s">
        <v>144</v>
      </c>
      <c r="AU850" s="160" t="s">
        <v>82</v>
      </c>
      <c r="AV850" s="160" t="s">
        <v>23</v>
      </c>
      <c r="AW850" s="160" t="s">
        <v>96</v>
      </c>
      <c r="AX850" s="160" t="s">
        <v>73</v>
      </c>
      <c r="AY850" s="160" t="s">
        <v>136</v>
      </c>
    </row>
    <row r="851" s="12" customFormat="true" ht="15.75" hidden="false" customHeight="true" outlineLevel="0" collapsed="false">
      <c r="B851" s="163"/>
      <c r="D851" s="164" t="s">
        <v>144</v>
      </c>
      <c r="E851" s="165"/>
      <c r="F851" s="166" t="s">
        <v>930</v>
      </c>
      <c r="H851" s="167" t="n">
        <v>11.92</v>
      </c>
      <c r="L851" s="163"/>
      <c r="M851" s="168"/>
      <c r="T851" s="169"/>
      <c r="AT851" s="165" t="s">
        <v>144</v>
      </c>
      <c r="AU851" s="165" t="s">
        <v>82</v>
      </c>
      <c r="AV851" s="165" t="s">
        <v>82</v>
      </c>
      <c r="AW851" s="165" t="s">
        <v>96</v>
      </c>
      <c r="AX851" s="165" t="s">
        <v>73</v>
      </c>
      <c r="AY851" s="165" t="s">
        <v>136</v>
      </c>
    </row>
    <row r="852" s="12" customFormat="true" ht="15.75" hidden="false" customHeight="true" outlineLevel="0" collapsed="false">
      <c r="B852" s="176"/>
      <c r="D852" s="164" t="s">
        <v>144</v>
      </c>
      <c r="E852" s="177"/>
      <c r="F852" s="178" t="s">
        <v>181</v>
      </c>
      <c r="H852" s="179" t="n">
        <v>11.92</v>
      </c>
      <c r="L852" s="176"/>
      <c r="M852" s="180"/>
      <c r="T852" s="181"/>
      <c r="AT852" s="177" t="s">
        <v>144</v>
      </c>
      <c r="AU852" s="177" t="s">
        <v>82</v>
      </c>
      <c r="AV852" s="177" t="s">
        <v>148</v>
      </c>
      <c r="AW852" s="177" t="s">
        <v>96</v>
      </c>
      <c r="AX852" s="177" t="s">
        <v>73</v>
      </c>
      <c r="AY852" s="177" t="s">
        <v>136</v>
      </c>
    </row>
    <row r="853" s="12" customFormat="true" ht="15.75" hidden="false" customHeight="true" outlineLevel="0" collapsed="false">
      <c r="B853" s="157"/>
      <c r="D853" s="164" t="s">
        <v>144</v>
      </c>
      <c r="E853" s="160"/>
      <c r="F853" s="159" t="s">
        <v>931</v>
      </c>
      <c r="H853" s="160"/>
      <c r="L853" s="157"/>
      <c r="M853" s="161"/>
      <c r="T853" s="162"/>
      <c r="AT853" s="160" t="s">
        <v>144</v>
      </c>
      <c r="AU853" s="160" t="s">
        <v>82</v>
      </c>
      <c r="AV853" s="160" t="s">
        <v>23</v>
      </c>
      <c r="AW853" s="160" t="s">
        <v>96</v>
      </c>
      <c r="AX853" s="160" t="s">
        <v>73</v>
      </c>
      <c r="AY853" s="160" t="s">
        <v>136</v>
      </c>
    </row>
    <row r="854" s="12" customFormat="true" ht="15.75" hidden="false" customHeight="true" outlineLevel="0" collapsed="false">
      <c r="B854" s="163"/>
      <c r="D854" s="164" t="s">
        <v>144</v>
      </c>
      <c r="E854" s="165"/>
      <c r="F854" s="166" t="s">
        <v>932</v>
      </c>
      <c r="H854" s="167" t="n">
        <v>46.56</v>
      </c>
      <c r="L854" s="163"/>
      <c r="M854" s="168"/>
      <c r="T854" s="169"/>
      <c r="AT854" s="165" t="s">
        <v>144</v>
      </c>
      <c r="AU854" s="165" t="s">
        <v>82</v>
      </c>
      <c r="AV854" s="165" t="s">
        <v>82</v>
      </c>
      <c r="AW854" s="165" t="s">
        <v>96</v>
      </c>
      <c r="AX854" s="165" t="s">
        <v>73</v>
      </c>
      <c r="AY854" s="165" t="s">
        <v>136</v>
      </c>
    </row>
    <row r="855" s="12" customFormat="true" ht="15.75" hidden="false" customHeight="true" outlineLevel="0" collapsed="false">
      <c r="B855" s="176"/>
      <c r="D855" s="164" t="s">
        <v>144</v>
      </c>
      <c r="E855" s="177"/>
      <c r="F855" s="178" t="s">
        <v>181</v>
      </c>
      <c r="H855" s="179" t="n">
        <v>46.56</v>
      </c>
      <c r="L855" s="176"/>
      <c r="M855" s="180"/>
      <c r="T855" s="181"/>
      <c r="AT855" s="177" t="s">
        <v>144</v>
      </c>
      <c r="AU855" s="177" t="s">
        <v>82</v>
      </c>
      <c r="AV855" s="177" t="s">
        <v>148</v>
      </c>
      <c r="AW855" s="177" t="s">
        <v>96</v>
      </c>
      <c r="AX855" s="177" t="s">
        <v>73</v>
      </c>
      <c r="AY855" s="177" t="s">
        <v>136</v>
      </c>
    </row>
    <row r="856" s="12" customFormat="true" ht="15.75" hidden="false" customHeight="true" outlineLevel="0" collapsed="false">
      <c r="B856" s="170"/>
      <c r="D856" s="164" t="s">
        <v>144</v>
      </c>
      <c r="E856" s="171"/>
      <c r="F856" s="172" t="s">
        <v>147</v>
      </c>
      <c r="H856" s="173" t="n">
        <v>64.65</v>
      </c>
      <c r="L856" s="170"/>
      <c r="M856" s="174"/>
      <c r="T856" s="175"/>
      <c r="AT856" s="171" t="s">
        <v>144</v>
      </c>
      <c r="AU856" s="171" t="s">
        <v>82</v>
      </c>
      <c r="AV856" s="171" t="s">
        <v>142</v>
      </c>
      <c r="AW856" s="171" t="s">
        <v>96</v>
      </c>
      <c r="AX856" s="171" t="s">
        <v>23</v>
      </c>
      <c r="AY856" s="171" t="s">
        <v>136</v>
      </c>
    </row>
    <row r="857" s="12" customFormat="true" ht="15.75" hidden="false" customHeight="true" outlineLevel="0" collapsed="false">
      <c r="B857" s="33"/>
      <c r="C857" s="145" t="s">
        <v>933</v>
      </c>
      <c r="D857" s="145" t="s">
        <v>138</v>
      </c>
      <c r="E857" s="146" t="s">
        <v>934</v>
      </c>
      <c r="F857" s="147" t="s">
        <v>935</v>
      </c>
      <c r="G857" s="148" t="s">
        <v>141</v>
      </c>
      <c r="H857" s="149" t="n">
        <v>34.753</v>
      </c>
      <c r="I857" s="150"/>
      <c r="J857" s="151" t="n">
        <f aca="false">ROUND($I$857*$H$857,1)</f>
        <v>0</v>
      </c>
      <c r="K857" s="147" t="s">
        <v>228</v>
      </c>
      <c r="L857" s="33"/>
      <c r="M857" s="152"/>
      <c r="N857" s="153" t="s">
        <v>44</v>
      </c>
      <c r="Q857" s="154" t="n">
        <v>0</v>
      </c>
      <c r="R857" s="154" t="n">
        <f aca="false">$Q$857*$H$857</f>
        <v>0</v>
      </c>
      <c r="S857" s="154" t="n">
        <v>0.00584</v>
      </c>
      <c r="T857" s="155" t="n">
        <f aca="false">$S$857*$H$857</f>
        <v>0.20295752</v>
      </c>
      <c r="AR857" s="101" t="s">
        <v>277</v>
      </c>
      <c r="AT857" s="101" t="s">
        <v>138</v>
      </c>
      <c r="AU857" s="101" t="s">
        <v>82</v>
      </c>
      <c r="AY857" s="12" t="s">
        <v>136</v>
      </c>
      <c r="BE857" s="156" t="n">
        <f aca="false">IF($N$857="základní",$J$857,0)</f>
        <v>0</v>
      </c>
      <c r="BF857" s="156" t="n">
        <f aca="false">IF($N$857="snížená",$J$857,0)</f>
        <v>0</v>
      </c>
      <c r="BG857" s="156" t="n">
        <f aca="false">IF($N$857="zákl. přenesená",$J$857,0)</f>
        <v>0</v>
      </c>
      <c r="BH857" s="156" t="n">
        <f aca="false">IF($N$857="sníž. přenesená",$J$857,0)</f>
        <v>0</v>
      </c>
      <c r="BI857" s="156" t="n">
        <f aca="false">IF($N$857="nulová",$J$857,0)</f>
        <v>0</v>
      </c>
      <c r="BJ857" s="101" t="s">
        <v>23</v>
      </c>
      <c r="BK857" s="156" t="n">
        <f aca="false">ROUND($I$857*$H$857,1)</f>
        <v>0</v>
      </c>
      <c r="BL857" s="101" t="s">
        <v>277</v>
      </c>
      <c r="BM857" s="101" t="s">
        <v>936</v>
      </c>
    </row>
    <row r="858" s="12" customFormat="true" ht="15.75" hidden="false" customHeight="true" outlineLevel="0" collapsed="false">
      <c r="B858" s="163"/>
      <c r="D858" s="158" t="s">
        <v>144</v>
      </c>
      <c r="E858" s="166"/>
      <c r="F858" s="166" t="s">
        <v>937</v>
      </c>
      <c r="H858" s="167" t="n">
        <v>2.08</v>
      </c>
      <c r="L858" s="163"/>
      <c r="M858" s="168"/>
      <c r="T858" s="169"/>
      <c r="AT858" s="165" t="s">
        <v>144</v>
      </c>
      <c r="AU858" s="165" t="s">
        <v>82</v>
      </c>
      <c r="AV858" s="165" t="s">
        <v>82</v>
      </c>
      <c r="AW858" s="165" t="s">
        <v>96</v>
      </c>
      <c r="AX858" s="165" t="s">
        <v>73</v>
      </c>
      <c r="AY858" s="165" t="s">
        <v>136</v>
      </c>
    </row>
    <row r="859" s="12" customFormat="true" ht="15.75" hidden="false" customHeight="true" outlineLevel="0" collapsed="false">
      <c r="B859" s="163"/>
      <c r="D859" s="164" t="s">
        <v>144</v>
      </c>
      <c r="E859" s="165"/>
      <c r="F859" s="166" t="s">
        <v>938</v>
      </c>
      <c r="H859" s="167" t="n">
        <v>3.2</v>
      </c>
      <c r="L859" s="163"/>
      <c r="M859" s="168"/>
      <c r="T859" s="169"/>
      <c r="AT859" s="165" t="s">
        <v>144</v>
      </c>
      <c r="AU859" s="165" t="s">
        <v>82</v>
      </c>
      <c r="AV859" s="165" t="s">
        <v>82</v>
      </c>
      <c r="AW859" s="165" t="s">
        <v>96</v>
      </c>
      <c r="AX859" s="165" t="s">
        <v>73</v>
      </c>
      <c r="AY859" s="165" t="s">
        <v>136</v>
      </c>
    </row>
    <row r="860" s="12" customFormat="true" ht="15.75" hidden="false" customHeight="true" outlineLevel="0" collapsed="false">
      <c r="B860" s="163"/>
      <c r="D860" s="164" t="s">
        <v>144</v>
      </c>
      <c r="E860" s="165"/>
      <c r="F860" s="166" t="s">
        <v>939</v>
      </c>
      <c r="H860" s="167" t="n">
        <v>2.44</v>
      </c>
      <c r="L860" s="163"/>
      <c r="M860" s="168"/>
      <c r="T860" s="169"/>
      <c r="AT860" s="165" t="s">
        <v>144</v>
      </c>
      <c r="AU860" s="165" t="s">
        <v>82</v>
      </c>
      <c r="AV860" s="165" t="s">
        <v>82</v>
      </c>
      <c r="AW860" s="165" t="s">
        <v>96</v>
      </c>
      <c r="AX860" s="165" t="s">
        <v>73</v>
      </c>
      <c r="AY860" s="165" t="s">
        <v>136</v>
      </c>
    </row>
    <row r="861" s="12" customFormat="true" ht="15.75" hidden="false" customHeight="true" outlineLevel="0" collapsed="false">
      <c r="B861" s="163"/>
      <c r="D861" s="164" t="s">
        <v>144</v>
      </c>
      <c r="E861" s="165"/>
      <c r="F861" s="166" t="s">
        <v>940</v>
      </c>
      <c r="H861" s="167" t="n">
        <v>6.105</v>
      </c>
      <c r="L861" s="163"/>
      <c r="M861" s="168"/>
      <c r="T861" s="169"/>
      <c r="AT861" s="165" t="s">
        <v>144</v>
      </c>
      <c r="AU861" s="165" t="s">
        <v>82</v>
      </c>
      <c r="AV861" s="165" t="s">
        <v>82</v>
      </c>
      <c r="AW861" s="165" t="s">
        <v>96</v>
      </c>
      <c r="AX861" s="165" t="s">
        <v>73</v>
      </c>
      <c r="AY861" s="165" t="s">
        <v>136</v>
      </c>
    </row>
    <row r="862" s="12" customFormat="true" ht="15.75" hidden="false" customHeight="true" outlineLevel="0" collapsed="false">
      <c r="B862" s="163"/>
      <c r="D862" s="164" t="s">
        <v>144</v>
      </c>
      <c r="E862" s="165"/>
      <c r="F862" s="166" t="s">
        <v>941</v>
      </c>
      <c r="H862" s="167" t="n">
        <v>9.156</v>
      </c>
      <c r="L862" s="163"/>
      <c r="M862" s="168"/>
      <c r="T862" s="169"/>
      <c r="AT862" s="165" t="s">
        <v>144</v>
      </c>
      <c r="AU862" s="165" t="s">
        <v>82</v>
      </c>
      <c r="AV862" s="165" t="s">
        <v>82</v>
      </c>
      <c r="AW862" s="165" t="s">
        <v>96</v>
      </c>
      <c r="AX862" s="165" t="s">
        <v>73</v>
      </c>
      <c r="AY862" s="165" t="s">
        <v>136</v>
      </c>
    </row>
    <row r="863" s="12" customFormat="true" ht="15.75" hidden="false" customHeight="true" outlineLevel="0" collapsed="false">
      <c r="B863" s="163"/>
      <c r="D863" s="164" t="s">
        <v>144</v>
      </c>
      <c r="E863" s="165"/>
      <c r="F863" s="166" t="s">
        <v>942</v>
      </c>
      <c r="H863" s="167" t="n">
        <v>11.772</v>
      </c>
      <c r="L863" s="163"/>
      <c r="M863" s="168"/>
      <c r="T863" s="169"/>
      <c r="AT863" s="165" t="s">
        <v>144</v>
      </c>
      <c r="AU863" s="165" t="s">
        <v>82</v>
      </c>
      <c r="AV863" s="165" t="s">
        <v>82</v>
      </c>
      <c r="AW863" s="165" t="s">
        <v>96</v>
      </c>
      <c r="AX863" s="165" t="s">
        <v>73</v>
      </c>
      <c r="AY863" s="165" t="s">
        <v>136</v>
      </c>
    </row>
    <row r="864" s="12" customFormat="true" ht="15.75" hidden="false" customHeight="true" outlineLevel="0" collapsed="false">
      <c r="B864" s="33"/>
      <c r="C864" s="145" t="s">
        <v>943</v>
      </c>
      <c r="D864" s="145" t="s">
        <v>138</v>
      </c>
      <c r="E864" s="146" t="s">
        <v>944</v>
      </c>
      <c r="F864" s="147" t="s">
        <v>945</v>
      </c>
      <c r="G864" s="148" t="s">
        <v>418</v>
      </c>
      <c r="H864" s="149" t="n">
        <v>10</v>
      </c>
      <c r="I864" s="150"/>
      <c r="J864" s="151" t="n">
        <f aca="false">ROUND($I$864*$H$864,1)</f>
        <v>0</v>
      </c>
      <c r="K864" s="147" t="s">
        <v>228</v>
      </c>
      <c r="L864" s="33"/>
      <c r="M864" s="152"/>
      <c r="N864" s="153" t="s">
        <v>44</v>
      </c>
      <c r="Q864" s="154" t="n">
        <v>0</v>
      </c>
      <c r="R864" s="154" t="n">
        <f aca="false">$Q$864*$H$864</f>
        <v>0</v>
      </c>
      <c r="S864" s="154" t="n">
        <v>0.00188</v>
      </c>
      <c r="T864" s="155" t="n">
        <f aca="false">$S$864*$H$864</f>
        <v>0.0188</v>
      </c>
      <c r="AR864" s="101" t="s">
        <v>277</v>
      </c>
      <c r="AT864" s="101" t="s">
        <v>138</v>
      </c>
      <c r="AU864" s="101" t="s">
        <v>82</v>
      </c>
      <c r="AY864" s="12" t="s">
        <v>136</v>
      </c>
      <c r="BE864" s="156" t="n">
        <f aca="false">IF($N$864="základní",$J$864,0)</f>
        <v>0</v>
      </c>
      <c r="BF864" s="156" t="n">
        <f aca="false">IF($N$864="snížená",$J$864,0)</f>
        <v>0</v>
      </c>
      <c r="BG864" s="156" t="n">
        <f aca="false">IF($N$864="zákl. přenesená",$J$864,0)</f>
        <v>0</v>
      </c>
      <c r="BH864" s="156" t="n">
        <f aca="false">IF($N$864="sníž. přenesená",$J$864,0)</f>
        <v>0</v>
      </c>
      <c r="BI864" s="156" t="n">
        <f aca="false">IF($N$864="nulová",$J$864,0)</f>
        <v>0</v>
      </c>
      <c r="BJ864" s="101" t="s">
        <v>23</v>
      </c>
      <c r="BK864" s="156" t="n">
        <f aca="false">ROUND($I$864*$H$864,1)</f>
        <v>0</v>
      </c>
      <c r="BL864" s="101" t="s">
        <v>277</v>
      </c>
      <c r="BM864" s="101" t="s">
        <v>946</v>
      </c>
    </row>
    <row r="865" s="12" customFormat="true" ht="15.75" hidden="false" customHeight="true" outlineLevel="0" collapsed="false">
      <c r="B865" s="163"/>
      <c r="D865" s="158" t="s">
        <v>144</v>
      </c>
      <c r="E865" s="166"/>
      <c r="F865" s="166" t="s">
        <v>947</v>
      </c>
      <c r="H865" s="167" t="n">
        <v>2</v>
      </c>
      <c r="L865" s="163"/>
      <c r="M865" s="168"/>
      <c r="T865" s="169"/>
      <c r="AT865" s="165" t="s">
        <v>144</v>
      </c>
      <c r="AU865" s="165" t="s">
        <v>82</v>
      </c>
      <c r="AV865" s="165" t="s">
        <v>82</v>
      </c>
      <c r="AW865" s="165" t="s">
        <v>96</v>
      </c>
      <c r="AX865" s="165" t="s">
        <v>73</v>
      </c>
      <c r="AY865" s="165" t="s">
        <v>136</v>
      </c>
    </row>
    <row r="866" s="12" customFormat="true" ht="15.75" hidden="false" customHeight="true" outlineLevel="0" collapsed="false">
      <c r="B866" s="163"/>
      <c r="D866" s="164" t="s">
        <v>144</v>
      </c>
      <c r="E866" s="165"/>
      <c r="F866" s="166" t="s">
        <v>948</v>
      </c>
      <c r="H866" s="167" t="n">
        <v>4</v>
      </c>
      <c r="L866" s="163"/>
      <c r="M866" s="168"/>
      <c r="T866" s="169"/>
      <c r="AT866" s="165" t="s">
        <v>144</v>
      </c>
      <c r="AU866" s="165" t="s">
        <v>82</v>
      </c>
      <c r="AV866" s="165" t="s">
        <v>82</v>
      </c>
      <c r="AW866" s="165" t="s">
        <v>96</v>
      </c>
      <c r="AX866" s="165" t="s">
        <v>73</v>
      </c>
      <c r="AY866" s="165" t="s">
        <v>136</v>
      </c>
    </row>
    <row r="867" s="12" customFormat="true" ht="15.75" hidden="false" customHeight="true" outlineLevel="0" collapsed="false">
      <c r="B867" s="163"/>
      <c r="D867" s="164" t="s">
        <v>144</v>
      </c>
      <c r="E867" s="165"/>
      <c r="F867" s="166" t="s">
        <v>949</v>
      </c>
      <c r="H867" s="167" t="n">
        <v>4</v>
      </c>
      <c r="L867" s="163"/>
      <c r="M867" s="168"/>
      <c r="T867" s="169"/>
      <c r="AT867" s="165" t="s">
        <v>144</v>
      </c>
      <c r="AU867" s="165" t="s">
        <v>82</v>
      </c>
      <c r="AV867" s="165" t="s">
        <v>82</v>
      </c>
      <c r="AW867" s="165" t="s">
        <v>96</v>
      </c>
      <c r="AX867" s="165" t="s">
        <v>73</v>
      </c>
      <c r="AY867" s="165" t="s">
        <v>136</v>
      </c>
    </row>
    <row r="868" s="12" customFormat="true" ht="15.75" hidden="false" customHeight="true" outlineLevel="0" collapsed="false">
      <c r="B868" s="33"/>
      <c r="C868" s="145" t="s">
        <v>950</v>
      </c>
      <c r="D868" s="145" t="s">
        <v>138</v>
      </c>
      <c r="E868" s="146" t="s">
        <v>951</v>
      </c>
      <c r="F868" s="147" t="s">
        <v>952</v>
      </c>
      <c r="G868" s="148" t="s">
        <v>528</v>
      </c>
      <c r="H868" s="149" t="n">
        <v>11.54</v>
      </c>
      <c r="I868" s="150"/>
      <c r="J868" s="151" t="n">
        <f aca="false">ROUND($I$868*$H$868,1)</f>
        <v>0</v>
      </c>
      <c r="K868" s="147" t="s">
        <v>228</v>
      </c>
      <c r="L868" s="33"/>
      <c r="M868" s="152"/>
      <c r="N868" s="153" t="s">
        <v>44</v>
      </c>
      <c r="Q868" s="154" t="n">
        <v>0</v>
      </c>
      <c r="R868" s="154" t="n">
        <f aca="false">$Q$868*$H$868</f>
        <v>0</v>
      </c>
      <c r="S868" s="154" t="n">
        <v>0.01069</v>
      </c>
      <c r="T868" s="155" t="n">
        <f aca="false">$S$868*$H$868</f>
        <v>0.1233626</v>
      </c>
      <c r="AR868" s="101" t="s">
        <v>277</v>
      </c>
      <c r="AT868" s="101" t="s">
        <v>138</v>
      </c>
      <c r="AU868" s="101" t="s">
        <v>82</v>
      </c>
      <c r="AY868" s="12" t="s">
        <v>136</v>
      </c>
      <c r="BE868" s="156" t="n">
        <f aca="false">IF($N$868="základní",$J$868,0)</f>
        <v>0</v>
      </c>
      <c r="BF868" s="156" t="n">
        <f aca="false">IF($N$868="snížená",$J$868,0)</f>
        <v>0</v>
      </c>
      <c r="BG868" s="156" t="n">
        <f aca="false">IF($N$868="zákl. přenesená",$J$868,0)</f>
        <v>0</v>
      </c>
      <c r="BH868" s="156" t="n">
        <f aca="false">IF($N$868="sníž. přenesená",$J$868,0)</f>
        <v>0</v>
      </c>
      <c r="BI868" s="156" t="n">
        <f aca="false">IF($N$868="nulová",$J$868,0)</f>
        <v>0</v>
      </c>
      <c r="BJ868" s="101" t="s">
        <v>23</v>
      </c>
      <c r="BK868" s="156" t="n">
        <f aca="false">ROUND($I$868*$H$868,1)</f>
        <v>0</v>
      </c>
      <c r="BL868" s="101" t="s">
        <v>277</v>
      </c>
      <c r="BM868" s="101" t="s">
        <v>953</v>
      </c>
    </row>
    <row r="869" s="12" customFormat="true" ht="15.75" hidden="false" customHeight="true" outlineLevel="0" collapsed="false">
      <c r="B869" s="163"/>
      <c r="D869" s="158" t="s">
        <v>144</v>
      </c>
      <c r="E869" s="166"/>
      <c r="F869" s="166" t="s">
        <v>954</v>
      </c>
      <c r="H869" s="167" t="n">
        <v>11.54</v>
      </c>
      <c r="L869" s="163"/>
      <c r="M869" s="168"/>
      <c r="T869" s="169"/>
      <c r="AT869" s="165" t="s">
        <v>144</v>
      </c>
      <c r="AU869" s="165" t="s">
        <v>82</v>
      </c>
      <c r="AV869" s="165" t="s">
        <v>82</v>
      </c>
      <c r="AW869" s="165" t="s">
        <v>96</v>
      </c>
      <c r="AX869" s="165" t="s">
        <v>73</v>
      </c>
      <c r="AY869" s="165" t="s">
        <v>136</v>
      </c>
    </row>
    <row r="870" s="12" customFormat="true" ht="15.75" hidden="false" customHeight="true" outlineLevel="0" collapsed="false">
      <c r="B870" s="33"/>
      <c r="C870" s="145" t="s">
        <v>955</v>
      </c>
      <c r="D870" s="145" t="s">
        <v>138</v>
      </c>
      <c r="E870" s="146" t="s">
        <v>956</v>
      </c>
      <c r="F870" s="147" t="s">
        <v>957</v>
      </c>
      <c r="G870" s="148" t="s">
        <v>528</v>
      </c>
      <c r="H870" s="149" t="n">
        <v>83.035</v>
      </c>
      <c r="I870" s="150"/>
      <c r="J870" s="151" t="n">
        <f aca="false">ROUND($I$870*$H$870,1)</f>
        <v>0</v>
      </c>
      <c r="K870" s="147" t="s">
        <v>228</v>
      </c>
      <c r="L870" s="33"/>
      <c r="M870" s="152"/>
      <c r="N870" s="153" t="s">
        <v>44</v>
      </c>
      <c r="Q870" s="154" t="n">
        <v>0</v>
      </c>
      <c r="R870" s="154" t="n">
        <f aca="false">$Q$870*$H$870</f>
        <v>0</v>
      </c>
      <c r="S870" s="154" t="n">
        <v>0.01213</v>
      </c>
      <c r="T870" s="155" t="n">
        <f aca="false">$S$870*$H$870</f>
        <v>1.00721455</v>
      </c>
      <c r="AR870" s="101" t="s">
        <v>277</v>
      </c>
      <c r="AT870" s="101" t="s">
        <v>138</v>
      </c>
      <c r="AU870" s="101" t="s">
        <v>82</v>
      </c>
      <c r="AY870" s="12" t="s">
        <v>136</v>
      </c>
      <c r="BE870" s="156" t="n">
        <f aca="false">IF($N$870="základní",$J$870,0)</f>
        <v>0</v>
      </c>
      <c r="BF870" s="156" t="n">
        <f aca="false">IF($N$870="snížená",$J$870,0)</f>
        <v>0</v>
      </c>
      <c r="BG870" s="156" t="n">
        <f aca="false">IF($N$870="zákl. přenesená",$J$870,0)</f>
        <v>0</v>
      </c>
      <c r="BH870" s="156" t="n">
        <f aca="false">IF($N$870="sníž. přenesená",$J$870,0)</f>
        <v>0</v>
      </c>
      <c r="BI870" s="156" t="n">
        <f aca="false">IF($N$870="nulová",$J$870,0)</f>
        <v>0</v>
      </c>
      <c r="BJ870" s="101" t="s">
        <v>23</v>
      </c>
      <c r="BK870" s="156" t="n">
        <f aca="false">ROUND($I$870*$H$870,1)</f>
        <v>0</v>
      </c>
      <c r="BL870" s="101" t="s">
        <v>277</v>
      </c>
      <c r="BM870" s="101" t="s">
        <v>958</v>
      </c>
    </row>
    <row r="871" s="12" customFormat="true" ht="15.75" hidden="false" customHeight="true" outlineLevel="0" collapsed="false">
      <c r="B871" s="163"/>
      <c r="D871" s="158" t="s">
        <v>144</v>
      </c>
      <c r="E871" s="166"/>
      <c r="F871" s="166" t="s">
        <v>959</v>
      </c>
      <c r="H871" s="167" t="n">
        <v>83.035</v>
      </c>
      <c r="L871" s="163"/>
      <c r="M871" s="168"/>
      <c r="T871" s="169"/>
      <c r="AT871" s="165" t="s">
        <v>144</v>
      </c>
      <c r="AU871" s="165" t="s">
        <v>82</v>
      </c>
      <c r="AV871" s="165" t="s">
        <v>82</v>
      </c>
      <c r="AW871" s="165" t="s">
        <v>96</v>
      </c>
      <c r="AX871" s="165" t="s">
        <v>73</v>
      </c>
      <c r="AY871" s="165" t="s">
        <v>136</v>
      </c>
    </row>
    <row r="872" s="12" customFormat="true" ht="15.75" hidden="false" customHeight="true" outlineLevel="0" collapsed="false">
      <c r="B872" s="33"/>
      <c r="C872" s="145" t="s">
        <v>960</v>
      </c>
      <c r="D872" s="145" t="s">
        <v>138</v>
      </c>
      <c r="E872" s="146" t="s">
        <v>961</v>
      </c>
      <c r="F872" s="147" t="s">
        <v>962</v>
      </c>
      <c r="G872" s="148" t="s">
        <v>528</v>
      </c>
      <c r="H872" s="149" t="n">
        <v>295.74</v>
      </c>
      <c r="I872" s="150"/>
      <c r="J872" s="151" t="n">
        <f aca="false">ROUND($I$872*$H$872,1)</f>
        <v>0</v>
      </c>
      <c r="K872" s="147" t="s">
        <v>228</v>
      </c>
      <c r="L872" s="33"/>
      <c r="M872" s="152"/>
      <c r="N872" s="153" t="s">
        <v>44</v>
      </c>
      <c r="Q872" s="154" t="n">
        <v>0</v>
      </c>
      <c r="R872" s="154" t="n">
        <f aca="false">$Q$872*$H$872</f>
        <v>0</v>
      </c>
      <c r="S872" s="154" t="n">
        <v>0.00394</v>
      </c>
      <c r="T872" s="155" t="n">
        <f aca="false">$S$872*$H$872</f>
        <v>1.1652156</v>
      </c>
      <c r="AR872" s="101" t="s">
        <v>277</v>
      </c>
      <c r="AT872" s="101" t="s">
        <v>138</v>
      </c>
      <c r="AU872" s="101" t="s">
        <v>82</v>
      </c>
      <c r="AY872" s="12" t="s">
        <v>136</v>
      </c>
      <c r="BE872" s="156" t="n">
        <f aca="false">IF($N$872="základní",$J$872,0)</f>
        <v>0</v>
      </c>
      <c r="BF872" s="156" t="n">
        <f aca="false">IF($N$872="snížená",$J$872,0)</f>
        <v>0</v>
      </c>
      <c r="BG872" s="156" t="n">
        <f aca="false">IF($N$872="zákl. přenesená",$J$872,0)</f>
        <v>0</v>
      </c>
      <c r="BH872" s="156" t="n">
        <f aca="false">IF($N$872="sníž. přenesená",$J$872,0)</f>
        <v>0</v>
      </c>
      <c r="BI872" s="156" t="n">
        <f aca="false">IF($N$872="nulová",$J$872,0)</f>
        <v>0</v>
      </c>
      <c r="BJ872" s="101" t="s">
        <v>23</v>
      </c>
      <c r="BK872" s="156" t="n">
        <f aca="false">ROUND($I$872*$H$872,1)</f>
        <v>0</v>
      </c>
      <c r="BL872" s="101" t="s">
        <v>277</v>
      </c>
      <c r="BM872" s="101" t="s">
        <v>963</v>
      </c>
    </row>
    <row r="873" s="12" customFormat="true" ht="15.75" hidden="false" customHeight="true" outlineLevel="0" collapsed="false">
      <c r="B873" s="163"/>
      <c r="D873" s="158" t="s">
        <v>144</v>
      </c>
      <c r="E873" s="166"/>
      <c r="F873" s="166" t="s">
        <v>964</v>
      </c>
      <c r="H873" s="167" t="n">
        <v>11.38</v>
      </c>
      <c r="L873" s="163"/>
      <c r="M873" s="168"/>
      <c r="T873" s="169"/>
      <c r="AT873" s="165" t="s">
        <v>144</v>
      </c>
      <c r="AU873" s="165" t="s">
        <v>82</v>
      </c>
      <c r="AV873" s="165" t="s">
        <v>82</v>
      </c>
      <c r="AW873" s="165" t="s">
        <v>96</v>
      </c>
      <c r="AX873" s="165" t="s">
        <v>73</v>
      </c>
      <c r="AY873" s="165" t="s">
        <v>136</v>
      </c>
    </row>
    <row r="874" s="12" customFormat="true" ht="15.75" hidden="false" customHeight="true" outlineLevel="0" collapsed="false">
      <c r="B874" s="163"/>
      <c r="D874" s="164" t="s">
        <v>144</v>
      </c>
      <c r="E874" s="165"/>
      <c r="F874" s="166" t="s">
        <v>965</v>
      </c>
      <c r="H874" s="167" t="n">
        <v>26.74</v>
      </c>
      <c r="L874" s="163"/>
      <c r="M874" s="168"/>
      <c r="T874" s="169"/>
      <c r="AT874" s="165" t="s">
        <v>144</v>
      </c>
      <c r="AU874" s="165" t="s">
        <v>82</v>
      </c>
      <c r="AV874" s="165" t="s">
        <v>82</v>
      </c>
      <c r="AW874" s="165" t="s">
        <v>96</v>
      </c>
      <c r="AX874" s="165" t="s">
        <v>73</v>
      </c>
      <c r="AY874" s="165" t="s">
        <v>136</v>
      </c>
    </row>
    <row r="875" s="12" customFormat="true" ht="15.75" hidden="false" customHeight="true" outlineLevel="0" collapsed="false">
      <c r="B875" s="163"/>
      <c r="D875" s="164" t="s">
        <v>144</v>
      </c>
      <c r="E875" s="165"/>
      <c r="F875" s="166" t="s">
        <v>966</v>
      </c>
      <c r="H875" s="167" t="n">
        <v>8.22</v>
      </c>
      <c r="L875" s="163"/>
      <c r="M875" s="168"/>
      <c r="T875" s="169"/>
      <c r="AT875" s="165" t="s">
        <v>144</v>
      </c>
      <c r="AU875" s="165" t="s">
        <v>82</v>
      </c>
      <c r="AV875" s="165" t="s">
        <v>82</v>
      </c>
      <c r="AW875" s="165" t="s">
        <v>96</v>
      </c>
      <c r="AX875" s="165" t="s">
        <v>73</v>
      </c>
      <c r="AY875" s="165" t="s">
        <v>136</v>
      </c>
    </row>
    <row r="876" s="12" customFormat="true" ht="15.75" hidden="false" customHeight="true" outlineLevel="0" collapsed="false">
      <c r="B876" s="163"/>
      <c r="D876" s="164" t="s">
        <v>144</v>
      </c>
      <c r="E876" s="165"/>
      <c r="F876" s="166" t="s">
        <v>967</v>
      </c>
      <c r="H876" s="167" t="n">
        <v>2.76</v>
      </c>
      <c r="L876" s="163"/>
      <c r="M876" s="168"/>
      <c r="T876" s="169"/>
      <c r="AT876" s="165" t="s">
        <v>144</v>
      </c>
      <c r="AU876" s="165" t="s">
        <v>82</v>
      </c>
      <c r="AV876" s="165" t="s">
        <v>82</v>
      </c>
      <c r="AW876" s="165" t="s">
        <v>96</v>
      </c>
      <c r="AX876" s="165" t="s">
        <v>73</v>
      </c>
      <c r="AY876" s="165" t="s">
        <v>136</v>
      </c>
    </row>
    <row r="877" s="12" customFormat="true" ht="15.75" hidden="false" customHeight="true" outlineLevel="0" collapsed="false">
      <c r="B877" s="163"/>
      <c r="D877" s="164" t="s">
        <v>144</v>
      </c>
      <c r="E877" s="165"/>
      <c r="F877" s="166" t="s">
        <v>968</v>
      </c>
      <c r="H877" s="167" t="n">
        <v>6.76</v>
      </c>
      <c r="L877" s="163"/>
      <c r="M877" s="168"/>
      <c r="T877" s="169"/>
      <c r="AT877" s="165" t="s">
        <v>144</v>
      </c>
      <c r="AU877" s="165" t="s">
        <v>82</v>
      </c>
      <c r="AV877" s="165" t="s">
        <v>82</v>
      </c>
      <c r="AW877" s="165" t="s">
        <v>96</v>
      </c>
      <c r="AX877" s="165" t="s">
        <v>73</v>
      </c>
      <c r="AY877" s="165" t="s">
        <v>136</v>
      </c>
    </row>
    <row r="878" s="12" customFormat="true" ht="15.75" hidden="false" customHeight="true" outlineLevel="0" collapsed="false">
      <c r="B878" s="163"/>
      <c r="D878" s="164" t="s">
        <v>144</v>
      </c>
      <c r="E878" s="165"/>
      <c r="F878" s="166" t="s">
        <v>969</v>
      </c>
      <c r="H878" s="167" t="n">
        <v>15.59</v>
      </c>
      <c r="L878" s="163"/>
      <c r="M878" s="168"/>
      <c r="T878" s="169"/>
      <c r="AT878" s="165" t="s">
        <v>144</v>
      </c>
      <c r="AU878" s="165" t="s">
        <v>82</v>
      </c>
      <c r="AV878" s="165" t="s">
        <v>82</v>
      </c>
      <c r="AW878" s="165" t="s">
        <v>96</v>
      </c>
      <c r="AX878" s="165" t="s">
        <v>73</v>
      </c>
      <c r="AY878" s="165" t="s">
        <v>136</v>
      </c>
    </row>
    <row r="879" s="12" customFormat="true" ht="15.75" hidden="false" customHeight="true" outlineLevel="0" collapsed="false">
      <c r="B879" s="163"/>
      <c r="D879" s="164" t="s">
        <v>144</v>
      </c>
      <c r="E879" s="165"/>
      <c r="F879" s="166" t="s">
        <v>970</v>
      </c>
      <c r="H879" s="167" t="n">
        <v>14.45</v>
      </c>
      <c r="L879" s="163"/>
      <c r="M879" s="168"/>
      <c r="T879" s="169"/>
      <c r="AT879" s="165" t="s">
        <v>144</v>
      </c>
      <c r="AU879" s="165" t="s">
        <v>82</v>
      </c>
      <c r="AV879" s="165" t="s">
        <v>82</v>
      </c>
      <c r="AW879" s="165" t="s">
        <v>96</v>
      </c>
      <c r="AX879" s="165" t="s">
        <v>73</v>
      </c>
      <c r="AY879" s="165" t="s">
        <v>136</v>
      </c>
    </row>
    <row r="880" s="12" customFormat="true" ht="15.75" hidden="false" customHeight="true" outlineLevel="0" collapsed="false">
      <c r="B880" s="163"/>
      <c r="D880" s="164" t="s">
        <v>144</v>
      </c>
      <c r="E880" s="165"/>
      <c r="F880" s="166" t="s">
        <v>971</v>
      </c>
      <c r="H880" s="167" t="n">
        <v>12.7</v>
      </c>
      <c r="L880" s="163"/>
      <c r="M880" s="168"/>
      <c r="T880" s="169"/>
      <c r="AT880" s="165" t="s">
        <v>144</v>
      </c>
      <c r="AU880" s="165" t="s">
        <v>82</v>
      </c>
      <c r="AV880" s="165" t="s">
        <v>82</v>
      </c>
      <c r="AW880" s="165" t="s">
        <v>96</v>
      </c>
      <c r="AX880" s="165" t="s">
        <v>73</v>
      </c>
      <c r="AY880" s="165" t="s">
        <v>136</v>
      </c>
    </row>
    <row r="881" s="12" customFormat="true" ht="15.75" hidden="false" customHeight="true" outlineLevel="0" collapsed="false">
      <c r="B881" s="157"/>
      <c r="D881" s="164" t="s">
        <v>144</v>
      </c>
      <c r="E881" s="160"/>
      <c r="F881" s="159" t="s">
        <v>972</v>
      </c>
      <c r="H881" s="160"/>
      <c r="L881" s="157"/>
      <c r="M881" s="161"/>
      <c r="T881" s="162"/>
      <c r="AT881" s="160" t="s">
        <v>144</v>
      </c>
      <c r="AU881" s="160" t="s">
        <v>82</v>
      </c>
      <c r="AV881" s="160" t="s">
        <v>23</v>
      </c>
      <c r="AW881" s="160" t="s">
        <v>96</v>
      </c>
      <c r="AX881" s="160" t="s">
        <v>73</v>
      </c>
      <c r="AY881" s="160" t="s">
        <v>136</v>
      </c>
    </row>
    <row r="882" s="12" customFormat="true" ht="15.75" hidden="false" customHeight="true" outlineLevel="0" collapsed="false">
      <c r="B882" s="163"/>
      <c r="D882" s="164" t="s">
        <v>144</v>
      </c>
      <c r="E882" s="165"/>
      <c r="F882" s="166" t="s">
        <v>973</v>
      </c>
      <c r="H882" s="167" t="n">
        <v>14.59</v>
      </c>
      <c r="L882" s="163"/>
      <c r="M882" s="168"/>
      <c r="T882" s="169"/>
      <c r="AT882" s="165" t="s">
        <v>144</v>
      </c>
      <c r="AU882" s="165" t="s">
        <v>82</v>
      </c>
      <c r="AV882" s="165" t="s">
        <v>82</v>
      </c>
      <c r="AW882" s="165" t="s">
        <v>96</v>
      </c>
      <c r="AX882" s="165" t="s">
        <v>73</v>
      </c>
      <c r="AY882" s="165" t="s">
        <v>136</v>
      </c>
    </row>
    <row r="883" s="12" customFormat="true" ht="15.75" hidden="false" customHeight="true" outlineLevel="0" collapsed="false">
      <c r="B883" s="157"/>
      <c r="D883" s="164" t="s">
        <v>144</v>
      </c>
      <c r="E883" s="160"/>
      <c r="F883" s="159" t="s">
        <v>974</v>
      </c>
      <c r="H883" s="160"/>
      <c r="L883" s="157"/>
      <c r="M883" s="161"/>
      <c r="T883" s="162"/>
      <c r="AT883" s="160" t="s">
        <v>144</v>
      </c>
      <c r="AU883" s="160" t="s">
        <v>82</v>
      </c>
      <c r="AV883" s="160" t="s">
        <v>23</v>
      </c>
      <c r="AW883" s="160" t="s">
        <v>96</v>
      </c>
      <c r="AX883" s="160" t="s">
        <v>73</v>
      </c>
      <c r="AY883" s="160" t="s">
        <v>136</v>
      </c>
    </row>
    <row r="884" s="12" customFormat="true" ht="15.75" hidden="false" customHeight="true" outlineLevel="0" collapsed="false">
      <c r="B884" s="163"/>
      <c r="D884" s="164" t="s">
        <v>144</v>
      </c>
      <c r="E884" s="165"/>
      <c r="F884" s="166" t="s">
        <v>975</v>
      </c>
      <c r="H884" s="167" t="n">
        <v>8.9</v>
      </c>
      <c r="L884" s="163"/>
      <c r="M884" s="168"/>
      <c r="T884" s="169"/>
      <c r="AT884" s="165" t="s">
        <v>144</v>
      </c>
      <c r="AU884" s="165" t="s">
        <v>82</v>
      </c>
      <c r="AV884" s="165" t="s">
        <v>82</v>
      </c>
      <c r="AW884" s="165" t="s">
        <v>96</v>
      </c>
      <c r="AX884" s="165" t="s">
        <v>73</v>
      </c>
      <c r="AY884" s="165" t="s">
        <v>136</v>
      </c>
    </row>
    <row r="885" s="12" customFormat="true" ht="15.75" hidden="false" customHeight="true" outlineLevel="0" collapsed="false">
      <c r="B885" s="163"/>
      <c r="D885" s="164" t="s">
        <v>144</v>
      </c>
      <c r="E885" s="165"/>
      <c r="F885" s="166" t="s">
        <v>976</v>
      </c>
      <c r="H885" s="167" t="n">
        <v>23.7</v>
      </c>
      <c r="L885" s="163"/>
      <c r="M885" s="168"/>
      <c r="T885" s="169"/>
      <c r="AT885" s="165" t="s">
        <v>144</v>
      </c>
      <c r="AU885" s="165" t="s">
        <v>82</v>
      </c>
      <c r="AV885" s="165" t="s">
        <v>82</v>
      </c>
      <c r="AW885" s="165" t="s">
        <v>96</v>
      </c>
      <c r="AX885" s="165" t="s">
        <v>73</v>
      </c>
      <c r="AY885" s="165" t="s">
        <v>136</v>
      </c>
    </row>
    <row r="886" s="12" customFormat="true" ht="15.75" hidden="false" customHeight="true" outlineLevel="0" collapsed="false">
      <c r="B886" s="163"/>
      <c r="D886" s="164" t="s">
        <v>144</v>
      </c>
      <c r="E886" s="165"/>
      <c r="F886" s="166" t="s">
        <v>977</v>
      </c>
      <c r="H886" s="167" t="n">
        <v>1</v>
      </c>
      <c r="L886" s="163"/>
      <c r="M886" s="168"/>
      <c r="T886" s="169"/>
      <c r="AT886" s="165" t="s">
        <v>144</v>
      </c>
      <c r="AU886" s="165" t="s">
        <v>82</v>
      </c>
      <c r="AV886" s="165" t="s">
        <v>82</v>
      </c>
      <c r="AW886" s="165" t="s">
        <v>96</v>
      </c>
      <c r="AX886" s="165" t="s">
        <v>73</v>
      </c>
      <c r="AY886" s="165" t="s">
        <v>136</v>
      </c>
    </row>
    <row r="887" s="12" customFormat="true" ht="15.75" hidden="false" customHeight="true" outlineLevel="0" collapsed="false">
      <c r="B887" s="163"/>
      <c r="D887" s="164" t="s">
        <v>144</v>
      </c>
      <c r="E887" s="165"/>
      <c r="F887" s="166" t="s">
        <v>978</v>
      </c>
      <c r="H887" s="167" t="n">
        <v>0.95</v>
      </c>
      <c r="L887" s="163"/>
      <c r="M887" s="168"/>
      <c r="T887" s="169"/>
      <c r="AT887" s="165" t="s">
        <v>144</v>
      </c>
      <c r="AU887" s="165" t="s">
        <v>82</v>
      </c>
      <c r="AV887" s="165" t="s">
        <v>82</v>
      </c>
      <c r="AW887" s="165" t="s">
        <v>96</v>
      </c>
      <c r="AX887" s="165" t="s">
        <v>73</v>
      </c>
      <c r="AY887" s="165" t="s">
        <v>136</v>
      </c>
    </row>
    <row r="888" s="12" customFormat="true" ht="15.75" hidden="false" customHeight="true" outlineLevel="0" collapsed="false">
      <c r="B888" s="163"/>
      <c r="D888" s="164" t="s">
        <v>144</v>
      </c>
      <c r="E888" s="165"/>
      <c r="F888" s="166" t="s">
        <v>979</v>
      </c>
      <c r="H888" s="167" t="n">
        <v>11.85</v>
      </c>
      <c r="L888" s="163"/>
      <c r="M888" s="168"/>
      <c r="T888" s="169"/>
      <c r="AT888" s="165" t="s">
        <v>144</v>
      </c>
      <c r="AU888" s="165" t="s">
        <v>82</v>
      </c>
      <c r="AV888" s="165" t="s">
        <v>82</v>
      </c>
      <c r="AW888" s="165" t="s">
        <v>96</v>
      </c>
      <c r="AX888" s="165" t="s">
        <v>73</v>
      </c>
      <c r="AY888" s="165" t="s">
        <v>136</v>
      </c>
    </row>
    <row r="889" s="12" customFormat="true" ht="15.75" hidden="false" customHeight="true" outlineLevel="0" collapsed="false">
      <c r="B889" s="163"/>
      <c r="D889" s="164" t="s">
        <v>144</v>
      </c>
      <c r="E889" s="165"/>
      <c r="F889" s="166" t="s">
        <v>980</v>
      </c>
      <c r="H889" s="167" t="n">
        <v>12.59</v>
      </c>
      <c r="L889" s="163"/>
      <c r="M889" s="168"/>
      <c r="T889" s="169"/>
      <c r="AT889" s="165" t="s">
        <v>144</v>
      </c>
      <c r="AU889" s="165" t="s">
        <v>82</v>
      </c>
      <c r="AV889" s="165" t="s">
        <v>82</v>
      </c>
      <c r="AW889" s="165" t="s">
        <v>96</v>
      </c>
      <c r="AX889" s="165" t="s">
        <v>73</v>
      </c>
      <c r="AY889" s="165" t="s">
        <v>136</v>
      </c>
    </row>
    <row r="890" s="12" customFormat="true" ht="15.75" hidden="false" customHeight="true" outlineLevel="0" collapsed="false">
      <c r="B890" s="163"/>
      <c r="D890" s="164" t="s">
        <v>144</v>
      </c>
      <c r="E890" s="165"/>
      <c r="F890" s="166" t="s">
        <v>981</v>
      </c>
      <c r="H890" s="167" t="n">
        <v>26.42</v>
      </c>
      <c r="L890" s="163"/>
      <c r="M890" s="168"/>
      <c r="T890" s="169"/>
      <c r="AT890" s="165" t="s">
        <v>144</v>
      </c>
      <c r="AU890" s="165" t="s">
        <v>82</v>
      </c>
      <c r="AV890" s="165" t="s">
        <v>82</v>
      </c>
      <c r="AW890" s="165" t="s">
        <v>96</v>
      </c>
      <c r="AX890" s="165" t="s">
        <v>73</v>
      </c>
      <c r="AY890" s="165" t="s">
        <v>136</v>
      </c>
    </row>
    <row r="891" s="12" customFormat="true" ht="15.75" hidden="false" customHeight="true" outlineLevel="0" collapsed="false">
      <c r="B891" s="163"/>
      <c r="D891" s="164" t="s">
        <v>144</v>
      </c>
      <c r="E891" s="165"/>
      <c r="F891" s="166" t="s">
        <v>982</v>
      </c>
      <c r="H891" s="167" t="n">
        <v>12.74</v>
      </c>
      <c r="L891" s="163"/>
      <c r="M891" s="168"/>
      <c r="T891" s="169"/>
      <c r="AT891" s="165" t="s">
        <v>144</v>
      </c>
      <c r="AU891" s="165" t="s">
        <v>82</v>
      </c>
      <c r="AV891" s="165" t="s">
        <v>82</v>
      </c>
      <c r="AW891" s="165" t="s">
        <v>96</v>
      </c>
      <c r="AX891" s="165" t="s">
        <v>73</v>
      </c>
      <c r="AY891" s="165" t="s">
        <v>136</v>
      </c>
    </row>
    <row r="892" s="12" customFormat="true" ht="15.75" hidden="false" customHeight="true" outlineLevel="0" collapsed="false">
      <c r="B892" s="163"/>
      <c r="D892" s="164" t="s">
        <v>144</v>
      </c>
      <c r="E892" s="165"/>
      <c r="F892" s="166" t="s">
        <v>983</v>
      </c>
      <c r="H892" s="167" t="n">
        <v>25.6</v>
      </c>
      <c r="L892" s="163"/>
      <c r="M892" s="168"/>
      <c r="T892" s="169"/>
      <c r="AT892" s="165" t="s">
        <v>144</v>
      </c>
      <c r="AU892" s="165" t="s">
        <v>82</v>
      </c>
      <c r="AV892" s="165" t="s">
        <v>82</v>
      </c>
      <c r="AW892" s="165" t="s">
        <v>96</v>
      </c>
      <c r="AX892" s="165" t="s">
        <v>73</v>
      </c>
      <c r="AY892" s="165" t="s">
        <v>136</v>
      </c>
    </row>
    <row r="893" s="12" customFormat="true" ht="15.75" hidden="false" customHeight="true" outlineLevel="0" collapsed="false">
      <c r="B893" s="163"/>
      <c r="D893" s="164" t="s">
        <v>144</v>
      </c>
      <c r="E893" s="165"/>
      <c r="F893" s="166" t="s">
        <v>984</v>
      </c>
      <c r="H893" s="167" t="n">
        <v>12.79</v>
      </c>
      <c r="L893" s="163"/>
      <c r="M893" s="168"/>
      <c r="T893" s="169"/>
      <c r="AT893" s="165" t="s">
        <v>144</v>
      </c>
      <c r="AU893" s="165" t="s">
        <v>82</v>
      </c>
      <c r="AV893" s="165" t="s">
        <v>82</v>
      </c>
      <c r="AW893" s="165" t="s">
        <v>96</v>
      </c>
      <c r="AX893" s="165" t="s">
        <v>73</v>
      </c>
      <c r="AY893" s="165" t="s">
        <v>136</v>
      </c>
    </row>
    <row r="894" s="12" customFormat="true" ht="15.75" hidden="false" customHeight="true" outlineLevel="0" collapsed="false">
      <c r="B894" s="163"/>
      <c r="D894" s="164" t="s">
        <v>144</v>
      </c>
      <c r="E894" s="165"/>
      <c r="F894" s="166" t="s">
        <v>985</v>
      </c>
      <c r="H894" s="167" t="n">
        <v>18.48</v>
      </c>
      <c r="L894" s="163"/>
      <c r="M894" s="168"/>
      <c r="T894" s="169"/>
      <c r="AT894" s="165" t="s">
        <v>144</v>
      </c>
      <c r="AU894" s="165" t="s">
        <v>82</v>
      </c>
      <c r="AV894" s="165" t="s">
        <v>82</v>
      </c>
      <c r="AW894" s="165" t="s">
        <v>96</v>
      </c>
      <c r="AX894" s="165" t="s">
        <v>73</v>
      </c>
      <c r="AY894" s="165" t="s">
        <v>136</v>
      </c>
    </row>
    <row r="895" s="12" customFormat="true" ht="15.75" hidden="false" customHeight="true" outlineLevel="0" collapsed="false">
      <c r="B895" s="163"/>
      <c r="D895" s="164" t="s">
        <v>144</v>
      </c>
      <c r="E895" s="165"/>
      <c r="F895" s="166" t="s">
        <v>986</v>
      </c>
      <c r="H895" s="167" t="n">
        <v>14.8</v>
      </c>
      <c r="L895" s="163"/>
      <c r="M895" s="168"/>
      <c r="T895" s="169"/>
      <c r="AT895" s="165" t="s">
        <v>144</v>
      </c>
      <c r="AU895" s="165" t="s">
        <v>82</v>
      </c>
      <c r="AV895" s="165" t="s">
        <v>82</v>
      </c>
      <c r="AW895" s="165" t="s">
        <v>96</v>
      </c>
      <c r="AX895" s="165" t="s">
        <v>73</v>
      </c>
      <c r="AY895" s="165" t="s">
        <v>136</v>
      </c>
    </row>
    <row r="896" s="12" customFormat="true" ht="15.75" hidden="false" customHeight="true" outlineLevel="0" collapsed="false">
      <c r="B896" s="163"/>
      <c r="D896" s="164" t="s">
        <v>144</v>
      </c>
      <c r="E896" s="165"/>
      <c r="F896" s="166" t="s">
        <v>987</v>
      </c>
      <c r="H896" s="167" t="n">
        <v>12.73</v>
      </c>
      <c r="L896" s="163"/>
      <c r="M896" s="168"/>
      <c r="T896" s="169"/>
      <c r="AT896" s="165" t="s">
        <v>144</v>
      </c>
      <c r="AU896" s="165" t="s">
        <v>82</v>
      </c>
      <c r="AV896" s="165" t="s">
        <v>82</v>
      </c>
      <c r="AW896" s="165" t="s">
        <v>96</v>
      </c>
      <c r="AX896" s="165" t="s">
        <v>73</v>
      </c>
      <c r="AY896" s="165" t="s">
        <v>136</v>
      </c>
    </row>
    <row r="897" s="12" customFormat="true" ht="15.75" hidden="false" customHeight="true" outlineLevel="0" collapsed="false">
      <c r="B897" s="33"/>
      <c r="C897" s="145" t="s">
        <v>988</v>
      </c>
      <c r="D897" s="145" t="s">
        <v>138</v>
      </c>
      <c r="E897" s="146" t="s">
        <v>989</v>
      </c>
      <c r="F897" s="147" t="s">
        <v>990</v>
      </c>
      <c r="G897" s="148" t="s">
        <v>418</v>
      </c>
      <c r="H897" s="149" t="n">
        <v>29</v>
      </c>
      <c r="I897" s="150"/>
      <c r="J897" s="151" t="n">
        <f aca="false">ROUND($I$897*$H$897,1)</f>
        <v>0</v>
      </c>
      <c r="K897" s="147"/>
      <c r="L897" s="33"/>
      <c r="M897" s="152"/>
      <c r="N897" s="153" t="s">
        <v>44</v>
      </c>
      <c r="Q897" s="154" t="n">
        <v>0</v>
      </c>
      <c r="R897" s="154" t="n">
        <f aca="false">$Q$897*$H$897</f>
        <v>0</v>
      </c>
      <c r="S897" s="154" t="n">
        <v>0.004</v>
      </c>
      <c r="T897" s="155" t="n">
        <f aca="false">$S$897*$H$897</f>
        <v>0.116</v>
      </c>
      <c r="AR897" s="101" t="s">
        <v>277</v>
      </c>
      <c r="AT897" s="101" t="s">
        <v>138</v>
      </c>
      <c r="AU897" s="101" t="s">
        <v>82</v>
      </c>
      <c r="AY897" s="12" t="s">
        <v>136</v>
      </c>
      <c r="BE897" s="156" t="n">
        <f aca="false">IF($N$897="základní",$J$897,0)</f>
        <v>0</v>
      </c>
      <c r="BF897" s="156" t="n">
        <f aca="false">IF($N$897="snížená",$J$897,0)</f>
        <v>0</v>
      </c>
      <c r="BG897" s="156" t="n">
        <f aca="false">IF($N$897="zákl. přenesená",$J$897,0)</f>
        <v>0</v>
      </c>
      <c r="BH897" s="156" t="n">
        <f aca="false">IF($N$897="sníž. přenesená",$J$897,0)</f>
        <v>0</v>
      </c>
      <c r="BI897" s="156" t="n">
        <f aca="false">IF($N$897="nulová",$J$897,0)</f>
        <v>0</v>
      </c>
      <c r="BJ897" s="101" t="s">
        <v>23</v>
      </c>
      <c r="BK897" s="156" t="n">
        <f aca="false">ROUND($I$897*$H$897,1)</f>
        <v>0</v>
      </c>
      <c r="BL897" s="101" t="s">
        <v>277</v>
      </c>
      <c r="BM897" s="101" t="s">
        <v>991</v>
      </c>
    </row>
    <row r="898" s="12" customFormat="true" ht="15.75" hidden="false" customHeight="true" outlineLevel="0" collapsed="false">
      <c r="B898" s="163"/>
      <c r="D898" s="158" t="s">
        <v>144</v>
      </c>
      <c r="E898" s="166"/>
      <c r="F898" s="166" t="s">
        <v>992</v>
      </c>
      <c r="H898" s="167" t="n">
        <v>1</v>
      </c>
      <c r="L898" s="163"/>
      <c r="M898" s="168"/>
      <c r="T898" s="169"/>
      <c r="AT898" s="165" t="s">
        <v>144</v>
      </c>
      <c r="AU898" s="165" t="s">
        <v>82</v>
      </c>
      <c r="AV898" s="165" t="s">
        <v>82</v>
      </c>
      <c r="AW898" s="165" t="s">
        <v>96</v>
      </c>
      <c r="AX898" s="165" t="s">
        <v>73</v>
      </c>
      <c r="AY898" s="165" t="s">
        <v>136</v>
      </c>
    </row>
    <row r="899" s="12" customFormat="true" ht="15.75" hidden="false" customHeight="true" outlineLevel="0" collapsed="false">
      <c r="B899" s="163"/>
      <c r="D899" s="164" t="s">
        <v>144</v>
      </c>
      <c r="E899" s="165"/>
      <c r="F899" s="166" t="s">
        <v>992</v>
      </c>
      <c r="H899" s="167" t="n">
        <v>1</v>
      </c>
      <c r="L899" s="163"/>
      <c r="M899" s="168"/>
      <c r="T899" s="169"/>
      <c r="AT899" s="165" t="s">
        <v>144</v>
      </c>
      <c r="AU899" s="165" t="s">
        <v>82</v>
      </c>
      <c r="AV899" s="165" t="s">
        <v>82</v>
      </c>
      <c r="AW899" s="165" t="s">
        <v>96</v>
      </c>
      <c r="AX899" s="165" t="s">
        <v>73</v>
      </c>
      <c r="AY899" s="165" t="s">
        <v>136</v>
      </c>
    </row>
    <row r="900" s="12" customFormat="true" ht="15.75" hidden="false" customHeight="true" outlineLevel="0" collapsed="false">
      <c r="B900" s="163"/>
      <c r="D900" s="164" t="s">
        <v>144</v>
      </c>
      <c r="E900" s="165"/>
      <c r="F900" s="166" t="s">
        <v>993</v>
      </c>
      <c r="H900" s="167" t="n">
        <v>2</v>
      </c>
      <c r="L900" s="163"/>
      <c r="M900" s="168"/>
      <c r="T900" s="169"/>
      <c r="AT900" s="165" t="s">
        <v>144</v>
      </c>
      <c r="AU900" s="165" t="s">
        <v>82</v>
      </c>
      <c r="AV900" s="165" t="s">
        <v>82</v>
      </c>
      <c r="AW900" s="165" t="s">
        <v>96</v>
      </c>
      <c r="AX900" s="165" t="s">
        <v>73</v>
      </c>
      <c r="AY900" s="165" t="s">
        <v>136</v>
      </c>
    </row>
    <row r="901" s="12" customFormat="true" ht="15.75" hidden="false" customHeight="true" outlineLevel="0" collapsed="false">
      <c r="B901" s="163"/>
      <c r="D901" s="164" t="s">
        <v>144</v>
      </c>
      <c r="E901" s="165"/>
      <c r="F901" s="166" t="s">
        <v>994</v>
      </c>
      <c r="H901" s="167" t="n">
        <v>1</v>
      </c>
      <c r="L901" s="163"/>
      <c r="M901" s="168"/>
      <c r="T901" s="169"/>
      <c r="AT901" s="165" t="s">
        <v>144</v>
      </c>
      <c r="AU901" s="165" t="s">
        <v>82</v>
      </c>
      <c r="AV901" s="165" t="s">
        <v>82</v>
      </c>
      <c r="AW901" s="165" t="s">
        <v>96</v>
      </c>
      <c r="AX901" s="165" t="s">
        <v>73</v>
      </c>
      <c r="AY901" s="165" t="s">
        <v>136</v>
      </c>
    </row>
    <row r="902" s="12" customFormat="true" ht="15.75" hidden="false" customHeight="true" outlineLevel="0" collapsed="false">
      <c r="B902" s="163"/>
      <c r="D902" s="164" t="s">
        <v>144</v>
      </c>
      <c r="E902" s="165"/>
      <c r="F902" s="166" t="s">
        <v>995</v>
      </c>
      <c r="H902" s="167" t="n">
        <v>4</v>
      </c>
      <c r="L902" s="163"/>
      <c r="M902" s="168"/>
      <c r="T902" s="169"/>
      <c r="AT902" s="165" t="s">
        <v>144</v>
      </c>
      <c r="AU902" s="165" t="s">
        <v>82</v>
      </c>
      <c r="AV902" s="165" t="s">
        <v>82</v>
      </c>
      <c r="AW902" s="165" t="s">
        <v>96</v>
      </c>
      <c r="AX902" s="165" t="s">
        <v>73</v>
      </c>
      <c r="AY902" s="165" t="s">
        <v>136</v>
      </c>
    </row>
    <row r="903" s="12" customFormat="true" ht="15.75" hidden="false" customHeight="true" outlineLevel="0" collapsed="false">
      <c r="B903" s="163"/>
      <c r="D903" s="164" t="s">
        <v>144</v>
      </c>
      <c r="E903" s="165"/>
      <c r="F903" s="166" t="s">
        <v>996</v>
      </c>
      <c r="H903" s="167" t="n">
        <v>2</v>
      </c>
      <c r="L903" s="163"/>
      <c r="M903" s="168"/>
      <c r="T903" s="169"/>
      <c r="AT903" s="165" t="s">
        <v>144</v>
      </c>
      <c r="AU903" s="165" t="s">
        <v>82</v>
      </c>
      <c r="AV903" s="165" t="s">
        <v>82</v>
      </c>
      <c r="AW903" s="165" t="s">
        <v>96</v>
      </c>
      <c r="AX903" s="165" t="s">
        <v>73</v>
      </c>
      <c r="AY903" s="165" t="s">
        <v>136</v>
      </c>
    </row>
    <row r="904" s="12" customFormat="true" ht="15.75" hidden="false" customHeight="true" outlineLevel="0" collapsed="false">
      <c r="B904" s="163"/>
      <c r="D904" s="164" t="s">
        <v>144</v>
      </c>
      <c r="E904" s="165"/>
      <c r="F904" s="166" t="s">
        <v>997</v>
      </c>
      <c r="H904" s="167" t="n">
        <v>2</v>
      </c>
      <c r="L904" s="163"/>
      <c r="M904" s="168"/>
      <c r="T904" s="169"/>
      <c r="AT904" s="165" t="s">
        <v>144</v>
      </c>
      <c r="AU904" s="165" t="s">
        <v>82</v>
      </c>
      <c r="AV904" s="165" t="s">
        <v>82</v>
      </c>
      <c r="AW904" s="165" t="s">
        <v>96</v>
      </c>
      <c r="AX904" s="165" t="s">
        <v>73</v>
      </c>
      <c r="AY904" s="165" t="s">
        <v>136</v>
      </c>
    </row>
    <row r="905" s="12" customFormat="true" ht="15.75" hidden="false" customHeight="true" outlineLevel="0" collapsed="false">
      <c r="B905" s="163"/>
      <c r="D905" s="164" t="s">
        <v>144</v>
      </c>
      <c r="E905" s="165"/>
      <c r="F905" s="166" t="s">
        <v>998</v>
      </c>
      <c r="H905" s="167" t="n">
        <v>1</v>
      </c>
      <c r="L905" s="163"/>
      <c r="M905" s="168"/>
      <c r="T905" s="169"/>
      <c r="AT905" s="165" t="s">
        <v>144</v>
      </c>
      <c r="AU905" s="165" t="s">
        <v>82</v>
      </c>
      <c r="AV905" s="165" t="s">
        <v>82</v>
      </c>
      <c r="AW905" s="165" t="s">
        <v>96</v>
      </c>
      <c r="AX905" s="165" t="s">
        <v>73</v>
      </c>
      <c r="AY905" s="165" t="s">
        <v>136</v>
      </c>
    </row>
    <row r="906" s="12" customFormat="true" ht="15.75" hidden="false" customHeight="true" outlineLevel="0" collapsed="false">
      <c r="B906" s="163"/>
      <c r="D906" s="164" t="s">
        <v>144</v>
      </c>
      <c r="E906" s="165"/>
      <c r="F906" s="166" t="s">
        <v>997</v>
      </c>
      <c r="H906" s="167" t="n">
        <v>2</v>
      </c>
      <c r="L906" s="163"/>
      <c r="M906" s="168"/>
      <c r="T906" s="169"/>
      <c r="AT906" s="165" t="s">
        <v>144</v>
      </c>
      <c r="AU906" s="165" t="s">
        <v>82</v>
      </c>
      <c r="AV906" s="165" t="s">
        <v>82</v>
      </c>
      <c r="AW906" s="165" t="s">
        <v>96</v>
      </c>
      <c r="AX906" s="165" t="s">
        <v>73</v>
      </c>
      <c r="AY906" s="165" t="s">
        <v>136</v>
      </c>
    </row>
    <row r="907" s="12" customFormat="true" ht="15.75" hidden="false" customHeight="true" outlineLevel="0" collapsed="false">
      <c r="B907" s="163"/>
      <c r="D907" s="164" t="s">
        <v>144</v>
      </c>
      <c r="E907" s="165"/>
      <c r="F907" s="166" t="s">
        <v>996</v>
      </c>
      <c r="H907" s="167" t="n">
        <v>2</v>
      </c>
      <c r="L907" s="163"/>
      <c r="M907" s="168"/>
      <c r="T907" s="169"/>
      <c r="AT907" s="165" t="s">
        <v>144</v>
      </c>
      <c r="AU907" s="165" t="s">
        <v>82</v>
      </c>
      <c r="AV907" s="165" t="s">
        <v>82</v>
      </c>
      <c r="AW907" s="165" t="s">
        <v>96</v>
      </c>
      <c r="AX907" s="165" t="s">
        <v>73</v>
      </c>
      <c r="AY907" s="165" t="s">
        <v>136</v>
      </c>
    </row>
    <row r="908" s="12" customFormat="true" ht="15.75" hidden="false" customHeight="true" outlineLevel="0" collapsed="false">
      <c r="B908" s="163"/>
      <c r="D908" s="164" t="s">
        <v>144</v>
      </c>
      <c r="E908" s="165"/>
      <c r="F908" s="166" t="s">
        <v>999</v>
      </c>
      <c r="H908" s="167" t="n">
        <v>1</v>
      </c>
      <c r="L908" s="163"/>
      <c r="M908" s="168"/>
      <c r="T908" s="169"/>
      <c r="AT908" s="165" t="s">
        <v>144</v>
      </c>
      <c r="AU908" s="165" t="s">
        <v>82</v>
      </c>
      <c r="AV908" s="165" t="s">
        <v>82</v>
      </c>
      <c r="AW908" s="165" t="s">
        <v>96</v>
      </c>
      <c r="AX908" s="165" t="s">
        <v>73</v>
      </c>
      <c r="AY908" s="165" t="s">
        <v>136</v>
      </c>
    </row>
    <row r="909" s="12" customFormat="true" ht="15.75" hidden="false" customHeight="true" outlineLevel="0" collapsed="false">
      <c r="B909" s="163"/>
      <c r="D909" s="164" t="s">
        <v>144</v>
      </c>
      <c r="E909" s="165"/>
      <c r="F909" s="166" t="s">
        <v>1000</v>
      </c>
      <c r="H909" s="167" t="n">
        <v>2</v>
      </c>
      <c r="L909" s="163"/>
      <c r="M909" s="168"/>
      <c r="T909" s="169"/>
      <c r="AT909" s="165" t="s">
        <v>144</v>
      </c>
      <c r="AU909" s="165" t="s">
        <v>82</v>
      </c>
      <c r="AV909" s="165" t="s">
        <v>82</v>
      </c>
      <c r="AW909" s="165" t="s">
        <v>96</v>
      </c>
      <c r="AX909" s="165" t="s">
        <v>73</v>
      </c>
      <c r="AY909" s="165" t="s">
        <v>136</v>
      </c>
    </row>
    <row r="910" s="12" customFormat="true" ht="15.75" hidden="false" customHeight="true" outlineLevel="0" collapsed="false">
      <c r="B910" s="163"/>
      <c r="D910" s="164" t="s">
        <v>144</v>
      </c>
      <c r="E910" s="165"/>
      <c r="F910" s="166" t="s">
        <v>1001</v>
      </c>
      <c r="H910" s="167" t="n">
        <v>2</v>
      </c>
      <c r="L910" s="163"/>
      <c r="M910" s="168"/>
      <c r="T910" s="169"/>
      <c r="AT910" s="165" t="s">
        <v>144</v>
      </c>
      <c r="AU910" s="165" t="s">
        <v>82</v>
      </c>
      <c r="AV910" s="165" t="s">
        <v>82</v>
      </c>
      <c r="AW910" s="165" t="s">
        <v>96</v>
      </c>
      <c r="AX910" s="165" t="s">
        <v>73</v>
      </c>
      <c r="AY910" s="165" t="s">
        <v>136</v>
      </c>
    </row>
    <row r="911" s="12" customFormat="true" ht="15.75" hidden="false" customHeight="true" outlineLevel="0" collapsed="false">
      <c r="B911" s="163"/>
      <c r="D911" s="164" t="s">
        <v>144</v>
      </c>
      <c r="E911" s="165"/>
      <c r="F911" s="166" t="s">
        <v>1002</v>
      </c>
      <c r="H911" s="167" t="n">
        <v>1</v>
      </c>
      <c r="L911" s="163"/>
      <c r="M911" s="168"/>
      <c r="T911" s="169"/>
      <c r="AT911" s="165" t="s">
        <v>144</v>
      </c>
      <c r="AU911" s="165" t="s">
        <v>82</v>
      </c>
      <c r="AV911" s="165" t="s">
        <v>82</v>
      </c>
      <c r="AW911" s="165" t="s">
        <v>96</v>
      </c>
      <c r="AX911" s="165" t="s">
        <v>73</v>
      </c>
      <c r="AY911" s="165" t="s">
        <v>136</v>
      </c>
    </row>
    <row r="912" s="12" customFormat="true" ht="15.75" hidden="false" customHeight="true" outlineLevel="0" collapsed="false">
      <c r="B912" s="163"/>
      <c r="D912" s="164" t="s">
        <v>144</v>
      </c>
      <c r="E912" s="165"/>
      <c r="F912" s="166" t="s">
        <v>1003</v>
      </c>
      <c r="H912" s="167" t="n">
        <v>3</v>
      </c>
      <c r="L912" s="163"/>
      <c r="M912" s="168"/>
      <c r="T912" s="169"/>
      <c r="AT912" s="165" t="s">
        <v>144</v>
      </c>
      <c r="AU912" s="165" t="s">
        <v>82</v>
      </c>
      <c r="AV912" s="165" t="s">
        <v>82</v>
      </c>
      <c r="AW912" s="165" t="s">
        <v>96</v>
      </c>
      <c r="AX912" s="165" t="s">
        <v>73</v>
      </c>
      <c r="AY912" s="165" t="s">
        <v>136</v>
      </c>
    </row>
    <row r="913" s="12" customFormat="true" ht="15.75" hidden="false" customHeight="true" outlineLevel="0" collapsed="false">
      <c r="B913" s="163"/>
      <c r="D913" s="164" t="s">
        <v>144</v>
      </c>
      <c r="E913" s="165"/>
      <c r="F913" s="166" t="s">
        <v>1004</v>
      </c>
      <c r="H913" s="167" t="n">
        <v>2</v>
      </c>
      <c r="L913" s="163"/>
      <c r="M913" s="168"/>
      <c r="T913" s="169"/>
      <c r="AT913" s="165" t="s">
        <v>144</v>
      </c>
      <c r="AU913" s="165" t="s">
        <v>82</v>
      </c>
      <c r="AV913" s="165" t="s">
        <v>82</v>
      </c>
      <c r="AW913" s="165" t="s">
        <v>96</v>
      </c>
      <c r="AX913" s="165" t="s">
        <v>73</v>
      </c>
      <c r="AY913" s="165" t="s">
        <v>136</v>
      </c>
    </row>
    <row r="914" s="12" customFormat="true" ht="15.75" hidden="false" customHeight="true" outlineLevel="0" collapsed="false">
      <c r="B914" s="33"/>
      <c r="C914" s="145" t="s">
        <v>1005</v>
      </c>
      <c r="D914" s="145" t="s">
        <v>138</v>
      </c>
      <c r="E914" s="146" t="s">
        <v>1006</v>
      </c>
      <c r="F914" s="147" t="s">
        <v>1007</v>
      </c>
      <c r="G914" s="148" t="s">
        <v>418</v>
      </c>
      <c r="H914" s="149" t="n">
        <v>38</v>
      </c>
      <c r="I914" s="150"/>
      <c r="J914" s="151" t="n">
        <f aca="false">ROUND($I$914*$H$914,1)</f>
        <v>0</v>
      </c>
      <c r="K914" s="147"/>
      <c r="L914" s="33"/>
      <c r="M914" s="152"/>
      <c r="N914" s="153" t="s">
        <v>44</v>
      </c>
      <c r="Q914" s="154" t="n">
        <v>0</v>
      </c>
      <c r="R914" s="154" t="n">
        <f aca="false">$Q$914*$H$914</f>
        <v>0</v>
      </c>
      <c r="S914" s="154" t="n">
        <v>0.003</v>
      </c>
      <c r="T914" s="155" t="n">
        <f aca="false">$S$914*$H$914</f>
        <v>0.114</v>
      </c>
      <c r="AR914" s="101" t="s">
        <v>277</v>
      </c>
      <c r="AT914" s="101" t="s">
        <v>138</v>
      </c>
      <c r="AU914" s="101" t="s">
        <v>82</v>
      </c>
      <c r="AY914" s="12" t="s">
        <v>136</v>
      </c>
      <c r="BE914" s="156" t="n">
        <f aca="false">IF($N$914="základní",$J$914,0)</f>
        <v>0</v>
      </c>
      <c r="BF914" s="156" t="n">
        <f aca="false">IF($N$914="snížená",$J$914,0)</f>
        <v>0</v>
      </c>
      <c r="BG914" s="156" t="n">
        <f aca="false">IF($N$914="zákl. přenesená",$J$914,0)</f>
        <v>0</v>
      </c>
      <c r="BH914" s="156" t="n">
        <f aca="false">IF($N$914="sníž. přenesená",$J$914,0)</f>
        <v>0</v>
      </c>
      <c r="BI914" s="156" t="n">
        <f aca="false">IF($N$914="nulová",$J$914,0)</f>
        <v>0</v>
      </c>
      <c r="BJ914" s="101" t="s">
        <v>23</v>
      </c>
      <c r="BK914" s="156" t="n">
        <f aca="false">ROUND($I$914*$H$914,1)</f>
        <v>0</v>
      </c>
      <c r="BL914" s="101" t="s">
        <v>277</v>
      </c>
      <c r="BM914" s="101" t="s">
        <v>1008</v>
      </c>
    </row>
    <row r="915" s="12" customFormat="true" ht="15.75" hidden="false" customHeight="true" outlineLevel="0" collapsed="false">
      <c r="B915" s="163"/>
      <c r="D915" s="158" t="s">
        <v>144</v>
      </c>
      <c r="E915" s="166"/>
      <c r="F915" s="166" t="s">
        <v>1009</v>
      </c>
      <c r="H915" s="167" t="n">
        <v>2</v>
      </c>
      <c r="L915" s="163"/>
      <c r="M915" s="168"/>
      <c r="T915" s="169"/>
      <c r="AT915" s="165" t="s">
        <v>144</v>
      </c>
      <c r="AU915" s="165" t="s">
        <v>82</v>
      </c>
      <c r="AV915" s="165" t="s">
        <v>82</v>
      </c>
      <c r="AW915" s="165" t="s">
        <v>96</v>
      </c>
      <c r="AX915" s="165" t="s">
        <v>73</v>
      </c>
      <c r="AY915" s="165" t="s">
        <v>136</v>
      </c>
    </row>
    <row r="916" s="12" customFormat="true" ht="15.75" hidden="false" customHeight="true" outlineLevel="0" collapsed="false">
      <c r="B916" s="163"/>
      <c r="D916" s="164" t="s">
        <v>144</v>
      </c>
      <c r="E916" s="165"/>
      <c r="F916" s="166" t="s">
        <v>1010</v>
      </c>
      <c r="H916" s="167" t="n">
        <v>1</v>
      </c>
      <c r="L916" s="163"/>
      <c r="M916" s="168"/>
      <c r="T916" s="169"/>
      <c r="AT916" s="165" t="s">
        <v>144</v>
      </c>
      <c r="AU916" s="165" t="s">
        <v>82</v>
      </c>
      <c r="AV916" s="165" t="s">
        <v>82</v>
      </c>
      <c r="AW916" s="165" t="s">
        <v>96</v>
      </c>
      <c r="AX916" s="165" t="s">
        <v>73</v>
      </c>
      <c r="AY916" s="165" t="s">
        <v>136</v>
      </c>
    </row>
    <row r="917" s="12" customFormat="true" ht="15.75" hidden="false" customHeight="true" outlineLevel="0" collapsed="false">
      <c r="B917" s="163"/>
      <c r="D917" s="164" t="s">
        <v>144</v>
      </c>
      <c r="E917" s="165"/>
      <c r="F917" s="166" t="s">
        <v>1011</v>
      </c>
      <c r="H917" s="167" t="n">
        <v>9</v>
      </c>
      <c r="L917" s="163"/>
      <c r="M917" s="168"/>
      <c r="T917" s="169"/>
      <c r="AT917" s="165" t="s">
        <v>144</v>
      </c>
      <c r="AU917" s="165" t="s">
        <v>82</v>
      </c>
      <c r="AV917" s="165" t="s">
        <v>82</v>
      </c>
      <c r="AW917" s="165" t="s">
        <v>96</v>
      </c>
      <c r="AX917" s="165" t="s">
        <v>73</v>
      </c>
      <c r="AY917" s="165" t="s">
        <v>136</v>
      </c>
    </row>
    <row r="918" s="12" customFormat="true" ht="15.75" hidden="false" customHeight="true" outlineLevel="0" collapsed="false">
      <c r="B918" s="163"/>
      <c r="D918" s="164" t="s">
        <v>144</v>
      </c>
      <c r="E918" s="165"/>
      <c r="F918" s="166" t="s">
        <v>1012</v>
      </c>
      <c r="H918" s="167" t="n">
        <v>2</v>
      </c>
      <c r="L918" s="163"/>
      <c r="M918" s="168"/>
      <c r="T918" s="169"/>
      <c r="AT918" s="165" t="s">
        <v>144</v>
      </c>
      <c r="AU918" s="165" t="s">
        <v>82</v>
      </c>
      <c r="AV918" s="165" t="s">
        <v>82</v>
      </c>
      <c r="AW918" s="165" t="s">
        <v>96</v>
      </c>
      <c r="AX918" s="165" t="s">
        <v>73</v>
      </c>
      <c r="AY918" s="165" t="s">
        <v>136</v>
      </c>
    </row>
    <row r="919" s="12" customFormat="true" ht="15.75" hidden="false" customHeight="true" outlineLevel="0" collapsed="false">
      <c r="B919" s="163"/>
      <c r="D919" s="164" t="s">
        <v>144</v>
      </c>
      <c r="E919" s="165"/>
      <c r="F919" s="166" t="s">
        <v>1013</v>
      </c>
      <c r="H919" s="167" t="n">
        <v>1</v>
      </c>
      <c r="L919" s="163"/>
      <c r="M919" s="168"/>
      <c r="T919" s="169"/>
      <c r="AT919" s="165" t="s">
        <v>144</v>
      </c>
      <c r="AU919" s="165" t="s">
        <v>82</v>
      </c>
      <c r="AV919" s="165" t="s">
        <v>82</v>
      </c>
      <c r="AW919" s="165" t="s">
        <v>96</v>
      </c>
      <c r="AX919" s="165" t="s">
        <v>73</v>
      </c>
      <c r="AY919" s="165" t="s">
        <v>136</v>
      </c>
    </row>
    <row r="920" s="12" customFormat="true" ht="15.75" hidden="false" customHeight="true" outlineLevel="0" collapsed="false">
      <c r="B920" s="163"/>
      <c r="D920" s="164" t="s">
        <v>144</v>
      </c>
      <c r="E920" s="165"/>
      <c r="F920" s="166" t="s">
        <v>1014</v>
      </c>
      <c r="H920" s="167" t="n">
        <v>2</v>
      </c>
      <c r="L920" s="163"/>
      <c r="M920" s="168"/>
      <c r="T920" s="169"/>
      <c r="AT920" s="165" t="s">
        <v>144</v>
      </c>
      <c r="AU920" s="165" t="s">
        <v>82</v>
      </c>
      <c r="AV920" s="165" t="s">
        <v>82</v>
      </c>
      <c r="AW920" s="165" t="s">
        <v>96</v>
      </c>
      <c r="AX920" s="165" t="s">
        <v>73</v>
      </c>
      <c r="AY920" s="165" t="s">
        <v>136</v>
      </c>
    </row>
    <row r="921" s="12" customFormat="true" ht="15.75" hidden="false" customHeight="true" outlineLevel="0" collapsed="false">
      <c r="B921" s="163"/>
      <c r="D921" s="164" t="s">
        <v>144</v>
      </c>
      <c r="E921" s="165"/>
      <c r="F921" s="166" t="s">
        <v>1015</v>
      </c>
      <c r="H921" s="167" t="n">
        <v>1</v>
      </c>
      <c r="L921" s="163"/>
      <c r="M921" s="168"/>
      <c r="T921" s="169"/>
      <c r="AT921" s="165" t="s">
        <v>144</v>
      </c>
      <c r="AU921" s="165" t="s">
        <v>82</v>
      </c>
      <c r="AV921" s="165" t="s">
        <v>82</v>
      </c>
      <c r="AW921" s="165" t="s">
        <v>96</v>
      </c>
      <c r="AX921" s="165" t="s">
        <v>73</v>
      </c>
      <c r="AY921" s="165" t="s">
        <v>136</v>
      </c>
    </row>
    <row r="922" s="12" customFormat="true" ht="15.75" hidden="false" customHeight="true" outlineLevel="0" collapsed="false">
      <c r="B922" s="163"/>
      <c r="D922" s="164" t="s">
        <v>144</v>
      </c>
      <c r="E922" s="165"/>
      <c r="F922" s="166" t="s">
        <v>1016</v>
      </c>
      <c r="H922" s="167" t="n">
        <v>3</v>
      </c>
      <c r="L922" s="163"/>
      <c r="M922" s="168"/>
      <c r="T922" s="169"/>
      <c r="AT922" s="165" t="s">
        <v>144</v>
      </c>
      <c r="AU922" s="165" t="s">
        <v>82</v>
      </c>
      <c r="AV922" s="165" t="s">
        <v>82</v>
      </c>
      <c r="AW922" s="165" t="s">
        <v>96</v>
      </c>
      <c r="AX922" s="165" t="s">
        <v>73</v>
      </c>
      <c r="AY922" s="165" t="s">
        <v>136</v>
      </c>
    </row>
    <row r="923" s="12" customFormat="true" ht="15.75" hidden="false" customHeight="true" outlineLevel="0" collapsed="false">
      <c r="B923" s="163"/>
      <c r="D923" s="164" t="s">
        <v>144</v>
      </c>
      <c r="E923" s="165"/>
      <c r="F923" s="166" t="s">
        <v>1017</v>
      </c>
      <c r="H923" s="167" t="n">
        <v>3</v>
      </c>
      <c r="L923" s="163"/>
      <c r="M923" s="168"/>
      <c r="T923" s="169"/>
      <c r="AT923" s="165" t="s">
        <v>144</v>
      </c>
      <c r="AU923" s="165" t="s">
        <v>82</v>
      </c>
      <c r="AV923" s="165" t="s">
        <v>82</v>
      </c>
      <c r="AW923" s="165" t="s">
        <v>96</v>
      </c>
      <c r="AX923" s="165" t="s">
        <v>73</v>
      </c>
      <c r="AY923" s="165" t="s">
        <v>136</v>
      </c>
    </row>
    <row r="924" s="12" customFormat="true" ht="15.75" hidden="false" customHeight="true" outlineLevel="0" collapsed="false">
      <c r="B924" s="163"/>
      <c r="D924" s="164" t="s">
        <v>144</v>
      </c>
      <c r="E924" s="165"/>
      <c r="F924" s="166" t="s">
        <v>1018</v>
      </c>
      <c r="H924" s="167" t="n">
        <v>3</v>
      </c>
      <c r="L924" s="163"/>
      <c r="M924" s="168"/>
      <c r="T924" s="169"/>
      <c r="AT924" s="165" t="s">
        <v>144</v>
      </c>
      <c r="AU924" s="165" t="s">
        <v>82</v>
      </c>
      <c r="AV924" s="165" t="s">
        <v>82</v>
      </c>
      <c r="AW924" s="165" t="s">
        <v>96</v>
      </c>
      <c r="AX924" s="165" t="s">
        <v>73</v>
      </c>
      <c r="AY924" s="165" t="s">
        <v>136</v>
      </c>
    </row>
    <row r="925" s="12" customFormat="true" ht="15.75" hidden="false" customHeight="true" outlineLevel="0" collapsed="false">
      <c r="B925" s="163"/>
      <c r="D925" s="164" t="s">
        <v>144</v>
      </c>
      <c r="E925" s="165"/>
      <c r="F925" s="166" t="s">
        <v>999</v>
      </c>
      <c r="H925" s="167" t="n">
        <v>1</v>
      </c>
      <c r="L925" s="163"/>
      <c r="M925" s="168"/>
      <c r="T925" s="169"/>
      <c r="AT925" s="165" t="s">
        <v>144</v>
      </c>
      <c r="AU925" s="165" t="s">
        <v>82</v>
      </c>
      <c r="AV925" s="165" t="s">
        <v>82</v>
      </c>
      <c r="AW925" s="165" t="s">
        <v>96</v>
      </c>
      <c r="AX925" s="165" t="s">
        <v>73</v>
      </c>
      <c r="AY925" s="165" t="s">
        <v>136</v>
      </c>
    </row>
    <row r="926" s="12" customFormat="true" ht="15.75" hidden="false" customHeight="true" outlineLevel="0" collapsed="false">
      <c r="B926" s="163"/>
      <c r="D926" s="164" t="s">
        <v>144</v>
      </c>
      <c r="E926" s="165"/>
      <c r="F926" s="166" t="s">
        <v>992</v>
      </c>
      <c r="H926" s="167" t="n">
        <v>1</v>
      </c>
      <c r="L926" s="163"/>
      <c r="M926" s="168"/>
      <c r="T926" s="169"/>
      <c r="AT926" s="165" t="s">
        <v>144</v>
      </c>
      <c r="AU926" s="165" t="s">
        <v>82</v>
      </c>
      <c r="AV926" s="165" t="s">
        <v>82</v>
      </c>
      <c r="AW926" s="165" t="s">
        <v>96</v>
      </c>
      <c r="AX926" s="165" t="s">
        <v>73</v>
      </c>
      <c r="AY926" s="165" t="s">
        <v>136</v>
      </c>
    </row>
    <row r="927" s="12" customFormat="true" ht="15.75" hidden="false" customHeight="true" outlineLevel="0" collapsed="false">
      <c r="B927" s="163"/>
      <c r="D927" s="164" t="s">
        <v>144</v>
      </c>
      <c r="E927" s="165"/>
      <c r="F927" s="166" t="s">
        <v>1019</v>
      </c>
      <c r="H927" s="167" t="n">
        <v>1</v>
      </c>
      <c r="L927" s="163"/>
      <c r="M927" s="168"/>
      <c r="T927" s="169"/>
      <c r="AT927" s="165" t="s">
        <v>144</v>
      </c>
      <c r="AU927" s="165" t="s">
        <v>82</v>
      </c>
      <c r="AV927" s="165" t="s">
        <v>82</v>
      </c>
      <c r="AW927" s="165" t="s">
        <v>96</v>
      </c>
      <c r="AX927" s="165" t="s">
        <v>73</v>
      </c>
      <c r="AY927" s="165" t="s">
        <v>136</v>
      </c>
    </row>
    <row r="928" s="12" customFormat="true" ht="15.75" hidden="false" customHeight="true" outlineLevel="0" collapsed="false">
      <c r="B928" s="163"/>
      <c r="D928" s="164" t="s">
        <v>144</v>
      </c>
      <c r="E928" s="165"/>
      <c r="F928" s="166" t="s">
        <v>1020</v>
      </c>
      <c r="H928" s="167" t="n">
        <v>1</v>
      </c>
      <c r="L928" s="163"/>
      <c r="M928" s="168"/>
      <c r="T928" s="169"/>
      <c r="AT928" s="165" t="s">
        <v>144</v>
      </c>
      <c r="AU928" s="165" t="s">
        <v>82</v>
      </c>
      <c r="AV928" s="165" t="s">
        <v>82</v>
      </c>
      <c r="AW928" s="165" t="s">
        <v>96</v>
      </c>
      <c r="AX928" s="165" t="s">
        <v>73</v>
      </c>
      <c r="AY928" s="165" t="s">
        <v>136</v>
      </c>
    </row>
    <row r="929" s="12" customFormat="true" ht="15.75" hidden="false" customHeight="true" outlineLevel="0" collapsed="false">
      <c r="B929" s="163"/>
      <c r="D929" s="164" t="s">
        <v>144</v>
      </c>
      <c r="E929" s="165"/>
      <c r="F929" s="166" t="s">
        <v>1021</v>
      </c>
      <c r="H929" s="167" t="n">
        <v>1</v>
      </c>
      <c r="L929" s="163"/>
      <c r="M929" s="168"/>
      <c r="T929" s="169"/>
      <c r="AT929" s="165" t="s">
        <v>144</v>
      </c>
      <c r="AU929" s="165" t="s">
        <v>82</v>
      </c>
      <c r="AV929" s="165" t="s">
        <v>82</v>
      </c>
      <c r="AW929" s="165" t="s">
        <v>96</v>
      </c>
      <c r="AX929" s="165" t="s">
        <v>73</v>
      </c>
      <c r="AY929" s="165" t="s">
        <v>136</v>
      </c>
    </row>
    <row r="930" s="12" customFormat="true" ht="15.75" hidden="false" customHeight="true" outlineLevel="0" collapsed="false">
      <c r="B930" s="163"/>
      <c r="D930" s="164" t="s">
        <v>144</v>
      </c>
      <c r="E930" s="165"/>
      <c r="F930" s="166" t="s">
        <v>1020</v>
      </c>
      <c r="H930" s="167" t="n">
        <v>1</v>
      </c>
      <c r="L930" s="163"/>
      <c r="M930" s="168"/>
      <c r="T930" s="169"/>
      <c r="AT930" s="165" t="s">
        <v>144</v>
      </c>
      <c r="AU930" s="165" t="s">
        <v>82</v>
      </c>
      <c r="AV930" s="165" t="s">
        <v>82</v>
      </c>
      <c r="AW930" s="165" t="s">
        <v>96</v>
      </c>
      <c r="AX930" s="165" t="s">
        <v>73</v>
      </c>
      <c r="AY930" s="165" t="s">
        <v>136</v>
      </c>
    </row>
    <row r="931" s="12" customFormat="true" ht="15.75" hidden="false" customHeight="true" outlineLevel="0" collapsed="false">
      <c r="B931" s="163"/>
      <c r="D931" s="164" t="s">
        <v>144</v>
      </c>
      <c r="E931" s="165"/>
      <c r="F931" s="166" t="s">
        <v>1022</v>
      </c>
      <c r="H931" s="167" t="n">
        <v>1</v>
      </c>
      <c r="L931" s="163"/>
      <c r="M931" s="168"/>
      <c r="T931" s="169"/>
      <c r="AT931" s="165" t="s">
        <v>144</v>
      </c>
      <c r="AU931" s="165" t="s">
        <v>82</v>
      </c>
      <c r="AV931" s="165" t="s">
        <v>82</v>
      </c>
      <c r="AW931" s="165" t="s">
        <v>96</v>
      </c>
      <c r="AX931" s="165" t="s">
        <v>73</v>
      </c>
      <c r="AY931" s="165" t="s">
        <v>136</v>
      </c>
    </row>
    <row r="932" s="12" customFormat="true" ht="15.75" hidden="false" customHeight="true" outlineLevel="0" collapsed="false">
      <c r="B932" s="163"/>
      <c r="D932" s="164" t="s">
        <v>144</v>
      </c>
      <c r="E932" s="165"/>
      <c r="F932" s="166" t="s">
        <v>1023</v>
      </c>
      <c r="H932" s="167" t="n">
        <v>2</v>
      </c>
      <c r="L932" s="163"/>
      <c r="M932" s="168"/>
      <c r="T932" s="169"/>
      <c r="AT932" s="165" t="s">
        <v>144</v>
      </c>
      <c r="AU932" s="165" t="s">
        <v>82</v>
      </c>
      <c r="AV932" s="165" t="s">
        <v>82</v>
      </c>
      <c r="AW932" s="165" t="s">
        <v>96</v>
      </c>
      <c r="AX932" s="165" t="s">
        <v>73</v>
      </c>
      <c r="AY932" s="165" t="s">
        <v>136</v>
      </c>
    </row>
    <row r="933" s="12" customFormat="true" ht="15.75" hidden="false" customHeight="true" outlineLevel="0" collapsed="false">
      <c r="B933" s="163"/>
      <c r="D933" s="164" t="s">
        <v>144</v>
      </c>
      <c r="E933" s="165"/>
      <c r="F933" s="166" t="s">
        <v>1024</v>
      </c>
      <c r="H933" s="167" t="n">
        <v>1</v>
      </c>
      <c r="L933" s="163"/>
      <c r="M933" s="168"/>
      <c r="T933" s="169"/>
      <c r="AT933" s="165" t="s">
        <v>144</v>
      </c>
      <c r="AU933" s="165" t="s">
        <v>82</v>
      </c>
      <c r="AV933" s="165" t="s">
        <v>82</v>
      </c>
      <c r="AW933" s="165" t="s">
        <v>96</v>
      </c>
      <c r="AX933" s="165" t="s">
        <v>73</v>
      </c>
      <c r="AY933" s="165" t="s">
        <v>136</v>
      </c>
    </row>
    <row r="934" s="12" customFormat="true" ht="15.75" hidden="false" customHeight="true" outlineLevel="0" collapsed="false">
      <c r="B934" s="163"/>
      <c r="D934" s="164" t="s">
        <v>144</v>
      </c>
      <c r="E934" s="165"/>
      <c r="F934" s="166" t="s">
        <v>1025</v>
      </c>
      <c r="H934" s="167" t="n">
        <v>1</v>
      </c>
      <c r="L934" s="163"/>
      <c r="M934" s="168"/>
      <c r="T934" s="169"/>
      <c r="AT934" s="165" t="s">
        <v>144</v>
      </c>
      <c r="AU934" s="165" t="s">
        <v>82</v>
      </c>
      <c r="AV934" s="165" t="s">
        <v>82</v>
      </c>
      <c r="AW934" s="165" t="s">
        <v>96</v>
      </c>
      <c r="AX934" s="165" t="s">
        <v>73</v>
      </c>
      <c r="AY934" s="165" t="s">
        <v>136</v>
      </c>
    </row>
    <row r="935" s="12" customFormat="true" ht="15.75" hidden="false" customHeight="true" outlineLevel="0" collapsed="false">
      <c r="B935" s="33"/>
      <c r="C935" s="145" t="s">
        <v>1026</v>
      </c>
      <c r="D935" s="145" t="s">
        <v>138</v>
      </c>
      <c r="E935" s="146" t="s">
        <v>1027</v>
      </c>
      <c r="F935" s="147" t="s">
        <v>1028</v>
      </c>
      <c r="G935" s="148" t="s">
        <v>141</v>
      </c>
      <c r="H935" s="149" t="n">
        <v>47.775</v>
      </c>
      <c r="I935" s="150"/>
      <c r="J935" s="151" t="n">
        <f aca="false">ROUND($I$935*$H$935,1)</f>
        <v>0</v>
      </c>
      <c r="K935" s="147"/>
      <c r="L935" s="33"/>
      <c r="M935" s="152"/>
      <c r="N935" s="153" t="s">
        <v>44</v>
      </c>
      <c r="Q935" s="154" t="n">
        <v>0.00025</v>
      </c>
      <c r="R935" s="154" t="n">
        <f aca="false">$Q$935*$H$935</f>
        <v>0.01194375</v>
      </c>
      <c r="S935" s="154" t="n">
        <v>0</v>
      </c>
      <c r="T935" s="155" t="n">
        <f aca="false">$S$935*$H$935</f>
        <v>0</v>
      </c>
      <c r="AR935" s="101" t="s">
        <v>277</v>
      </c>
      <c r="AT935" s="101" t="s">
        <v>138</v>
      </c>
      <c r="AU935" s="101" t="s">
        <v>82</v>
      </c>
      <c r="AY935" s="12" t="s">
        <v>136</v>
      </c>
      <c r="BE935" s="156" t="n">
        <f aca="false">IF($N$935="základní",$J$935,0)</f>
        <v>0</v>
      </c>
      <c r="BF935" s="156" t="n">
        <f aca="false">IF($N$935="snížená",$J$935,0)</f>
        <v>0</v>
      </c>
      <c r="BG935" s="156" t="n">
        <f aca="false">IF($N$935="zákl. přenesená",$J$935,0)</f>
        <v>0</v>
      </c>
      <c r="BH935" s="156" t="n">
        <f aca="false">IF($N$935="sníž. přenesená",$J$935,0)</f>
        <v>0</v>
      </c>
      <c r="BI935" s="156" t="n">
        <f aca="false">IF($N$935="nulová",$J$935,0)</f>
        <v>0</v>
      </c>
      <c r="BJ935" s="101" t="s">
        <v>23</v>
      </c>
      <c r="BK935" s="156" t="n">
        <f aca="false">ROUND($I$935*$H$935,1)</f>
        <v>0</v>
      </c>
      <c r="BL935" s="101" t="s">
        <v>277</v>
      </c>
      <c r="BM935" s="101" t="s">
        <v>1029</v>
      </c>
    </row>
    <row r="936" s="12" customFormat="true" ht="15.75" hidden="false" customHeight="true" outlineLevel="0" collapsed="false">
      <c r="B936" s="157"/>
      <c r="D936" s="158" t="s">
        <v>144</v>
      </c>
      <c r="E936" s="159"/>
      <c r="F936" s="159" t="s">
        <v>1030</v>
      </c>
      <c r="H936" s="160"/>
      <c r="L936" s="157"/>
      <c r="M936" s="161"/>
      <c r="T936" s="162"/>
      <c r="AT936" s="160" t="s">
        <v>144</v>
      </c>
      <c r="AU936" s="160" t="s">
        <v>82</v>
      </c>
      <c r="AV936" s="160" t="s">
        <v>23</v>
      </c>
      <c r="AW936" s="160" t="s">
        <v>96</v>
      </c>
      <c r="AX936" s="160" t="s">
        <v>73</v>
      </c>
      <c r="AY936" s="160" t="s">
        <v>136</v>
      </c>
    </row>
    <row r="937" s="12" customFormat="true" ht="15.75" hidden="false" customHeight="true" outlineLevel="0" collapsed="false">
      <c r="B937" s="163"/>
      <c r="D937" s="164" t="s">
        <v>144</v>
      </c>
      <c r="E937" s="165"/>
      <c r="F937" s="166" t="s">
        <v>1031</v>
      </c>
      <c r="H937" s="167" t="n">
        <v>47.775</v>
      </c>
      <c r="L937" s="163"/>
      <c r="M937" s="168"/>
      <c r="T937" s="169"/>
      <c r="AT937" s="165" t="s">
        <v>144</v>
      </c>
      <c r="AU937" s="165" t="s">
        <v>82</v>
      </c>
      <c r="AV937" s="165" t="s">
        <v>82</v>
      </c>
      <c r="AW937" s="165" t="s">
        <v>96</v>
      </c>
      <c r="AX937" s="165" t="s">
        <v>73</v>
      </c>
      <c r="AY937" s="165" t="s">
        <v>136</v>
      </c>
    </row>
    <row r="938" s="12" customFormat="true" ht="15.75" hidden="false" customHeight="true" outlineLevel="0" collapsed="false">
      <c r="B938" s="170"/>
      <c r="D938" s="164" t="s">
        <v>144</v>
      </c>
      <c r="E938" s="171"/>
      <c r="F938" s="172" t="s">
        <v>147</v>
      </c>
      <c r="H938" s="173" t="n">
        <v>47.775</v>
      </c>
      <c r="L938" s="170"/>
      <c r="M938" s="174"/>
      <c r="T938" s="175"/>
      <c r="AT938" s="171" t="s">
        <v>144</v>
      </c>
      <c r="AU938" s="171" t="s">
        <v>82</v>
      </c>
      <c r="AV938" s="171" t="s">
        <v>142</v>
      </c>
      <c r="AW938" s="171" t="s">
        <v>96</v>
      </c>
      <c r="AX938" s="171" t="s">
        <v>23</v>
      </c>
      <c r="AY938" s="171" t="s">
        <v>136</v>
      </c>
    </row>
    <row r="939" s="12" customFormat="true" ht="15.75" hidden="false" customHeight="true" outlineLevel="0" collapsed="false">
      <c r="B939" s="33"/>
      <c r="C939" s="145" t="s">
        <v>1032</v>
      </c>
      <c r="D939" s="145" t="s">
        <v>138</v>
      </c>
      <c r="E939" s="146" t="s">
        <v>1033</v>
      </c>
      <c r="F939" s="147" t="s">
        <v>1034</v>
      </c>
      <c r="G939" s="148" t="s">
        <v>528</v>
      </c>
      <c r="H939" s="149" t="n">
        <v>78.41</v>
      </c>
      <c r="I939" s="150"/>
      <c r="J939" s="151" t="n">
        <f aca="false">ROUND($I$939*$H$939,1)</f>
        <v>0</v>
      </c>
      <c r="K939" s="147" t="s">
        <v>228</v>
      </c>
      <c r="L939" s="33"/>
      <c r="M939" s="152"/>
      <c r="N939" s="153" t="s">
        <v>44</v>
      </c>
      <c r="Q939" s="154" t="n">
        <v>0.00226</v>
      </c>
      <c r="R939" s="154" t="n">
        <f aca="false">$Q$939*$H$939</f>
        <v>0.1772066</v>
      </c>
      <c r="S939" s="154" t="n">
        <v>0</v>
      </c>
      <c r="T939" s="155" t="n">
        <f aca="false">$S$939*$H$939</f>
        <v>0</v>
      </c>
      <c r="AR939" s="101" t="s">
        <v>277</v>
      </c>
      <c r="AT939" s="101" t="s">
        <v>138</v>
      </c>
      <c r="AU939" s="101" t="s">
        <v>82</v>
      </c>
      <c r="AY939" s="12" t="s">
        <v>136</v>
      </c>
      <c r="BE939" s="156" t="n">
        <f aca="false">IF($N$939="základní",$J$939,0)</f>
        <v>0</v>
      </c>
      <c r="BF939" s="156" t="n">
        <f aca="false">IF($N$939="snížená",$J$939,0)</f>
        <v>0</v>
      </c>
      <c r="BG939" s="156" t="n">
        <f aca="false">IF($N$939="zákl. přenesená",$J$939,0)</f>
        <v>0</v>
      </c>
      <c r="BH939" s="156" t="n">
        <f aca="false">IF($N$939="sníž. přenesená",$J$939,0)</f>
        <v>0</v>
      </c>
      <c r="BI939" s="156" t="n">
        <f aca="false">IF($N$939="nulová",$J$939,0)</f>
        <v>0</v>
      </c>
      <c r="BJ939" s="101" t="s">
        <v>23</v>
      </c>
      <c r="BK939" s="156" t="n">
        <f aca="false">ROUND($I$939*$H$939,1)</f>
        <v>0</v>
      </c>
      <c r="BL939" s="101" t="s">
        <v>277</v>
      </c>
      <c r="BM939" s="101" t="s">
        <v>1035</v>
      </c>
    </row>
    <row r="940" s="12" customFormat="true" ht="15.75" hidden="false" customHeight="true" outlineLevel="0" collapsed="false">
      <c r="B940" s="163"/>
      <c r="D940" s="158" t="s">
        <v>144</v>
      </c>
      <c r="E940" s="166"/>
      <c r="F940" s="166" t="s">
        <v>1036</v>
      </c>
      <c r="H940" s="167" t="n">
        <v>90.63</v>
      </c>
      <c r="L940" s="163"/>
      <c r="M940" s="168"/>
      <c r="T940" s="169"/>
      <c r="AT940" s="165" t="s">
        <v>144</v>
      </c>
      <c r="AU940" s="165" t="s">
        <v>82</v>
      </c>
      <c r="AV940" s="165" t="s">
        <v>82</v>
      </c>
      <c r="AW940" s="165" t="s">
        <v>96</v>
      </c>
      <c r="AX940" s="165" t="s">
        <v>73</v>
      </c>
      <c r="AY940" s="165" t="s">
        <v>136</v>
      </c>
    </row>
    <row r="941" s="12" customFormat="true" ht="15.75" hidden="false" customHeight="true" outlineLevel="0" collapsed="false">
      <c r="B941" s="163"/>
      <c r="D941" s="164" t="s">
        <v>144</v>
      </c>
      <c r="E941" s="165"/>
      <c r="F941" s="166" t="s">
        <v>1037</v>
      </c>
      <c r="H941" s="167" t="n">
        <v>-12.22</v>
      </c>
      <c r="L941" s="163"/>
      <c r="M941" s="168"/>
      <c r="T941" s="169"/>
      <c r="AT941" s="165" t="s">
        <v>144</v>
      </c>
      <c r="AU941" s="165" t="s">
        <v>82</v>
      </c>
      <c r="AV941" s="165" t="s">
        <v>82</v>
      </c>
      <c r="AW941" s="165" t="s">
        <v>96</v>
      </c>
      <c r="AX941" s="165" t="s">
        <v>73</v>
      </c>
      <c r="AY941" s="165" t="s">
        <v>136</v>
      </c>
    </row>
    <row r="942" s="12" customFormat="true" ht="15.75" hidden="false" customHeight="true" outlineLevel="0" collapsed="false">
      <c r="B942" s="33"/>
      <c r="C942" s="145" t="s">
        <v>1038</v>
      </c>
      <c r="D942" s="145" t="s">
        <v>138</v>
      </c>
      <c r="E942" s="146" t="s">
        <v>1039</v>
      </c>
      <c r="F942" s="147" t="s">
        <v>1040</v>
      </c>
      <c r="G942" s="148" t="s">
        <v>418</v>
      </c>
      <c r="H942" s="149" t="n">
        <v>2</v>
      </c>
      <c r="I942" s="150"/>
      <c r="J942" s="151" t="n">
        <f aca="false">ROUND($I$942*$H$942,1)</f>
        <v>0</v>
      </c>
      <c r="K942" s="147" t="s">
        <v>228</v>
      </c>
      <c r="L942" s="33"/>
      <c r="M942" s="152"/>
      <c r="N942" s="153" t="s">
        <v>44</v>
      </c>
      <c r="Q942" s="154" t="n">
        <v>0.00278</v>
      </c>
      <c r="R942" s="154" t="n">
        <f aca="false">$Q$942*$H$942</f>
        <v>0.00556</v>
      </c>
      <c r="S942" s="154" t="n">
        <v>0</v>
      </c>
      <c r="T942" s="155" t="n">
        <f aca="false">$S$942*$H$942</f>
        <v>0</v>
      </c>
      <c r="AR942" s="101" t="s">
        <v>277</v>
      </c>
      <c r="AT942" s="101" t="s">
        <v>138</v>
      </c>
      <c r="AU942" s="101" t="s">
        <v>82</v>
      </c>
      <c r="AY942" s="12" t="s">
        <v>136</v>
      </c>
      <c r="BE942" s="156" t="n">
        <f aca="false">IF($N$942="základní",$J$942,0)</f>
        <v>0</v>
      </c>
      <c r="BF942" s="156" t="n">
        <f aca="false">IF($N$942="snížená",$J$942,0)</f>
        <v>0</v>
      </c>
      <c r="BG942" s="156" t="n">
        <f aca="false">IF($N$942="zákl. přenesená",$J$942,0)</f>
        <v>0</v>
      </c>
      <c r="BH942" s="156" t="n">
        <f aca="false">IF($N$942="sníž. přenesená",$J$942,0)</f>
        <v>0</v>
      </c>
      <c r="BI942" s="156" t="n">
        <f aca="false">IF($N$942="nulová",$J$942,0)</f>
        <v>0</v>
      </c>
      <c r="BJ942" s="101" t="s">
        <v>23</v>
      </c>
      <c r="BK942" s="156" t="n">
        <f aca="false">ROUND($I$942*$H$942,1)</f>
        <v>0</v>
      </c>
      <c r="BL942" s="101" t="s">
        <v>277</v>
      </c>
      <c r="BM942" s="101" t="s">
        <v>1041</v>
      </c>
    </row>
    <row r="943" s="12" customFormat="true" ht="15.75" hidden="false" customHeight="true" outlineLevel="0" collapsed="false">
      <c r="B943" s="163"/>
      <c r="D943" s="158" t="s">
        <v>144</v>
      </c>
      <c r="E943" s="166"/>
      <c r="F943" s="166" t="s">
        <v>1042</v>
      </c>
      <c r="H943" s="167" t="n">
        <v>2</v>
      </c>
      <c r="L943" s="163"/>
      <c r="M943" s="168"/>
      <c r="T943" s="169"/>
      <c r="AT943" s="165" t="s">
        <v>144</v>
      </c>
      <c r="AU943" s="165" t="s">
        <v>82</v>
      </c>
      <c r="AV943" s="165" t="s">
        <v>82</v>
      </c>
      <c r="AW943" s="165" t="s">
        <v>96</v>
      </c>
      <c r="AX943" s="165" t="s">
        <v>73</v>
      </c>
      <c r="AY943" s="165" t="s">
        <v>136</v>
      </c>
    </row>
    <row r="944" s="12" customFormat="true" ht="15.75" hidden="false" customHeight="true" outlineLevel="0" collapsed="false">
      <c r="B944" s="33"/>
      <c r="C944" s="145" t="s">
        <v>1043</v>
      </c>
      <c r="D944" s="145" t="s">
        <v>138</v>
      </c>
      <c r="E944" s="146" t="s">
        <v>1044</v>
      </c>
      <c r="F944" s="147" t="s">
        <v>1045</v>
      </c>
      <c r="G944" s="148" t="s">
        <v>418</v>
      </c>
      <c r="H944" s="149" t="n">
        <v>8</v>
      </c>
      <c r="I944" s="150"/>
      <c r="J944" s="151" t="n">
        <f aca="false">ROUND($I$944*$H$944,1)</f>
        <v>0</v>
      </c>
      <c r="K944" s="147"/>
      <c r="L944" s="33"/>
      <c r="M944" s="152"/>
      <c r="N944" s="153" t="s">
        <v>44</v>
      </c>
      <c r="Q944" s="154" t="n">
        <v>2E-005</v>
      </c>
      <c r="R944" s="154" t="n">
        <f aca="false">$Q$944*$H$944</f>
        <v>0.00016</v>
      </c>
      <c r="S944" s="154" t="n">
        <v>0</v>
      </c>
      <c r="T944" s="155" t="n">
        <f aca="false">$S$944*$H$944</f>
        <v>0</v>
      </c>
      <c r="AR944" s="101" t="s">
        <v>277</v>
      </c>
      <c r="AT944" s="101" t="s">
        <v>138</v>
      </c>
      <c r="AU944" s="101" t="s">
        <v>82</v>
      </c>
      <c r="AY944" s="12" t="s">
        <v>136</v>
      </c>
      <c r="BE944" s="156" t="n">
        <f aca="false">IF($N$944="základní",$J$944,0)</f>
        <v>0</v>
      </c>
      <c r="BF944" s="156" t="n">
        <f aca="false">IF($N$944="snížená",$J$944,0)</f>
        <v>0</v>
      </c>
      <c r="BG944" s="156" t="n">
        <f aca="false">IF($N$944="zákl. přenesená",$J$944,0)</f>
        <v>0</v>
      </c>
      <c r="BH944" s="156" t="n">
        <f aca="false">IF($N$944="sníž. přenesená",$J$944,0)</f>
        <v>0</v>
      </c>
      <c r="BI944" s="156" t="n">
        <f aca="false">IF($N$944="nulová",$J$944,0)</f>
        <v>0</v>
      </c>
      <c r="BJ944" s="101" t="s">
        <v>23</v>
      </c>
      <c r="BK944" s="156" t="n">
        <f aca="false">ROUND($I$944*$H$944,1)</f>
        <v>0</v>
      </c>
      <c r="BL944" s="101" t="s">
        <v>277</v>
      </c>
      <c r="BM944" s="101" t="s">
        <v>1046</v>
      </c>
    </row>
    <row r="945" s="12" customFormat="true" ht="15.75" hidden="false" customHeight="true" outlineLevel="0" collapsed="false">
      <c r="B945" s="163"/>
      <c r="D945" s="158" t="s">
        <v>144</v>
      </c>
      <c r="E945" s="166"/>
      <c r="F945" s="166" t="s">
        <v>1047</v>
      </c>
      <c r="H945" s="167" t="n">
        <v>8</v>
      </c>
      <c r="L945" s="163"/>
      <c r="M945" s="168"/>
      <c r="T945" s="169"/>
      <c r="AT945" s="165" t="s">
        <v>144</v>
      </c>
      <c r="AU945" s="165" t="s">
        <v>82</v>
      </c>
      <c r="AV945" s="165" t="s">
        <v>82</v>
      </c>
      <c r="AW945" s="165" t="s">
        <v>96</v>
      </c>
      <c r="AX945" s="165" t="s">
        <v>73</v>
      </c>
      <c r="AY945" s="165" t="s">
        <v>136</v>
      </c>
    </row>
    <row r="946" s="12" customFormat="true" ht="15.75" hidden="false" customHeight="true" outlineLevel="0" collapsed="false">
      <c r="B946" s="170"/>
      <c r="D946" s="164" t="s">
        <v>144</v>
      </c>
      <c r="E946" s="171"/>
      <c r="F946" s="172" t="s">
        <v>147</v>
      </c>
      <c r="H946" s="173" t="n">
        <v>8</v>
      </c>
      <c r="L946" s="170"/>
      <c r="M946" s="174"/>
      <c r="T946" s="175"/>
      <c r="AT946" s="171" t="s">
        <v>144</v>
      </c>
      <c r="AU946" s="171" t="s">
        <v>82</v>
      </c>
      <c r="AV946" s="171" t="s">
        <v>142</v>
      </c>
      <c r="AW946" s="171" t="s">
        <v>96</v>
      </c>
      <c r="AX946" s="171" t="s">
        <v>23</v>
      </c>
      <c r="AY946" s="171" t="s">
        <v>136</v>
      </c>
    </row>
    <row r="947" s="12" customFormat="true" ht="15.75" hidden="false" customHeight="true" outlineLevel="0" collapsed="false">
      <c r="B947" s="33"/>
      <c r="C947" s="182" t="s">
        <v>1048</v>
      </c>
      <c r="D947" s="182" t="s">
        <v>202</v>
      </c>
      <c r="E947" s="183" t="s">
        <v>1049</v>
      </c>
      <c r="F947" s="184" t="s">
        <v>1050</v>
      </c>
      <c r="G947" s="185" t="s">
        <v>418</v>
      </c>
      <c r="H947" s="186" t="n">
        <v>8</v>
      </c>
      <c r="I947" s="187"/>
      <c r="J947" s="188" t="n">
        <f aca="false">ROUND($I$947*$H$947,1)</f>
        <v>0</v>
      </c>
      <c r="K947" s="184"/>
      <c r="L947" s="189"/>
      <c r="M947" s="190"/>
      <c r="N947" s="191" t="s">
        <v>44</v>
      </c>
      <c r="Q947" s="154" t="n">
        <v>0.0012</v>
      </c>
      <c r="R947" s="154" t="n">
        <f aca="false">$Q$947*$H$947</f>
        <v>0.0096</v>
      </c>
      <c r="S947" s="154" t="n">
        <v>0</v>
      </c>
      <c r="T947" s="155" t="n">
        <f aca="false">$S$947*$H$947</f>
        <v>0</v>
      </c>
      <c r="AR947" s="101" t="s">
        <v>415</v>
      </c>
      <c r="AT947" s="101" t="s">
        <v>202</v>
      </c>
      <c r="AU947" s="101" t="s">
        <v>82</v>
      </c>
      <c r="AY947" s="12" t="s">
        <v>136</v>
      </c>
      <c r="BE947" s="156" t="n">
        <f aca="false">IF($N$947="základní",$J$947,0)</f>
        <v>0</v>
      </c>
      <c r="BF947" s="156" t="n">
        <f aca="false">IF($N$947="snížená",$J$947,0)</f>
        <v>0</v>
      </c>
      <c r="BG947" s="156" t="n">
        <f aca="false">IF($N$947="zákl. přenesená",$J$947,0)</f>
        <v>0</v>
      </c>
      <c r="BH947" s="156" t="n">
        <f aca="false">IF($N$947="sníž. přenesená",$J$947,0)</f>
        <v>0</v>
      </c>
      <c r="BI947" s="156" t="n">
        <f aca="false">IF($N$947="nulová",$J$947,0)</f>
        <v>0</v>
      </c>
      <c r="BJ947" s="101" t="s">
        <v>23</v>
      </c>
      <c r="BK947" s="156" t="n">
        <f aca="false">ROUND($I$947*$H$947,1)</f>
        <v>0</v>
      </c>
      <c r="BL947" s="101" t="s">
        <v>277</v>
      </c>
      <c r="BM947" s="101" t="s">
        <v>1051</v>
      </c>
    </row>
    <row r="948" s="12" customFormat="true" ht="15.75" hidden="false" customHeight="true" outlineLevel="0" collapsed="false">
      <c r="B948" s="163"/>
      <c r="D948" s="158" t="s">
        <v>144</v>
      </c>
      <c r="E948" s="166"/>
      <c r="F948" s="166" t="s">
        <v>1047</v>
      </c>
      <c r="H948" s="167" t="n">
        <v>8</v>
      </c>
      <c r="L948" s="163"/>
      <c r="M948" s="168"/>
      <c r="T948" s="169"/>
      <c r="AT948" s="165" t="s">
        <v>144</v>
      </c>
      <c r="AU948" s="165" t="s">
        <v>82</v>
      </c>
      <c r="AV948" s="165" t="s">
        <v>82</v>
      </c>
      <c r="AW948" s="165" t="s">
        <v>96</v>
      </c>
      <c r="AX948" s="165" t="s">
        <v>73</v>
      </c>
      <c r="AY948" s="165" t="s">
        <v>136</v>
      </c>
    </row>
    <row r="949" s="12" customFormat="true" ht="15.75" hidden="false" customHeight="true" outlineLevel="0" collapsed="false">
      <c r="B949" s="170"/>
      <c r="D949" s="164" t="s">
        <v>144</v>
      </c>
      <c r="E949" s="171"/>
      <c r="F949" s="172" t="s">
        <v>147</v>
      </c>
      <c r="H949" s="173" t="n">
        <v>8</v>
      </c>
      <c r="L949" s="170"/>
      <c r="M949" s="174"/>
      <c r="T949" s="175"/>
      <c r="AT949" s="171" t="s">
        <v>144</v>
      </c>
      <c r="AU949" s="171" t="s">
        <v>82</v>
      </c>
      <c r="AV949" s="171" t="s">
        <v>142</v>
      </c>
      <c r="AW949" s="171" t="s">
        <v>96</v>
      </c>
      <c r="AX949" s="171" t="s">
        <v>23</v>
      </c>
      <c r="AY949" s="171" t="s">
        <v>136</v>
      </c>
    </row>
    <row r="950" s="12" customFormat="true" ht="15.75" hidden="false" customHeight="true" outlineLevel="0" collapsed="false">
      <c r="B950" s="33"/>
      <c r="C950" s="145" t="s">
        <v>1052</v>
      </c>
      <c r="D950" s="145" t="s">
        <v>138</v>
      </c>
      <c r="E950" s="146" t="s">
        <v>1053</v>
      </c>
      <c r="F950" s="147" t="s">
        <v>1054</v>
      </c>
      <c r="G950" s="148" t="s">
        <v>418</v>
      </c>
      <c r="H950" s="149" t="n">
        <v>6</v>
      </c>
      <c r="I950" s="150"/>
      <c r="J950" s="151" t="n">
        <f aca="false">ROUND($I$950*$H$950,1)</f>
        <v>0</v>
      </c>
      <c r="K950" s="147"/>
      <c r="L950" s="33"/>
      <c r="M950" s="152"/>
      <c r="N950" s="153" t="s">
        <v>44</v>
      </c>
      <c r="Q950" s="154" t="n">
        <v>2E-005</v>
      </c>
      <c r="R950" s="154" t="n">
        <f aca="false">$Q$950*$H$950</f>
        <v>0.00012</v>
      </c>
      <c r="S950" s="154" t="n">
        <v>0</v>
      </c>
      <c r="T950" s="155" t="n">
        <f aca="false">$S$950*$H$950</f>
        <v>0</v>
      </c>
      <c r="AR950" s="101" t="s">
        <v>277</v>
      </c>
      <c r="AT950" s="101" t="s">
        <v>138</v>
      </c>
      <c r="AU950" s="101" t="s">
        <v>82</v>
      </c>
      <c r="AY950" s="12" t="s">
        <v>136</v>
      </c>
      <c r="BE950" s="156" t="n">
        <f aca="false">IF($N$950="základní",$J$950,0)</f>
        <v>0</v>
      </c>
      <c r="BF950" s="156" t="n">
        <f aca="false">IF($N$950="snížená",$J$950,0)</f>
        <v>0</v>
      </c>
      <c r="BG950" s="156" t="n">
        <f aca="false">IF($N$950="zákl. přenesená",$J$950,0)</f>
        <v>0</v>
      </c>
      <c r="BH950" s="156" t="n">
        <f aca="false">IF($N$950="sníž. přenesená",$J$950,0)</f>
        <v>0</v>
      </c>
      <c r="BI950" s="156" t="n">
        <f aca="false">IF($N$950="nulová",$J$950,0)</f>
        <v>0</v>
      </c>
      <c r="BJ950" s="101" t="s">
        <v>23</v>
      </c>
      <c r="BK950" s="156" t="n">
        <f aca="false">ROUND($I$950*$H$950,1)</f>
        <v>0</v>
      </c>
      <c r="BL950" s="101" t="s">
        <v>277</v>
      </c>
      <c r="BM950" s="101" t="s">
        <v>1055</v>
      </c>
    </row>
    <row r="951" s="12" customFormat="true" ht="15.75" hidden="false" customHeight="true" outlineLevel="0" collapsed="false">
      <c r="B951" s="163"/>
      <c r="D951" s="158" t="s">
        <v>144</v>
      </c>
      <c r="E951" s="166"/>
      <c r="F951" s="166" t="s">
        <v>1056</v>
      </c>
      <c r="H951" s="167" t="n">
        <v>3</v>
      </c>
      <c r="L951" s="163"/>
      <c r="M951" s="168"/>
      <c r="T951" s="169"/>
      <c r="AT951" s="165" t="s">
        <v>144</v>
      </c>
      <c r="AU951" s="165" t="s">
        <v>82</v>
      </c>
      <c r="AV951" s="165" t="s">
        <v>82</v>
      </c>
      <c r="AW951" s="165" t="s">
        <v>96</v>
      </c>
      <c r="AX951" s="165" t="s">
        <v>73</v>
      </c>
      <c r="AY951" s="165" t="s">
        <v>136</v>
      </c>
    </row>
    <row r="952" s="12" customFormat="true" ht="15.75" hidden="false" customHeight="true" outlineLevel="0" collapsed="false">
      <c r="B952" s="163"/>
      <c r="D952" s="164" t="s">
        <v>144</v>
      </c>
      <c r="E952" s="165"/>
      <c r="F952" s="166" t="s">
        <v>1002</v>
      </c>
      <c r="H952" s="167" t="n">
        <v>1</v>
      </c>
      <c r="L952" s="163"/>
      <c r="M952" s="168"/>
      <c r="T952" s="169"/>
      <c r="AT952" s="165" t="s">
        <v>144</v>
      </c>
      <c r="AU952" s="165" t="s">
        <v>82</v>
      </c>
      <c r="AV952" s="165" t="s">
        <v>82</v>
      </c>
      <c r="AW952" s="165" t="s">
        <v>96</v>
      </c>
      <c r="AX952" s="165" t="s">
        <v>73</v>
      </c>
      <c r="AY952" s="165" t="s">
        <v>136</v>
      </c>
    </row>
    <row r="953" s="12" customFormat="true" ht="15.75" hidden="false" customHeight="true" outlineLevel="0" collapsed="false">
      <c r="B953" s="163"/>
      <c r="D953" s="164" t="s">
        <v>144</v>
      </c>
      <c r="E953" s="165"/>
      <c r="F953" s="166" t="s">
        <v>1057</v>
      </c>
      <c r="H953" s="167" t="n">
        <v>1</v>
      </c>
      <c r="L953" s="163"/>
      <c r="M953" s="168"/>
      <c r="T953" s="169"/>
      <c r="AT953" s="165" t="s">
        <v>144</v>
      </c>
      <c r="AU953" s="165" t="s">
        <v>82</v>
      </c>
      <c r="AV953" s="165" t="s">
        <v>82</v>
      </c>
      <c r="AW953" s="165" t="s">
        <v>96</v>
      </c>
      <c r="AX953" s="165" t="s">
        <v>73</v>
      </c>
      <c r="AY953" s="165" t="s">
        <v>136</v>
      </c>
    </row>
    <row r="954" s="12" customFormat="true" ht="15.75" hidden="false" customHeight="true" outlineLevel="0" collapsed="false">
      <c r="B954" s="163"/>
      <c r="D954" s="164" t="s">
        <v>144</v>
      </c>
      <c r="E954" s="165"/>
      <c r="F954" s="166" t="s">
        <v>999</v>
      </c>
      <c r="H954" s="167" t="n">
        <v>1</v>
      </c>
      <c r="L954" s="163"/>
      <c r="M954" s="168"/>
      <c r="T954" s="169"/>
      <c r="AT954" s="165" t="s">
        <v>144</v>
      </c>
      <c r="AU954" s="165" t="s">
        <v>82</v>
      </c>
      <c r="AV954" s="165" t="s">
        <v>82</v>
      </c>
      <c r="AW954" s="165" t="s">
        <v>96</v>
      </c>
      <c r="AX954" s="165" t="s">
        <v>73</v>
      </c>
      <c r="AY954" s="165" t="s">
        <v>136</v>
      </c>
    </row>
    <row r="955" s="12" customFormat="true" ht="15.75" hidden="false" customHeight="true" outlineLevel="0" collapsed="false">
      <c r="B955" s="170"/>
      <c r="D955" s="164" t="s">
        <v>144</v>
      </c>
      <c r="E955" s="171"/>
      <c r="F955" s="172" t="s">
        <v>147</v>
      </c>
      <c r="H955" s="173" t="n">
        <v>6</v>
      </c>
      <c r="L955" s="170"/>
      <c r="M955" s="174"/>
      <c r="T955" s="175"/>
      <c r="AT955" s="171" t="s">
        <v>144</v>
      </c>
      <c r="AU955" s="171" t="s">
        <v>82</v>
      </c>
      <c r="AV955" s="171" t="s">
        <v>142</v>
      </c>
      <c r="AW955" s="171" t="s">
        <v>96</v>
      </c>
      <c r="AX955" s="171" t="s">
        <v>23</v>
      </c>
      <c r="AY955" s="171" t="s">
        <v>136</v>
      </c>
    </row>
    <row r="956" s="12" customFormat="true" ht="15.75" hidden="false" customHeight="true" outlineLevel="0" collapsed="false">
      <c r="B956" s="33"/>
      <c r="C956" s="182" t="s">
        <v>1058</v>
      </c>
      <c r="D956" s="182" t="s">
        <v>202</v>
      </c>
      <c r="E956" s="183" t="s">
        <v>1059</v>
      </c>
      <c r="F956" s="184" t="s">
        <v>1060</v>
      </c>
      <c r="G956" s="185" t="s">
        <v>418</v>
      </c>
      <c r="H956" s="186" t="n">
        <v>5</v>
      </c>
      <c r="I956" s="187"/>
      <c r="J956" s="188" t="n">
        <f aca="false">ROUND($I$956*$H$956,1)</f>
        <v>0</v>
      </c>
      <c r="K956" s="184"/>
      <c r="L956" s="189"/>
      <c r="M956" s="190"/>
      <c r="N956" s="191" t="s">
        <v>44</v>
      </c>
      <c r="Q956" s="154" t="n">
        <v>0.00114</v>
      </c>
      <c r="R956" s="154" t="n">
        <f aca="false">$Q$956*$H$956</f>
        <v>0.0057</v>
      </c>
      <c r="S956" s="154" t="n">
        <v>0</v>
      </c>
      <c r="T956" s="155" t="n">
        <f aca="false">$S$956*$H$956</f>
        <v>0</v>
      </c>
      <c r="AR956" s="101" t="s">
        <v>415</v>
      </c>
      <c r="AT956" s="101" t="s">
        <v>202</v>
      </c>
      <c r="AU956" s="101" t="s">
        <v>82</v>
      </c>
      <c r="AY956" s="12" t="s">
        <v>136</v>
      </c>
      <c r="BE956" s="156" t="n">
        <f aca="false">IF($N$956="základní",$J$956,0)</f>
        <v>0</v>
      </c>
      <c r="BF956" s="156" t="n">
        <f aca="false">IF($N$956="snížená",$J$956,0)</f>
        <v>0</v>
      </c>
      <c r="BG956" s="156" t="n">
        <f aca="false">IF($N$956="zákl. přenesená",$J$956,0)</f>
        <v>0</v>
      </c>
      <c r="BH956" s="156" t="n">
        <f aca="false">IF($N$956="sníž. přenesená",$J$956,0)</f>
        <v>0</v>
      </c>
      <c r="BI956" s="156" t="n">
        <f aca="false">IF($N$956="nulová",$J$956,0)</f>
        <v>0</v>
      </c>
      <c r="BJ956" s="101" t="s">
        <v>23</v>
      </c>
      <c r="BK956" s="156" t="n">
        <f aca="false">ROUND($I$956*$H$956,1)</f>
        <v>0</v>
      </c>
      <c r="BL956" s="101" t="s">
        <v>277</v>
      </c>
      <c r="BM956" s="101" t="s">
        <v>1061</v>
      </c>
    </row>
    <row r="957" s="12" customFormat="true" ht="15.75" hidden="false" customHeight="true" outlineLevel="0" collapsed="false">
      <c r="B957" s="163"/>
      <c r="D957" s="158" t="s">
        <v>144</v>
      </c>
      <c r="E957" s="166"/>
      <c r="F957" s="166" t="s">
        <v>1056</v>
      </c>
      <c r="H957" s="167" t="n">
        <v>3</v>
      </c>
      <c r="L957" s="163"/>
      <c r="M957" s="168"/>
      <c r="T957" s="169"/>
      <c r="AT957" s="165" t="s">
        <v>144</v>
      </c>
      <c r="AU957" s="165" t="s">
        <v>82</v>
      </c>
      <c r="AV957" s="165" t="s">
        <v>82</v>
      </c>
      <c r="AW957" s="165" t="s">
        <v>96</v>
      </c>
      <c r="AX957" s="165" t="s">
        <v>73</v>
      </c>
      <c r="AY957" s="165" t="s">
        <v>136</v>
      </c>
    </row>
    <row r="958" s="12" customFormat="true" ht="15.75" hidden="false" customHeight="true" outlineLevel="0" collapsed="false">
      <c r="B958" s="163"/>
      <c r="D958" s="164" t="s">
        <v>144</v>
      </c>
      <c r="E958" s="165"/>
      <c r="F958" s="166" t="s">
        <v>1002</v>
      </c>
      <c r="H958" s="167" t="n">
        <v>1</v>
      </c>
      <c r="L958" s="163"/>
      <c r="M958" s="168"/>
      <c r="T958" s="169"/>
      <c r="AT958" s="165" t="s">
        <v>144</v>
      </c>
      <c r="AU958" s="165" t="s">
        <v>82</v>
      </c>
      <c r="AV958" s="165" t="s">
        <v>82</v>
      </c>
      <c r="AW958" s="165" t="s">
        <v>96</v>
      </c>
      <c r="AX958" s="165" t="s">
        <v>73</v>
      </c>
      <c r="AY958" s="165" t="s">
        <v>136</v>
      </c>
    </row>
    <row r="959" s="12" customFormat="true" ht="15.75" hidden="false" customHeight="true" outlineLevel="0" collapsed="false">
      <c r="B959" s="163"/>
      <c r="D959" s="164" t="s">
        <v>144</v>
      </c>
      <c r="E959" s="165"/>
      <c r="F959" s="166" t="s">
        <v>1057</v>
      </c>
      <c r="H959" s="167" t="n">
        <v>1</v>
      </c>
      <c r="L959" s="163"/>
      <c r="M959" s="168"/>
      <c r="T959" s="169"/>
      <c r="AT959" s="165" t="s">
        <v>144</v>
      </c>
      <c r="AU959" s="165" t="s">
        <v>82</v>
      </c>
      <c r="AV959" s="165" t="s">
        <v>82</v>
      </c>
      <c r="AW959" s="165" t="s">
        <v>96</v>
      </c>
      <c r="AX959" s="165" t="s">
        <v>73</v>
      </c>
      <c r="AY959" s="165" t="s">
        <v>136</v>
      </c>
    </row>
    <row r="960" s="12" customFormat="true" ht="15.75" hidden="false" customHeight="true" outlineLevel="0" collapsed="false">
      <c r="B960" s="170"/>
      <c r="D960" s="164" t="s">
        <v>144</v>
      </c>
      <c r="E960" s="171"/>
      <c r="F960" s="172" t="s">
        <v>147</v>
      </c>
      <c r="H960" s="173" t="n">
        <v>5</v>
      </c>
      <c r="L960" s="170"/>
      <c r="M960" s="174"/>
      <c r="T960" s="175"/>
      <c r="AT960" s="171" t="s">
        <v>144</v>
      </c>
      <c r="AU960" s="171" t="s">
        <v>82</v>
      </c>
      <c r="AV960" s="171" t="s">
        <v>142</v>
      </c>
      <c r="AW960" s="171" t="s">
        <v>96</v>
      </c>
      <c r="AX960" s="171" t="s">
        <v>23</v>
      </c>
      <c r="AY960" s="171" t="s">
        <v>136</v>
      </c>
    </row>
    <row r="961" s="12" customFormat="true" ht="15.75" hidden="false" customHeight="true" outlineLevel="0" collapsed="false">
      <c r="B961" s="33"/>
      <c r="C961" s="182" t="s">
        <v>1062</v>
      </c>
      <c r="D961" s="182" t="s">
        <v>202</v>
      </c>
      <c r="E961" s="183" t="s">
        <v>1063</v>
      </c>
      <c r="F961" s="184" t="s">
        <v>1064</v>
      </c>
      <c r="G961" s="185" t="s">
        <v>418</v>
      </c>
      <c r="H961" s="186" t="n">
        <v>1</v>
      </c>
      <c r="I961" s="187"/>
      <c r="J961" s="188" t="n">
        <f aca="false">ROUND($I$961*$H$961,1)</f>
        <v>0</v>
      </c>
      <c r="K961" s="184"/>
      <c r="L961" s="189"/>
      <c r="M961" s="190"/>
      <c r="N961" s="191" t="s">
        <v>44</v>
      </c>
      <c r="Q961" s="154" t="n">
        <v>0.00121</v>
      </c>
      <c r="R961" s="154" t="n">
        <f aca="false">$Q$961*$H$961</f>
        <v>0.00121</v>
      </c>
      <c r="S961" s="154" t="n">
        <v>0</v>
      </c>
      <c r="T961" s="155" t="n">
        <f aca="false">$S$961*$H$961</f>
        <v>0</v>
      </c>
      <c r="AR961" s="101" t="s">
        <v>415</v>
      </c>
      <c r="AT961" s="101" t="s">
        <v>202</v>
      </c>
      <c r="AU961" s="101" t="s">
        <v>82</v>
      </c>
      <c r="AY961" s="12" t="s">
        <v>136</v>
      </c>
      <c r="BE961" s="156" t="n">
        <f aca="false">IF($N$961="základní",$J$961,0)</f>
        <v>0</v>
      </c>
      <c r="BF961" s="156" t="n">
        <f aca="false">IF($N$961="snížená",$J$961,0)</f>
        <v>0</v>
      </c>
      <c r="BG961" s="156" t="n">
        <f aca="false">IF($N$961="zákl. přenesená",$J$961,0)</f>
        <v>0</v>
      </c>
      <c r="BH961" s="156" t="n">
        <f aca="false">IF($N$961="sníž. přenesená",$J$961,0)</f>
        <v>0</v>
      </c>
      <c r="BI961" s="156" t="n">
        <f aca="false">IF($N$961="nulová",$J$961,0)</f>
        <v>0</v>
      </c>
      <c r="BJ961" s="101" t="s">
        <v>23</v>
      </c>
      <c r="BK961" s="156" t="n">
        <f aca="false">ROUND($I$961*$H$961,1)</f>
        <v>0</v>
      </c>
      <c r="BL961" s="101" t="s">
        <v>277</v>
      </c>
      <c r="BM961" s="101" t="s">
        <v>1065</v>
      </c>
    </row>
    <row r="962" s="12" customFormat="true" ht="15.75" hidden="false" customHeight="true" outlineLevel="0" collapsed="false">
      <c r="B962" s="163"/>
      <c r="D962" s="158" t="s">
        <v>144</v>
      </c>
      <c r="E962" s="166"/>
      <c r="F962" s="166" t="s">
        <v>999</v>
      </c>
      <c r="H962" s="167" t="n">
        <v>1</v>
      </c>
      <c r="L962" s="163"/>
      <c r="M962" s="168"/>
      <c r="T962" s="169"/>
      <c r="AT962" s="165" t="s">
        <v>144</v>
      </c>
      <c r="AU962" s="165" t="s">
        <v>82</v>
      </c>
      <c r="AV962" s="165" t="s">
        <v>82</v>
      </c>
      <c r="AW962" s="165" t="s">
        <v>96</v>
      </c>
      <c r="AX962" s="165" t="s">
        <v>73</v>
      </c>
      <c r="AY962" s="165" t="s">
        <v>136</v>
      </c>
    </row>
    <row r="963" s="12" customFormat="true" ht="15.75" hidden="false" customHeight="true" outlineLevel="0" collapsed="false">
      <c r="B963" s="170"/>
      <c r="D963" s="164" t="s">
        <v>144</v>
      </c>
      <c r="E963" s="171"/>
      <c r="F963" s="172" t="s">
        <v>147</v>
      </c>
      <c r="H963" s="173" t="n">
        <v>1</v>
      </c>
      <c r="L963" s="170"/>
      <c r="M963" s="174"/>
      <c r="T963" s="175"/>
      <c r="AT963" s="171" t="s">
        <v>144</v>
      </c>
      <c r="AU963" s="171" t="s">
        <v>82</v>
      </c>
      <c r="AV963" s="171" t="s">
        <v>142</v>
      </c>
      <c r="AW963" s="171" t="s">
        <v>96</v>
      </c>
      <c r="AX963" s="171" t="s">
        <v>23</v>
      </c>
      <c r="AY963" s="171" t="s">
        <v>136</v>
      </c>
    </row>
    <row r="964" s="12" customFormat="true" ht="15.75" hidden="false" customHeight="true" outlineLevel="0" collapsed="false">
      <c r="B964" s="33"/>
      <c r="C964" s="145" t="s">
        <v>1066</v>
      </c>
      <c r="D964" s="145" t="s">
        <v>138</v>
      </c>
      <c r="E964" s="146" t="s">
        <v>1067</v>
      </c>
      <c r="F964" s="147" t="s">
        <v>1068</v>
      </c>
      <c r="G964" s="148" t="s">
        <v>669</v>
      </c>
      <c r="H964" s="149" t="n">
        <v>1</v>
      </c>
      <c r="I964" s="150"/>
      <c r="J964" s="151" t="n">
        <f aca="false">ROUND($I$964*$H$964,1)</f>
        <v>0</v>
      </c>
      <c r="K964" s="147"/>
      <c r="L964" s="33"/>
      <c r="M964" s="152"/>
      <c r="N964" s="153" t="s">
        <v>44</v>
      </c>
      <c r="Q964" s="154" t="n">
        <v>0.008</v>
      </c>
      <c r="R964" s="154" t="n">
        <f aca="false">$Q$964*$H$964</f>
        <v>0.008</v>
      </c>
      <c r="S964" s="154" t="n">
        <v>0</v>
      </c>
      <c r="T964" s="155" t="n">
        <f aca="false">$S$964*$H$964</f>
        <v>0</v>
      </c>
      <c r="AR964" s="101" t="s">
        <v>277</v>
      </c>
      <c r="AT964" s="101" t="s">
        <v>138</v>
      </c>
      <c r="AU964" s="101" t="s">
        <v>82</v>
      </c>
      <c r="AY964" s="12" t="s">
        <v>136</v>
      </c>
      <c r="BE964" s="156" t="n">
        <f aca="false">IF($N$964="základní",$J$964,0)</f>
        <v>0</v>
      </c>
      <c r="BF964" s="156" t="n">
        <f aca="false">IF($N$964="snížená",$J$964,0)</f>
        <v>0</v>
      </c>
      <c r="BG964" s="156" t="n">
        <f aca="false">IF($N$964="zákl. přenesená",$J$964,0)</f>
        <v>0</v>
      </c>
      <c r="BH964" s="156" t="n">
        <f aca="false">IF($N$964="sníž. přenesená",$J$964,0)</f>
        <v>0</v>
      </c>
      <c r="BI964" s="156" t="n">
        <f aca="false">IF($N$964="nulová",$J$964,0)</f>
        <v>0</v>
      </c>
      <c r="BJ964" s="101" t="s">
        <v>23</v>
      </c>
      <c r="BK964" s="156" t="n">
        <f aca="false">ROUND($I$964*$H$964,1)</f>
        <v>0</v>
      </c>
      <c r="BL964" s="101" t="s">
        <v>277</v>
      </c>
      <c r="BM964" s="101" t="s">
        <v>1069</v>
      </c>
    </row>
    <row r="965" s="12" customFormat="true" ht="15.75" hidden="false" customHeight="true" outlineLevel="0" collapsed="false">
      <c r="B965" s="163"/>
      <c r="D965" s="158" t="s">
        <v>144</v>
      </c>
      <c r="E965" s="166"/>
      <c r="F965" s="166" t="s">
        <v>1070</v>
      </c>
      <c r="H965" s="167" t="n">
        <v>1</v>
      </c>
      <c r="L965" s="163"/>
      <c r="M965" s="168"/>
      <c r="T965" s="169"/>
      <c r="AT965" s="165" t="s">
        <v>144</v>
      </c>
      <c r="AU965" s="165" t="s">
        <v>82</v>
      </c>
      <c r="AV965" s="165" t="s">
        <v>82</v>
      </c>
      <c r="AW965" s="165" t="s">
        <v>96</v>
      </c>
      <c r="AX965" s="165" t="s">
        <v>73</v>
      </c>
      <c r="AY965" s="165" t="s">
        <v>136</v>
      </c>
    </row>
    <row r="966" s="12" customFormat="true" ht="15.75" hidden="false" customHeight="true" outlineLevel="0" collapsed="false">
      <c r="B966" s="170"/>
      <c r="D966" s="164" t="s">
        <v>144</v>
      </c>
      <c r="E966" s="171"/>
      <c r="F966" s="172" t="s">
        <v>147</v>
      </c>
      <c r="H966" s="173" t="n">
        <v>1</v>
      </c>
      <c r="L966" s="170"/>
      <c r="M966" s="174"/>
      <c r="T966" s="175"/>
      <c r="AT966" s="171" t="s">
        <v>144</v>
      </c>
      <c r="AU966" s="171" t="s">
        <v>82</v>
      </c>
      <c r="AV966" s="171" t="s">
        <v>142</v>
      </c>
      <c r="AW966" s="171" t="s">
        <v>96</v>
      </c>
      <c r="AX966" s="171" t="s">
        <v>23</v>
      </c>
      <c r="AY966" s="171" t="s">
        <v>136</v>
      </c>
    </row>
    <row r="967" s="12" customFormat="true" ht="15.75" hidden="false" customHeight="true" outlineLevel="0" collapsed="false">
      <c r="B967" s="33"/>
      <c r="C967" s="145" t="s">
        <v>1071</v>
      </c>
      <c r="D967" s="145" t="s">
        <v>138</v>
      </c>
      <c r="E967" s="146" t="s">
        <v>1072</v>
      </c>
      <c r="F967" s="147" t="s">
        <v>1073</v>
      </c>
      <c r="G967" s="148" t="s">
        <v>669</v>
      </c>
      <c r="H967" s="149" t="n">
        <v>6</v>
      </c>
      <c r="I967" s="150"/>
      <c r="J967" s="151" t="n">
        <f aca="false">ROUND($I$967*$H$967,1)</f>
        <v>0</v>
      </c>
      <c r="K967" s="147"/>
      <c r="L967" s="33"/>
      <c r="M967" s="152"/>
      <c r="N967" s="153" t="s">
        <v>44</v>
      </c>
      <c r="Q967" s="154" t="n">
        <v>0.015</v>
      </c>
      <c r="R967" s="154" t="n">
        <f aca="false">$Q$967*$H$967</f>
        <v>0.09</v>
      </c>
      <c r="S967" s="154" t="n">
        <v>0</v>
      </c>
      <c r="T967" s="155" t="n">
        <f aca="false">$S$967*$H$967</f>
        <v>0</v>
      </c>
      <c r="AR967" s="101" t="s">
        <v>277</v>
      </c>
      <c r="AT967" s="101" t="s">
        <v>138</v>
      </c>
      <c r="AU967" s="101" t="s">
        <v>82</v>
      </c>
      <c r="AY967" s="12" t="s">
        <v>136</v>
      </c>
      <c r="BE967" s="156" t="n">
        <f aca="false">IF($N$967="základní",$J$967,0)</f>
        <v>0</v>
      </c>
      <c r="BF967" s="156" t="n">
        <f aca="false">IF($N$967="snížená",$J$967,0)</f>
        <v>0</v>
      </c>
      <c r="BG967" s="156" t="n">
        <f aca="false">IF($N$967="zákl. přenesená",$J$967,0)</f>
        <v>0</v>
      </c>
      <c r="BH967" s="156" t="n">
        <f aca="false">IF($N$967="sníž. přenesená",$J$967,0)</f>
        <v>0</v>
      </c>
      <c r="BI967" s="156" t="n">
        <f aca="false">IF($N$967="nulová",$J$967,0)</f>
        <v>0</v>
      </c>
      <c r="BJ967" s="101" t="s">
        <v>23</v>
      </c>
      <c r="BK967" s="156" t="n">
        <f aca="false">ROUND($I$967*$H$967,1)</f>
        <v>0</v>
      </c>
      <c r="BL967" s="101" t="s">
        <v>277</v>
      </c>
      <c r="BM967" s="101" t="s">
        <v>1074</v>
      </c>
    </row>
    <row r="968" s="12" customFormat="true" ht="15.75" hidden="false" customHeight="true" outlineLevel="0" collapsed="false">
      <c r="B968" s="157"/>
      <c r="D968" s="158" t="s">
        <v>144</v>
      </c>
      <c r="E968" s="159"/>
      <c r="F968" s="159" t="s">
        <v>1075</v>
      </c>
      <c r="H968" s="160"/>
      <c r="L968" s="157"/>
      <c r="M968" s="161"/>
      <c r="T968" s="162"/>
      <c r="AT968" s="160" t="s">
        <v>144</v>
      </c>
      <c r="AU968" s="160" t="s">
        <v>82</v>
      </c>
      <c r="AV968" s="160" t="s">
        <v>23</v>
      </c>
      <c r="AW968" s="160" t="s">
        <v>96</v>
      </c>
      <c r="AX968" s="160" t="s">
        <v>73</v>
      </c>
      <c r="AY968" s="160" t="s">
        <v>136</v>
      </c>
    </row>
    <row r="969" s="12" customFormat="true" ht="15.75" hidden="false" customHeight="true" outlineLevel="0" collapsed="false">
      <c r="B969" s="163"/>
      <c r="D969" s="164" t="s">
        <v>144</v>
      </c>
      <c r="E969" s="165"/>
      <c r="F969" s="166" t="s">
        <v>1076</v>
      </c>
      <c r="H969" s="167" t="n">
        <v>6</v>
      </c>
      <c r="L969" s="163"/>
      <c r="M969" s="168"/>
      <c r="T969" s="169"/>
      <c r="AT969" s="165" t="s">
        <v>144</v>
      </c>
      <c r="AU969" s="165" t="s">
        <v>82</v>
      </c>
      <c r="AV969" s="165" t="s">
        <v>82</v>
      </c>
      <c r="AW969" s="165" t="s">
        <v>96</v>
      </c>
      <c r="AX969" s="165" t="s">
        <v>73</v>
      </c>
      <c r="AY969" s="165" t="s">
        <v>136</v>
      </c>
    </row>
    <row r="970" s="12" customFormat="true" ht="15.75" hidden="false" customHeight="true" outlineLevel="0" collapsed="false">
      <c r="B970" s="170"/>
      <c r="D970" s="164" t="s">
        <v>144</v>
      </c>
      <c r="E970" s="171"/>
      <c r="F970" s="172" t="s">
        <v>147</v>
      </c>
      <c r="H970" s="173" t="n">
        <v>6</v>
      </c>
      <c r="L970" s="170"/>
      <c r="M970" s="174"/>
      <c r="T970" s="175"/>
      <c r="AT970" s="171" t="s">
        <v>144</v>
      </c>
      <c r="AU970" s="171" t="s">
        <v>82</v>
      </c>
      <c r="AV970" s="171" t="s">
        <v>142</v>
      </c>
      <c r="AW970" s="171" t="s">
        <v>96</v>
      </c>
      <c r="AX970" s="171" t="s">
        <v>23</v>
      </c>
      <c r="AY970" s="171" t="s">
        <v>136</v>
      </c>
    </row>
    <row r="971" s="12" customFormat="true" ht="15.75" hidden="false" customHeight="true" outlineLevel="0" collapsed="false">
      <c r="B971" s="33"/>
      <c r="C971" s="145" t="s">
        <v>1077</v>
      </c>
      <c r="D971" s="145" t="s">
        <v>138</v>
      </c>
      <c r="E971" s="146" t="s">
        <v>1078</v>
      </c>
      <c r="F971" s="147" t="s">
        <v>1079</v>
      </c>
      <c r="G971" s="148" t="s">
        <v>528</v>
      </c>
      <c r="H971" s="149" t="n">
        <v>51.5</v>
      </c>
      <c r="I971" s="150"/>
      <c r="J971" s="151" t="n">
        <f aca="false">ROUND($I$971*$H$971,1)</f>
        <v>0</v>
      </c>
      <c r="K971" s="147"/>
      <c r="L971" s="33"/>
      <c r="M971" s="152"/>
      <c r="N971" s="153" t="s">
        <v>44</v>
      </c>
      <c r="Q971" s="154" t="n">
        <v>0.005</v>
      </c>
      <c r="R971" s="154" t="n">
        <f aca="false">$Q$971*$H$971</f>
        <v>0.2575</v>
      </c>
      <c r="S971" s="154" t="n">
        <v>0</v>
      </c>
      <c r="T971" s="155" t="n">
        <f aca="false">$S$971*$H$971</f>
        <v>0</v>
      </c>
      <c r="AR971" s="101" t="s">
        <v>277</v>
      </c>
      <c r="AT971" s="101" t="s">
        <v>138</v>
      </c>
      <c r="AU971" s="101" t="s">
        <v>82</v>
      </c>
      <c r="AY971" s="12" t="s">
        <v>136</v>
      </c>
      <c r="BE971" s="156" t="n">
        <f aca="false">IF($N$971="základní",$J$971,0)</f>
        <v>0</v>
      </c>
      <c r="BF971" s="156" t="n">
        <f aca="false">IF($N$971="snížená",$J$971,0)</f>
        <v>0</v>
      </c>
      <c r="BG971" s="156" t="n">
        <f aca="false">IF($N$971="zákl. přenesená",$J$971,0)</f>
        <v>0</v>
      </c>
      <c r="BH971" s="156" t="n">
        <f aca="false">IF($N$971="sníž. přenesená",$J$971,0)</f>
        <v>0</v>
      </c>
      <c r="BI971" s="156" t="n">
        <f aca="false">IF($N$971="nulová",$J$971,0)</f>
        <v>0</v>
      </c>
      <c r="BJ971" s="101" t="s">
        <v>23</v>
      </c>
      <c r="BK971" s="156" t="n">
        <f aca="false">ROUND($I$971*$H$971,1)</f>
        <v>0</v>
      </c>
      <c r="BL971" s="101" t="s">
        <v>277</v>
      </c>
      <c r="BM971" s="101" t="s">
        <v>1080</v>
      </c>
    </row>
    <row r="972" s="12" customFormat="true" ht="15.75" hidden="false" customHeight="true" outlineLevel="0" collapsed="false">
      <c r="B972" s="163"/>
      <c r="D972" s="158" t="s">
        <v>144</v>
      </c>
      <c r="E972" s="166"/>
      <c r="F972" s="166" t="s">
        <v>1081</v>
      </c>
      <c r="H972" s="167" t="n">
        <v>48</v>
      </c>
      <c r="L972" s="163"/>
      <c r="M972" s="168"/>
      <c r="T972" s="169"/>
      <c r="AT972" s="165" t="s">
        <v>144</v>
      </c>
      <c r="AU972" s="165" t="s">
        <v>82</v>
      </c>
      <c r="AV972" s="165" t="s">
        <v>82</v>
      </c>
      <c r="AW972" s="165" t="s">
        <v>96</v>
      </c>
      <c r="AX972" s="165" t="s">
        <v>73</v>
      </c>
      <c r="AY972" s="165" t="s">
        <v>136</v>
      </c>
    </row>
    <row r="973" s="12" customFormat="true" ht="15.75" hidden="false" customHeight="true" outlineLevel="0" collapsed="false">
      <c r="B973" s="163"/>
      <c r="D973" s="164" t="s">
        <v>144</v>
      </c>
      <c r="E973" s="165"/>
      <c r="F973" s="166" t="s">
        <v>1082</v>
      </c>
      <c r="H973" s="167" t="n">
        <v>3.5</v>
      </c>
      <c r="L973" s="163"/>
      <c r="M973" s="168"/>
      <c r="T973" s="169"/>
      <c r="AT973" s="165" t="s">
        <v>144</v>
      </c>
      <c r="AU973" s="165" t="s">
        <v>82</v>
      </c>
      <c r="AV973" s="165" t="s">
        <v>82</v>
      </c>
      <c r="AW973" s="165" t="s">
        <v>96</v>
      </c>
      <c r="AX973" s="165" t="s">
        <v>73</v>
      </c>
      <c r="AY973" s="165" t="s">
        <v>136</v>
      </c>
    </row>
    <row r="974" s="12" customFormat="true" ht="15.75" hidden="false" customHeight="true" outlineLevel="0" collapsed="false">
      <c r="B974" s="170"/>
      <c r="D974" s="164" t="s">
        <v>144</v>
      </c>
      <c r="E974" s="171"/>
      <c r="F974" s="172" t="s">
        <v>147</v>
      </c>
      <c r="H974" s="173" t="n">
        <v>51.5</v>
      </c>
      <c r="L974" s="170"/>
      <c r="M974" s="174"/>
      <c r="T974" s="175"/>
      <c r="AT974" s="171" t="s">
        <v>144</v>
      </c>
      <c r="AU974" s="171" t="s">
        <v>82</v>
      </c>
      <c r="AV974" s="171" t="s">
        <v>142</v>
      </c>
      <c r="AW974" s="171" t="s">
        <v>96</v>
      </c>
      <c r="AX974" s="171" t="s">
        <v>23</v>
      </c>
      <c r="AY974" s="171" t="s">
        <v>136</v>
      </c>
    </row>
    <row r="975" s="12" customFormat="true" ht="15.75" hidden="false" customHeight="true" outlineLevel="0" collapsed="false">
      <c r="B975" s="33"/>
      <c r="C975" s="145" t="s">
        <v>1083</v>
      </c>
      <c r="D975" s="145" t="s">
        <v>138</v>
      </c>
      <c r="E975" s="146" t="s">
        <v>1084</v>
      </c>
      <c r="F975" s="147" t="s">
        <v>1085</v>
      </c>
      <c r="G975" s="148" t="s">
        <v>528</v>
      </c>
      <c r="H975" s="149" t="n">
        <v>11.86</v>
      </c>
      <c r="I975" s="150"/>
      <c r="J975" s="151" t="n">
        <f aca="false">ROUND($I$975*$H$975,1)</f>
        <v>0</v>
      </c>
      <c r="K975" s="147"/>
      <c r="L975" s="33"/>
      <c r="M975" s="152"/>
      <c r="N975" s="153" t="s">
        <v>44</v>
      </c>
      <c r="Q975" s="154" t="n">
        <v>0.005</v>
      </c>
      <c r="R975" s="154" t="n">
        <f aca="false">$Q$975*$H$975</f>
        <v>0.0593</v>
      </c>
      <c r="S975" s="154" t="n">
        <v>0</v>
      </c>
      <c r="T975" s="155" t="n">
        <f aca="false">$S$975*$H$975</f>
        <v>0</v>
      </c>
      <c r="AR975" s="101" t="s">
        <v>277</v>
      </c>
      <c r="AT975" s="101" t="s">
        <v>138</v>
      </c>
      <c r="AU975" s="101" t="s">
        <v>82</v>
      </c>
      <c r="AY975" s="12" t="s">
        <v>136</v>
      </c>
      <c r="BE975" s="156" t="n">
        <f aca="false">IF($N$975="základní",$J$975,0)</f>
        <v>0</v>
      </c>
      <c r="BF975" s="156" t="n">
        <f aca="false">IF($N$975="snížená",$J$975,0)</f>
        <v>0</v>
      </c>
      <c r="BG975" s="156" t="n">
        <f aca="false">IF($N$975="zákl. přenesená",$J$975,0)</f>
        <v>0</v>
      </c>
      <c r="BH975" s="156" t="n">
        <f aca="false">IF($N$975="sníž. přenesená",$J$975,0)</f>
        <v>0</v>
      </c>
      <c r="BI975" s="156" t="n">
        <f aca="false">IF($N$975="nulová",$J$975,0)</f>
        <v>0</v>
      </c>
      <c r="BJ975" s="101" t="s">
        <v>23</v>
      </c>
      <c r="BK975" s="156" t="n">
        <f aca="false">ROUND($I$975*$H$975,1)</f>
        <v>0</v>
      </c>
      <c r="BL975" s="101" t="s">
        <v>277</v>
      </c>
      <c r="BM975" s="101" t="s">
        <v>1086</v>
      </c>
    </row>
    <row r="976" s="12" customFormat="true" ht="15.75" hidden="false" customHeight="true" outlineLevel="0" collapsed="false">
      <c r="B976" s="163"/>
      <c r="D976" s="158" t="s">
        <v>144</v>
      </c>
      <c r="E976" s="166"/>
      <c r="F976" s="166" t="s">
        <v>1087</v>
      </c>
      <c r="H976" s="167" t="n">
        <v>11.86</v>
      </c>
      <c r="L976" s="163"/>
      <c r="M976" s="168"/>
      <c r="T976" s="169"/>
      <c r="AT976" s="165" t="s">
        <v>144</v>
      </c>
      <c r="AU976" s="165" t="s">
        <v>82</v>
      </c>
      <c r="AV976" s="165" t="s">
        <v>82</v>
      </c>
      <c r="AW976" s="165" t="s">
        <v>96</v>
      </c>
      <c r="AX976" s="165" t="s">
        <v>73</v>
      </c>
      <c r="AY976" s="165" t="s">
        <v>136</v>
      </c>
    </row>
    <row r="977" s="12" customFormat="true" ht="15.75" hidden="false" customHeight="true" outlineLevel="0" collapsed="false">
      <c r="B977" s="170"/>
      <c r="D977" s="164" t="s">
        <v>144</v>
      </c>
      <c r="E977" s="171"/>
      <c r="F977" s="172" t="s">
        <v>147</v>
      </c>
      <c r="H977" s="173" t="n">
        <v>11.86</v>
      </c>
      <c r="L977" s="170"/>
      <c r="M977" s="174"/>
      <c r="T977" s="175"/>
      <c r="AT977" s="171" t="s">
        <v>144</v>
      </c>
      <c r="AU977" s="171" t="s">
        <v>82</v>
      </c>
      <c r="AV977" s="171" t="s">
        <v>142</v>
      </c>
      <c r="AW977" s="171" t="s">
        <v>96</v>
      </c>
      <c r="AX977" s="171" t="s">
        <v>23</v>
      </c>
      <c r="AY977" s="171" t="s">
        <v>136</v>
      </c>
    </row>
    <row r="978" s="12" customFormat="true" ht="15.75" hidden="false" customHeight="true" outlineLevel="0" collapsed="false">
      <c r="B978" s="33"/>
      <c r="C978" s="145" t="s">
        <v>1088</v>
      </c>
      <c r="D978" s="145" t="s">
        <v>138</v>
      </c>
      <c r="E978" s="146" t="s">
        <v>1089</v>
      </c>
      <c r="F978" s="147" t="s">
        <v>1090</v>
      </c>
      <c r="G978" s="148" t="s">
        <v>528</v>
      </c>
      <c r="H978" s="149" t="n">
        <v>0.6</v>
      </c>
      <c r="I978" s="150"/>
      <c r="J978" s="151" t="n">
        <f aca="false">ROUND($I$978*$H$978,1)</f>
        <v>0</v>
      </c>
      <c r="K978" s="147"/>
      <c r="L978" s="33"/>
      <c r="M978" s="152"/>
      <c r="N978" s="153" t="s">
        <v>44</v>
      </c>
      <c r="Q978" s="154" t="n">
        <v>0.01</v>
      </c>
      <c r="R978" s="154" t="n">
        <f aca="false">$Q$978*$H$978</f>
        <v>0.006</v>
      </c>
      <c r="S978" s="154" t="n">
        <v>0</v>
      </c>
      <c r="T978" s="155" t="n">
        <f aca="false">$S$978*$H$978</f>
        <v>0</v>
      </c>
      <c r="AR978" s="101" t="s">
        <v>277</v>
      </c>
      <c r="AT978" s="101" t="s">
        <v>138</v>
      </c>
      <c r="AU978" s="101" t="s">
        <v>82</v>
      </c>
      <c r="AY978" s="12" t="s">
        <v>136</v>
      </c>
      <c r="BE978" s="156" t="n">
        <f aca="false">IF($N$978="základní",$J$978,0)</f>
        <v>0</v>
      </c>
      <c r="BF978" s="156" t="n">
        <f aca="false">IF($N$978="snížená",$J$978,0)</f>
        <v>0</v>
      </c>
      <c r="BG978" s="156" t="n">
        <f aca="false">IF($N$978="zákl. přenesená",$J$978,0)</f>
        <v>0</v>
      </c>
      <c r="BH978" s="156" t="n">
        <f aca="false">IF($N$978="sníž. přenesená",$J$978,0)</f>
        <v>0</v>
      </c>
      <c r="BI978" s="156" t="n">
        <f aca="false">IF($N$978="nulová",$J$978,0)</f>
        <v>0</v>
      </c>
      <c r="BJ978" s="101" t="s">
        <v>23</v>
      </c>
      <c r="BK978" s="156" t="n">
        <f aca="false">ROUND($I$978*$H$978,1)</f>
        <v>0</v>
      </c>
      <c r="BL978" s="101" t="s">
        <v>277</v>
      </c>
      <c r="BM978" s="101" t="s">
        <v>1091</v>
      </c>
    </row>
    <row r="979" s="12" customFormat="true" ht="15.75" hidden="false" customHeight="true" outlineLevel="0" collapsed="false">
      <c r="B979" s="163"/>
      <c r="D979" s="158" t="s">
        <v>144</v>
      </c>
      <c r="E979" s="166"/>
      <c r="F979" s="166" t="s">
        <v>1092</v>
      </c>
      <c r="H979" s="167" t="n">
        <v>0.6</v>
      </c>
      <c r="L979" s="163"/>
      <c r="M979" s="168"/>
      <c r="T979" s="169"/>
      <c r="AT979" s="165" t="s">
        <v>144</v>
      </c>
      <c r="AU979" s="165" t="s">
        <v>82</v>
      </c>
      <c r="AV979" s="165" t="s">
        <v>82</v>
      </c>
      <c r="AW979" s="165" t="s">
        <v>96</v>
      </c>
      <c r="AX979" s="165" t="s">
        <v>73</v>
      </c>
      <c r="AY979" s="165" t="s">
        <v>136</v>
      </c>
    </row>
    <row r="980" s="12" customFormat="true" ht="15.75" hidden="false" customHeight="true" outlineLevel="0" collapsed="false">
      <c r="B980" s="170"/>
      <c r="D980" s="164" t="s">
        <v>144</v>
      </c>
      <c r="E980" s="171"/>
      <c r="F980" s="172" t="s">
        <v>147</v>
      </c>
      <c r="H980" s="173" t="n">
        <v>0.6</v>
      </c>
      <c r="L980" s="170"/>
      <c r="M980" s="174"/>
      <c r="T980" s="175"/>
      <c r="AT980" s="171" t="s">
        <v>144</v>
      </c>
      <c r="AU980" s="171" t="s">
        <v>82</v>
      </c>
      <c r="AV980" s="171" t="s">
        <v>142</v>
      </c>
      <c r="AW980" s="171" t="s">
        <v>96</v>
      </c>
      <c r="AX980" s="171" t="s">
        <v>23</v>
      </c>
      <c r="AY980" s="171" t="s">
        <v>136</v>
      </c>
    </row>
    <row r="981" s="12" customFormat="true" ht="15.75" hidden="false" customHeight="true" outlineLevel="0" collapsed="false">
      <c r="B981" s="33"/>
      <c r="C981" s="145" t="s">
        <v>1093</v>
      </c>
      <c r="D981" s="145" t="s">
        <v>138</v>
      </c>
      <c r="E981" s="146" t="s">
        <v>1094</v>
      </c>
      <c r="F981" s="147" t="s">
        <v>1095</v>
      </c>
      <c r="G981" s="148" t="s">
        <v>528</v>
      </c>
      <c r="H981" s="149" t="n">
        <v>4</v>
      </c>
      <c r="I981" s="150"/>
      <c r="J981" s="151" t="n">
        <f aca="false">ROUND($I$981*$H$981,1)</f>
        <v>0</v>
      </c>
      <c r="K981" s="147"/>
      <c r="L981" s="33"/>
      <c r="M981" s="152"/>
      <c r="N981" s="153" t="s">
        <v>44</v>
      </c>
      <c r="Q981" s="154" t="n">
        <v>0.005</v>
      </c>
      <c r="R981" s="154" t="n">
        <f aca="false">$Q$981*$H$981</f>
        <v>0.02</v>
      </c>
      <c r="S981" s="154" t="n">
        <v>0</v>
      </c>
      <c r="T981" s="155" t="n">
        <f aca="false">$S$981*$H$981</f>
        <v>0</v>
      </c>
      <c r="AR981" s="101" t="s">
        <v>277</v>
      </c>
      <c r="AT981" s="101" t="s">
        <v>138</v>
      </c>
      <c r="AU981" s="101" t="s">
        <v>82</v>
      </c>
      <c r="AY981" s="12" t="s">
        <v>136</v>
      </c>
      <c r="BE981" s="156" t="n">
        <f aca="false">IF($N$981="základní",$J$981,0)</f>
        <v>0</v>
      </c>
      <c r="BF981" s="156" t="n">
        <f aca="false">IF($N$981="snížená",$J$981,0)</f>
        <v>0</v>
      </c>
      <c r="BG981" s="156" t="n">
        <f aca="false">IF($N$981="zákl. přenesená",$J$981,0)</f>
        <v>0</v>
      </c>
      <c r="BH981" s="156" t="n">
        <f aca="false">IF($N$981="sníž. přenesená",$J$981,0)</f>
        <v>0</v>
      </c>
      <c r="BI981" s="156" t="n">
        <f aca="false">IF($N$981="nulová",$J$981,0)</f>
        <v>0</v>
      </c>
      <c r="BJ981" s="101" t="s">
        <v>23</v>
      </c>
      <c r="BK981" s="156" t="n">
        <f aca="false">ROUND($I$981*$H$981,1)</f>
        <v>0</v>
      </c>
      <c r="BL981" s="101" t="s">
        <v>277</v>
      </c>
      <c r="BM981" s="101" t="s">
        <v>1096</v>
      </c>
    </row>
    <row r="982" s="12" customFormat="true" ht="15.75" hidden="false" customHeight="true" outlineLevel="0" collapsed="false">
      <c r="B982" s="157"/>
      <c r="D982" s="158" t="s">
        <v>144</v>
      </c>
      <c r="E982" s="159"/>
      <c r="F982" s="159" t="s">
        <v>1097</v>
      </c>
      <c r="H982" s="160"/>
      <c r="L982" s="157"/>
      <c r="M982" s="161"/>
      <c r="T982" s="162"/>
      <c r="AT982" s="160" t="s">
        <v>144</v>
      </c>
      <c r="AU982" s="160" t="s">
        <v>82</v>
      </c>
      <c r="AV982" s="160" t="s">
        <v>23</v>
      </c>
      <c r="AW982" s="160" t="s">
        <v>96</v>
      </c>
      <c r="AX982" s="160" t="s">
        <v>73</v>
      </c>
      <c r="AY982" s="160" t="s">
        <v>136</v>
      </c>
    </row>
    <row r="983" s="12" customFormat="true" ht="15.75" hidden="false" customHeight="true" outlineLevel="0" collapsed="false">
      <c r="B983" s="163"/>
      <c r="D983" s="164" t="s">
        <v>144</v>
      </c>
      <c r="E983" s="165"/>
      <c r="F983" s="166" t="s">
        <v>1098</v>
      </c>
      <c r="H983" s="167" t="n">
        <v>2</v>
      </c>
      <c r="L983" s="163"/>
      <c r="M983" s="168"/>
      <c r="T983" s="169"/>
      <c r="AT983" s="165" t="s">
        <v>144</v>
      </c>
      <c r="AU983" s="165" t="s">
        <v>82</v>
      </c>
      <c r="AV983" s="165" t="s">
        <v>82</v>
      </c>
      <c r="AW983" s="165" t="s">
        <v>96</v>
      </c>
      <c r="AX983" s="165" t="s">
        <v>73</v>
      </c>
      <c r="AY983" s="165" t="s">
        <v>136</v>
      </c>
    </row>
    <row r="984" s="12" customFormat="true" ht="15.75" hidden="false" customHeight="true" outlineLevel="0" collapsed="false">
      <c r="B984" s="163"/>
      <c r="D984" s="164" t="s">
        <v>144</v>
      </c>
      <c r="E984" s="165"/>
      <c r="F984" s="166" t="s">
        <v>1099</v>
      </c>
      <c r="H984" s="167" t="n">
        <v>1</v>
      </c>
      <c r="L984" s="163"/>
      <c r="M984" s="168"/>
      <c r="T984" s="169"/>
      <c r="AT984" s="165" t="s">
        <v>144</v>
      </c>
      <c r="AU984" s="165" t="s">
        <v>82</v>
      </c>
      <c r="AV984" s="165" t="s">
        <v>82</v>
      </c>
      <c r="AW984" s="165" t="s">
        <v>96</v>
      </c>
      <c r="AX984" s="165" t="s">
        <v>73</v>
      </c>
      <c r="AY984" s="165" t="s">
        <v>136</v>
      </c>
    </row>
    <row r="985" s="12" customFormat="true" ht="15.75" hidden="false" customHeight="true" outlineLevel="0" collapsed="false">
      <c r="B985" s="163"/>
      <c r="D985" s="164" t="s">
        <v>144</v>
      </c>
      <c r="E985" s="165"/>
      <c r="F985" s="166" t="s">
        <v>1100</v>
      </c>
      <c r="H985" s="167" t="n">
        <v>1</v>
      </c>
      <c r="L985" s="163"/>
      <c r="M985" s="168"/>
      <c r="T985" s="169"/>
      <c r="AT985" s="165" t="s">
        <v>144</v>
      </c>
      <c r="AU985" s="165" t="s">
        <v>82</v>
      </c>
      <c r="AV985" s="165" t="s">
        <v>82</v>
      </c>
      <c r="AW985" s="165" t="s">
        <v>96</v>
      </c>
      <c r="AX985" s="165" t="s">
        <v>73</v>
      </c>
      <c r="AY985" s="165" t="s">
        <v>136</v>
      </c>
    </row>
    <row r="986" s="12" customFormat="true" ht="15.75" hidden="false" customHeight="true" outlineLevel="0" collapsed="false">
      <c r="B986" s="176"/>
      <c r="D986" s="164" t="s">
        <v>144</v>
      </c>
      <c r="E986" s="177"/>
      <c r="F986" s="178" t="s">
        <v>181</v>
      </c>
      <c r="H986" s="179" t="n">
        <v>4</v>
      </c>
      <c r="L986" s="176"/>
      <c r="M986" s="180"/>
      <c r="T986" s="181"/>
      <c r="AT986" s="177" t="s">
        <v>144</v>
      </c>
      <c r="AU986" s="177" t="s">
        <v>82</v>
      </c>
      <c r="AV986" s="177" t="s">
        <v>148</v>
      </c>
      <c r="AW986" s="177" t="s">
        <v>96</v>
      </c>
      <c r="AX986" s="177" t="s">
        <v>23</v>
      </c>
      <c r="AY986" s="177" t="s">
        <v>136</v>
      </c>
    </row>
    <row r="987" s="12" customFormat="true" ht="15.75" hidden="false" customHeight="true" outlineLevel="0" collapsed="false">
      <c r="B987" s="33"/>
      <c r="C987" s="145" t="s">
        <v>1101</v>
      </c>
      <c r="D987" s="145" t="s">
        <v>138</v>
      </c>
      <c r="E987" s="146" t="s">
        <v>1102</v>
      </c>
      <c r="F987" s="147" t="s">
        <v>1103</v>
      </c>
      <c r="G987" s="148" t="s">
        <v>528</v>
      </c>
      <c r="H987" s="149" t="n">
        <v>23.49</v>
      </c>
      <c r="I987" s="150"/>
      <c r="J987" s="151" t="n">
        <f aca="false">ROUND($I$987*$H$987,1)</f>
        <v>0</v>
      </c>
      <c r="K987" s="147"/>
      <c r="L987" s="33"/>
      <c r="M987" s="152"/>
      <c r="N987" s="153" t="s">
        <v>44</v>
      </c>
      <c r="Q987" s="154" t="n">
        <v>0.005</v>
      </c>
      <c r="R987" s="154" t="n">
        <f aca="false">$Q$987*$H$987</f>
        <v>0.11745</v>
      </c>
      <c r="S987" s="154" t="n">
        <v>0</v>
      </c>
      <c r="T987" s="155" t="n">
        <f aca="false">$S$987*$H$987</f>
        <v>0</v>
      </c>
      <c r="AR987" s="101" t="s">
        <v>277</v>
      </c>
      <c r="AT987" s="101" t="s">
        <v>138</v>
      </c>
      <c r="AU987" s="101" t="s">
        <v>82</v>
      </c>
      <c r="AY987" s="12" t="s">
        <v>136</v>
      </c>
      <c r="BE987" s="156" t="n">
        <f aca="false">IF($N$987="základní",$J$987,0)</f>
        <v>0</v>
      </c>
      <c r="BF987" s="156" t="n">
        <f aca="false">IF($N$987="snížená",$J$987,0)</f>
        <v>0</v>
      </c>
      <c r="BG987" s="156" t="n">
        <f aca="false">IF($N$987="zákl. přenesená",$J$987,0)</f>
        <v>0</v>
      </c>
      <c r="BH987" s="156" t="n">
        <f aca="false">IF($N$987="sníž. přenesená",$J$987,0)</f>
        <v>0</v>
      </c>
      <c r="BI987" s="156" t="n">
        <f aca="false">IF($N$987="nulová",$J$987,0)</f>
        <v>0</v>
      </c>
      <c r="BJ987" s="101" t="s">
        <v>23</v>
      </c>
      <c r="BK987" s="156" t="n">
        <f aca="false">ROUND($I$987*$H$987,1)</f>
        <v>0</v>
      </c>
      <c r="BL987" s="101" t="s">
        <v>277</v>
      </c>
      <c r="BM987" s="101" t="s">
        <v>1104</v>
      </c>
    </row>
    <row r="988" s="12" customFormat="true" ht="15.75" hidden="false" customHeight="true" outlineLevel="0" collapsed="false">
      <c r="B988" s="157"/>
      <c r="D988" s="158" t="s">
        <v>144</v>
      </c>
      <c r="E988" s="159"/>
      <c r="F988" s="159" t="s">
        <v>1105</v>
      </c>
      <c r="H988" s="160"/>
      <c r="L988" s="157"/>
      <c r="M988" s="161"/>
      <c r="T988" s="162"/>
      <c r="AT988" s="160" t="s">
        <v>144</v>
      </c>
      <c r="AU988" s="160" t="s">
        <v>82</v>
      </c>
      <c r="AV988" s="160" t="s">
        <v>23</v>
      </c>
      <c r="AW988" s="160" t="s">
        <v>96</v>
      </c>
      <c r="AX988" s="160" t="s">
        <v>73</v>
      </c>
      <c r="AY988" s="160" t="s">
        <v>136</v>
      </c>
    </row>
    <row r="989" s="12" customFormat="true" ht="15.75" hidden="false" customHeight="true" outlineLevel="0" collapsed="false">
      <c r="B989" s="163"/>
      <c r="D989" s="164" t="s">
        <v>144</v>
      </c>
      <c r="E989" s="165"/>
      <c r="F989" s="166" t="s">
        <v>1106</v>
      </c>
      <c r="H989" s="167" t="n">
        <v>23.49</v>
      </c>
      <c r="L989" s="163"/>
      <c r="M989" s="168"/>
      <c r="T989" s="169"/>
      <c r="AT989" s="165" t="s">
        <v>144</v>
      </c>
      <c r="AU989" s="165" t="s">
        <v>82</v>
      </c>
      <c r="AV989" s="165" t="s">
        <v>82</v>
      </c>
      <c r="AW989" s="165" t="s">
        <v>96</v>
      </c>
      <c r="AX989" s="165" t="s">
        <v>73</v>
      </c>
      <c r="AY989" s="165" t="s">
        <v>136</v>
      </c>
    </row>
    <row r="990" s="12" customFormat="true" ht="15.75" hidden="false" customHeight="true" outlineLevel="0" collapsed="false">
      <c r="B990" s="170"/>
      <c r="D990" s="164" t="s">
        <v>144</v>
      </c>
      <c r="E990" s="171"/>
      <c r="F990" s="172" t="s">
        <v>147</v>
      </c>
      <c r="H990" s="173" t="n">
        <v>23.49</v>
      </c>
      <c r="L990" s="170"/>
      <c r="M990" s="174"/>
      <c r="T990" s="175"/>
      <c r="AT990" s="171" t="s">
        <v>144</v>
      </c>
      <c r="AU990" s="171" t="s">
        <v>82</v>
      </c>
      <c r="AV990" s="171" t="s">
        <v>142</v>
      </c>
      <c r="AW990" s="171" t="s">
        <v>96</v>
      </c>
      <c r="AX990" s="171" t="s">
        <v>23</v>
      </c>
      <c r="AY990" s="171" t="s">
        <v>136</v>
      </c>
    </row>
    <row r="991" s="12" customFormat="true" ht="15.75" hidden="false" customHeight="true" outlineLevel="0" collapsed="false">
      <c r="B991" s="33"/>
      <c r="C991" s="145" t="s">
        <v>1107</v>
      </c>
      <c r="D991" s="145" t="s">
        <v>138</v>
      </c>
      <c r="E991" s="146" t="s">
        <v>1108</v>
      </c>
      <c r="F991" s="147" t="s">
        <v>1109</v>
      </c>
      <c r="G991" s="148" t="s">
        <v>141</v>
      </c>
      <c r="H991" s="149" t="n">
        <v>4.28</v>
      </c>
      <c r="I991" s="150"/>
      <c r="J991" s="151" t="n">
        <f aca="false">ROUND($I$991*$H$991,1)</f>
        <v>0</v>
      </c>
      <c r="K991" s="147"/>
      <c r="L991" s="33"/>
      <c r="M991" s="152"/>
      <c r="N991" s="153" t="s">
        <v>44</v>
      </c>
      <c r="Q991" s="154" t="n">
        <v>0.007</v>
      </c>
      <c r="R991" s="154" t="n">
        <f aca="false">$Q$991*$H$991</f>
        <v>0.02996</v>
      </c>
      <c r="S991" s="154" t="n">
        <v>0</v>
      </c>
      <c r="T991" s="155" t="n">
        <f aca="false">$S$991*$H$991</f>
        <v>0</v>
      </c>
      <c r="AR991" s="101" t="s">
        <v>277</v>
      </c>
      <c r="AT991" s="101" t="s">
        <v>138</v>
      </c>
      <c r="AU991" s="101" t="s">
        <v>82</v>
      </c>
      <c r="AY991" s="12" t="s">
        <v>136</v>
      </c>
      <c r="BE991" s="156" t="n">
        <f aca="false">IF($N$991="základní",$J$991,0)</f>
        <v>0</v>
      </c>
      <c r="BF991" s="156" t="n">
        <f aca="false">IF($N$991="snížená",$J$991,0)</f>
        <v>0</v>
      </c>
      <c r="BG991" s="156" t="n">
        <f aca="false">IF($N$991="zákl. přenesená",$J$991,0)</f>
        <v>0</v>
      </c>
      <c r="BH991" s="156" t="n">
        <f aca="false">IF($N$991="sníž. přenesená",$J$991,0)</f>
        <v>0</v>
      </c>
      <c r="BI991" s="156" t="n">
        <f aca="false">IF($N$991="nulová",$J$991,0)</f>
        <v>0</v>
      </c>
      <c r="BJ991" s="101" t="s">
        <v>23</v>
      </c>
      <c r="BK991" s="156" t="n">
        <f aca="false">ROUND($I$991*$H$991,1)</f>
        <v>0</v>
      </c>
      <c r="BL991" s="101" t="s">
        <v>277</v>
      </c>
      <c r="BM991" s="101" t="s">
        <v>1110</v>
      </c>
    </row>
    <row r="992" s="12" customFormat="true" ht="15.75" hidden="false" customHeight="true" outlineLevel="0" collapsed="false">
      <c r="B992" s="157"/>
      <c r="D992" s="158" t="s">
        <v>144</v>
      </c>
      <c r="E992" s="159"/>
      <c r="F992" s="159" t="s">
        <v>1111</v>
      </c>
      <c r="H992" s="160"/>
      <c r="L992" s="157"/>
      <c r="M992" s="161"/>
      <c r="T992" s="162"/>
      <c r="AT992" s="160" t="s">
        <v>144</v>
      </c>
      <c r="AU992" s="160" t="s">
        <v>82</v>
      </c>
      <c r="AV992" s="160" t="s">
        <v>23</v>
      </c>
      <c r="AW992" s="160" t="s">
        <v>96</v>
      </c>
      <c r="AX992" s="160" t="s">
        <v>73</v>
      </c>
      <c r="AY992" s="160" t="s">
        <v>136</v>
      </c>
    </row>
    <row r="993" s="12" customFormat="true" ht="15.75" hidden="false" customHeight="true" outlineLevel="0" collapsed="false">
      <c r="B993" s="163"/>
      <c r="D993" s="164" t="s">
        <v>144</v>
      </c>
      <c r="E993" s="165"/>
      <c r="F993" s="166" t="s">
        <v>1112</v>
      </c>
      <c r="H993" s="167" t="n">
        <v>4.28</v>
      </c>
      <c r="L993" s="163"/>
      <c r="M993" s="168"/>
      <c r="T993" s="169"/>
      <c r="AT993" s="165" t="s">
        <v>144</v>
      </c>
      <c r="AU993" s="165" t="s">
        <v>82</v>
      </c>
      <c r="AV993" s="165" t="s">
        <v>82</v>
      </c>
      <c r="AW993" s="165" t="s">
        <v>96</v>
      </c>
      <c r="AX993" s="165" t="s">
        <v>73</v>
      </c>
      <c r="AY993" s="165" t="s">
        <v>136</v>
      </c>
    </row>
    <row r="994" s="12" customFormat="true" ht="15.75" hidden="false" customHeight="true" outlineLevel="0" collapsed="false">
      <c r="B994" s="170"/>
      <c r="D994" s="164" t="s">
        <v>144</v>
      </c>
      <c r="E994" s="171"/>
      <c r="F994" s="172" t="s">
        <v>147</v>
      </c>
      <c r="H994" s="173" t="n">
        <v>4.28</v>
      </c>
      <c r="L994" s="170"/>
      <c r="M994" s="174"/>
      <c r="T994" s="175"/>
      <c r="AT994" s="171" t="s">
        <v>144</v>
      </c>
      <c r="AU994" s="171" t="s">
        <v>82</v>
      </c>
      <c r="AV994" s="171" t="s">
        <v>142</v>
      </c>
      <c r="AW994" s="171" t="s">
        <v>96</v>
      </c>
      <c r="AX994" s="171" t="s">
        <v>23</v>
      </c>
      <c r="AY994" s="171" t="s">
        <v>136</v>
      </c>
    </row>
    <row r="995" s="12" customFormat="true" ht="15.75" hidden="false" customHeight="true" outlineLevel="0" collapsed="false">
      <c r="B995" s="33"/>
      <c r="C995" s="145" t="s">
        <v>1113</v>
      </c>
      <c r="D995" s="145" t="s">
        <v>138</v>
      </c>
      <c r="E995" s="146" t="s">
        <v>1114</v>
      </c>
      <c r="F995" s="147" t="s">
        <v>1115</v>
      </c>
      <c r="G995" s="148" t="s">
        <v>528</v>
      </c>
      <c r="H995" s="149" t="n">
        <v>83.035</v>
      </c>
      <c r="I995" s="150"/>
      <c r="J995" s="151" t="n">
        <f aca="false">ROUND($I$995*$H$995,1)</f>
        <v>0</v>
      </c>
      <c r="K995" s="147"/>
      <c r="L995" s="33"/>
      <c r="M995" s="152"/>
      <c r="N995" s="153" t="s">
        <v>44</v>
      </c>
      <c r="Q995" s="154" t="n">
        <v>0.01185</v>
      </c>
      <c r="R995" s="154" t="n">
        <f aca="false">$Q$995*$H$995</f>
        <v>0.98396475</v>
      </c>
      <c r="S995" s="154" t="n">
        <v>0</v>
      </c>
      <c r="T995" s="155" t="n">
        <f aca="false">$S$995*$H$995</f>
        <v>0</v>
      </c>
      <c r="AR995" s="101" t="s">
        <v>277</v>
      </c>
      <c r="AT995" s="101" t="s">
        <v>138</v>
      </c>
      <c r="AU995" s="101" t="s">
        <v>82</v>
      </c>
      <c r="AY995" s="12" t="s">
        <v>136</v>
      </c>
      <c r="BE995" s="156" t="n">
        <f aca="false">IF($N$995="základní",$J$995,0)</f>
        <v>0</v>
      </c>
      <c r="BF995" s="156" t="n">
        <f aca="false">IF($N$995="snížená",$J$995,0)</f>
        <v>0</v>
      </c>
      <c r="BG995" s="156" t="n">
        <f aca="false">IF($N$995="zákl. přenesená",$J$995,0)</f>
        <v>0</v>
      </c>
      <c r="BH995" s="156" t="n">
        <f aca="false">IF($N$995="sníž. přenesená",$J$995,0)</f>
        <v>0</v>
      </c>
      <c r="BI995" s="156" t="n">
        <f aca="false">IF($N$995="nulová",$J$995,0)</f>
        <v>0</v>
      </c>
      <c r="BJ995" s="101" t="s">
        <v>23</v>
      </c>
      <c r="BK995" s="156" t="n">
        <f aca="false">ROUND($I$995*$H$995,1)</f>
        <v>0</v>
      </c>
      <c r="BL995" s="101" t="s">
        <v>277</v>
      </c>
      <c r="BM995" s="101" t="s">
        <v>1116</v>
      </c>
    </row>
    <row r="996" s="12" customFormat="true" ht="15.75" hidden="false" customHeight="true" outlineLevel="0" collapsed="false">
      <c r="B996" s="157"/>
      <c r="D996" s="158" t="s">
        <v>144</v>
      </c>
      <c r="E996" s="159"/>
      <c r="F996" s="159" t="s">
        <v>1117</v>
      </c>
      <c r="H996" s="160"/>
      <c r="L996" s="157"/>
      <c r="M996" s="161"/>
      <c r="T996" s="162"/>
      <c r="AT996" s="160" t="s">
        <v>144</v>
      </c>
      <c r="AU996" s="160" t="s">
        <v>82</v>
      </c>
      <c r="AV996" s="160" t="s">
        <v>23</v>
      </c>
      <c r="AW996" s="160" t="s">
        <v>96</v>
      </c>
      <c r="AX996" s="160" t="s">
        <v>73</v>
      </c>
      <c r="AY996" s="160" t="s">
        <v>136</v>
      </c>
    </row>
    <row r="997" s="12" customFormat="true" ht="15.75" hidden="false" customHeight="true" outlineLevel="0" collapsed="false">
      <c r="B997" s="157"/>
      <c r="D997" s="164" t="s">
        <v>144</v>
      </c>
      <c r="E997" s="160"/>
      <c r="F997" s="159" t="s">
        <v>1118</v>
      </c>
      <c r="H997" s="160"/>
      <c r="L997" s="157"/>
      <c r="M997" s="161"/>
      <c r="T997" s="162"/>
      <c r="AT997" s="160" t="s">
        <v>144</v>
      </c>
      <c r="AU997" s="160" t="s">
        <v>82</v>
      </c>
      <c r="AV997" s="160" t="s">
        <v>23</v>
      </c>
      <c r="AW997" s="160" t="s">
        <v>96</v>
      </c>
      <c r="AX997" s="160" t="s">
        <v>73</v>
      </c>
      <c r="AY997" s="160" t="s">
        <v>136</v>
      </c>
    </row>
    <row r="998" s="12" customFormat="true" ht="15.75" hidden="false" customHeight="true" outlineLevel="0" collapsed="false">
      <c r="B998" s="163"/>
      <c r="D998" s="164" t="s">
        <v>144</v>
      </c>
      <c r="E998" s="165"/>
      <c r="F998" s="166" t="s">
        <v>959</v>
      </c>
      <c r="H998" s="167" t="n">
        <v>83.035</v>
      </c>
      <c r="L998" s="163"/>
      <c r="M998" s="168"/>
      <c r="T998" s="169"/>
      <c r="AT998" s="165" t="s">
        <v>144</v>
      </c>
      <c r="AU998" s="165" t="s">
        <v>82</v>
      </c>
      <c r="AV998" s="165" t="s">
        <v>82</v>
      </c>
      <c r="AW998" s="165" t="s">
        <v>96</v>
      </c>
      <c r="AX998" s="165" t="s">
        <v>73</v>
      </c>
      <c r="AY998" s="165" t="s">
        <v>136</v>
      </c>
    </row>
    <row r="999" s="12" customFormat="true" ht="15.75" hidden="false" customHeight="true" outlineLevel="0" collapsed="false">
      <c r="B999" s="170"/>
      <c r="D999" s="164" t="s">
        <v>144</v>
      </c>
      <c r="E999" s="171"/>
      <c r="F999" s="172" t="s">
        <v>147</v>
      </c>
      <c r="H999" s="173" t="n">
        <v>83.035</v>
      </c>
      <c r="L999" s="170"/>
      <c r="M999" s="174"/>
      <c r="T999" s="175"/>
      <c r="AT999" s="171" t="s">
        <v>144</v>
      </c>
      <c r="AU999" s="171" t="s">
        <v>82</v>
      </c>
      <c r="AV999" s="171" t="s">
        <v>142</v>
      </c>
      <c r="AW999" s="171" t="s">
        <v>96</v>
      </c>
      <c r="AX999" s="171" t="s">
        <v>23</v>
      </c>
      <c r="AY999" s="171" t="s">
        <v>136</v>
      </c>
    </row>
    <row r="1000" s="12" customFormat="true" ht="15.75" hidden="false" customHeight="true" outlineLevel="0" collapsed="false">
      <c r="B1000" s="33"/>
      <c r="C1000" s="145" t="s">
        <v>1119</v>
      </c>
      <c r="D1000" s="145" t="s">
        <v>138</v>
      </c>
      <c r="E1000" s="146" t="s">
        <v>1120</v>
      </c>
      <c r="F1000" s="147" t="s">
        <v>1121</v>
      </c>
      <c r="G1000" s="148" t="s">
        <v>528</v>
      </c>
      <c r="H1000" s="149" t="n">
        <v>2</v>
      </c>
      <c r="I1000" s="150"/>
      <c r="J1000" s="151" t="n">
        <f aca="false">ROUND($I$1000*$H$1000,1)</f>
        <v>0</v>
      </c>
      <c r="K1000" s="147"/>
      <c r="L1000" s="33"/>
      <c r="M1000" s="152"/>
      <c r="N1000" s="153" t="s">
        <v>44</v>
      </c>
      <c r="Q1000" s="154" t="n">
        <v>0.015</v>
      </c>
      <c r="R1000" s="154" t="n">
        <f aca="false">$Q$1000*$H$1000</f>
        <v>0.03</v>
      </c>
      <c r="S1000" s="154" t="n">
        <v>0</v>
      </c>
      <c r="T1000" s="155" t="n">
        <f aca="false">$S$1000*$H$1000</f>
        <v>0</v>
      </c>
      <c r="AR1000" s="101" t="s">
        <v>277</v>
      </c>
      <c r="AT1000" s="101" t="s">
        <v>138</v>
      </c>
      <c r="AU1000" s="101" t="s">
        <v>82</v>
      </c>
      <c r="AY1000" s="12" t="s">
        <v>136</v>
      </c>
      <c r="BE1000" s="156" t="n">
        <f aca="false">IF($N$1000="základní",$J$1000,0)</f>
        <v>0</v>
      </c>
      <c r="BF1000" s="156" t="n">
        <f aca="false">IF($N$1000="snížená",$J$1000,0)</f>
        <v>0</v>
      </c>
      <c r="BG1000" s="156" t="n">
        <f aca="false">IF($N$1000="zákl. přenesená",$J$1000,0)</f>
        <v>0</v>
      </c>
      <c r="BH1000" s="156" t="n">
        <f aca="false">IF($N$1000="sníž. přenesená",$J$1000,0)</f>
        <v>0</v>
      </c>
      <c r="BI1000" s="156" t="n">
        <f aca="false">IF($N$1000="nulová",$J$1000,0)</f>
        <v>0</v>
      </c>
      <c r="BJ1000" s="101" t="s">
        <v>23</v>
      </c>
      <c r="BK1000" s="156" t="n">
        <f aca="false">ROUND($I$1000*$H$1000,1)</f>
        <v>0</v>
      </c>
      <c r="BL1000" s="101" t="s">
        <v>277</v>
      </c>
      <c r="BM1000" s="101" t="s">
        <v>1122</v>
      </c>
    </row>
    <row r="1001" s="12" customFormat="true" ht="15.75" hidden="false" customHeight="true" outlineLevel="0" collapsed="false">
      <c r="B1001" s="163"/>
      <c r="D1001" s="158" t="s">
        <v>144</v>
      </c>
      <c r="E1001" s="166"/>
      <c r="F1001" s="166" t="s">
        <v>1123</v>
      </c>
      <c r="H1001" s="167" t="n">
        <v>2</v>
      </c>
      <c r="L1001" s="163"/>
      <c r="M1001" s="168"/>
      <c r="T1001" s="169"/>
      <c r="AT1001" s="165" t="s">
        <v>144</v>
      </c>
      <c r="AU1001" s="165" t="s">
        <v>82</v>
      </c>
      <c r="AV1001" s="165" t="s">
        <v>82</v>
      </c>
      <c r="AW1001" s="165" t="s">
        <v>96</v>
      </c>
      <c r="AX1001" s="165" t="s">
        <v>73</v>
      </c>
      <c r="AY1001" s="165" t="s">
        <v>136</v>
      </c>
    </row>
    <row r="1002" s="12" customFormat="true" ht="15.75" hidden="false" customHeight="true" outlineLevel="0" collapsed="false">
      <c r="B1002" s="170"/>
      <c r="D1002" s="164" t="s">
        <v>144</v>
      </c>
      <c r="E1002" s="171"/>
      <c r="F1002" s="172" t="s">
        <v>147</v>
      </c>
      <c r="H1002" s="173" t="n">
        <v>2</v>
      </c>
      <c r="L1002" s="170"/>
      <c r="M1002" s="174"/>
      <c r="T1002" s="175"/>
      <c r="AT1002" s="171" t="s">
        <v>144</v>
      </c>
      <c r="AU1002" s="171" t="s">
        <v>82</v>
      </c>
      <c r="AV1002" s="171" t="s">
        <v>142</v>
      </c>
      <c r="AW1002" s="171" t="s">
        <v>96</v>
      </c>
      <c r="AX1002" s="171" t="s">
        <v>23</v>
      </c>
      <c r="AY1002" s="171" t="s">
        <v>136</v>
      </c>
    </row>
    <row r="1003" s="12" customFormat="true" ht="15.75" hidden="false" customHeight="true" outlineLevel="0" collapsed="false">
      <c r="B1003" s="33"/>
      <c r="C1003" s="145" t="s">
        <v>1124</v>
      </c>
      <c r="D1003" s="145" t="s">
        <v>138</v>
      </c>
      <c r="E1003" s="146" t="s">
        <v>1125</v>
      </c>
      <c r="F1003" s="147" t="s">
        <v>1126</v>
      </c>
      <c r="G1003" s="148" t="s">
        <v>528</v>
      </c>
      <c r="H1003" s="149" t="n">
        <v>46.56</v>
      </c>
      <c r="I1003" s="150"/>
      <c r="J1003" s="151" t="n">
        <f aca="false">ROUND($I$1003*$H$1003,1)</f>
        <v>0</v>
      </c>
      <c r="K1003" s="147"/>
      <c r="L1003" s="33"/>
      <c r="M1003" s="152"/>
      <c r="N1003" s="153" t="s">
        <v>44</v>
      </c>
      <c r="Q1003" s="154" t="n">
        <v>0.01</v>
      </c>
      <c r="R1003" s="154" t="n">
        <f aca="false">$Q$1003*$H$1003</f>
        <v>0.4656</v>
      </c>
      <c r="S1003" s="154" t="n">
        <v>0</v>
      </c>
      <c r="T1003" s="155" t="n">
        <f aca="false">$S$1003*$H$1003</f>
        <v>0</v>
      </c>
      <c r="AR1003" s="101" t="s">
        <v>277</v>
      </c>
      <c r="AT1003" s="101" t="s">
        <v>138</v>
      </c>
      <c r="AU1003" s="101" t="s">
        <v>82</v>
      </c>
      <c r="AY1003" s="12" t="s">
        <v>136</v>
      </c>
      <c r="BE1003" s="156" t="n">
        <f aca="false">IF($N$1003="základní",$J$1003,0)</f>
        <v>0</v>
      </c>
      <c r="BF1003" s="156" t="n">
        <f aca="false">IF($N$1003="snížená",$J$1003,0)</f>
        <v>0</v>
      </c>
      <c r="BG1003" s="156" t="n">
        <f aca="false">IF($N$1003="zákl. přenesená",$J$1003,0)</f>
        <v>0</v>
      </c>
      <c r="BH1003" s="156" t="n">
        <f aca="false">IF($N$1003="sníž. přenesená",$J$1003,0)</f>
        <v>0</v>
      </c>
      <c r="BI1003" s="156" t="n">
        <f aca="false">IF($N$1003="nulová",$J$1003,0)</f>
        <v>0</v>
      </c>
      <c r="BJ1003" s="101" t="s">
        <v>23</v>
      </c>
      <c r="BK1003" s="156" t="n">
        <f aca="false">ROUND($I$1003*$H$1003,1)</f>
        <v>0</v>
      </c>
      <c r="BL1003" s="101" t="s">
        <v>277</v>
      </c>
      <c r="BM1003" s="101" t="s">
        <v>1127</v>
      </c>
    </row>
    <row r="1004" s="12" customFormat="true" ht="15.75" hidden="false" customHeight="true" outlineLevel="0" collapsed="false">
      <c r="B1004" s="157"/>
      <c r="D1004" s="158" t="s">
        <v>144</v>
      </c>
      <c r="E1004" s="159"/>
      <c r="F1004" s="159" t="s">
        <v>1128</v>
      </c>
      <c r="H1004" s="160"/>
      <c r="L1004" s="157"/>
      <c r="M1004" s="161"/>
      <c r="T1004" s="162"/>
      <c r="AT1004" s="160" t="s">
        <v>144</v>
      </c>
      <c r="AU1004" s="160" t="s">
        <v>82</v>
      </c>
      <c r="AV1004" s="160" t="s">
        <v>23</v>
      </c>
      <c r="AW1004" s="160" t="s">
        <v>96</v>
      </c>
      <c r="AX1004" s="160" t="s">
        <v>73</v>
      </c>
      <c r="AY1004" s="160" t="s">
        <v>136</v>
      </c>
    </row>
    <row r="1005" s="12" customFormat="true" ht="15.75" hidden="false" customHeight="true" outlineLevel="0" collapsed="false">
      <c r="B1005" s="163"/>
      <c r="D1005" s="164" t="s">
        <v>144</v>
      </c>
      <c r="E1005" s="165"/>
      <c r="F1005" s="166" t="s">
        <v>1129</v>
      </c>
      <c r="H1005" s="167" t="n">
        <v>46.56</v>
      </c>
      <c r="L1005" s="163"/>
      <c r="M1005" s="168"/>
      <c r="T1005" s="169"/>
      <c r="AT1005" s="165" t="s">
        <v>144</v>
      </c>
      <c r="AU1005" s="165" t="s">
        <v>82</v>
      </c>
      <c r="AV1005" s="165" t="s">
        <v>82</v>
      </c>
      <c r="AW1005" s="165" t="s">
        <v>96</v>
      </c>
      <c r="AX1005" s="165" t="s">
        <v>73</v>
      </c>
      <c r="AY1005" s="165" t="s">
        <v>136</v>
      </c>
    </row>
    <row r="1006" s="12" customFormat="true" ht="15.75" hidden="false" customHeight="true" outlineLevel="0" collapsed="false">
      <c r="B1006" s="170"/>
      <c r="D1006" s="164" t="s">
        <v>144</v>
      </c>
      <c r="E1006" s="171"/>
      <c r="F1006" s="172" t="s">
        <v>147</v>
      </c>
      <c r="H1006" s="173" t="n">
        <v>46.56</v>
      </c>
      <c r="L1006" s="170"/>
      <c r="M1006" s="174"/>
      <c r="T1006" s="175"/>
      <c r="AT1006" s="171" t="s">
        <v>144</v>
      </c>
      <c r="AU1006" s="171" t="s">
        <v>82</v>
      </c>
      <c r="AV1006" s="171" t="s">
        <v>142</v>
      </c>
      <c r="AW1006" s="171" t="s">
        <v>96</v>
      </c>
      <c r="AX1006" s="171" t="s">
        <v>23</v>
      </c>
      <c r="AY1006" s="171" t="s">
        <v>136</v>
      </c>
    </row>
    <row r="1007" s="12" customFormat="true" ht="15.75" hidden="false" customHeight="true" outlineLevel="0" collapsed="false">
      <c r="B1007" s="33"/>
      <c r="C1007" s="145" t="s">
        <v>1130</v>
      </c>
      <c r="D1007" s="145" t="s">
        <v>138</v>
      </c>
      <c r="E1007" s="146" t="s">
        <v>1131</v>
      </c>
      <c r="F1007" s="147" t="s">
        <v>1132</v>
      </c>
      <c r="G1007" s="148" t="s">
        <v>528</v>
      </c>
      <c r="H1007" s="149" t="n">
        <v>3</v>
      </c>
      <c r="I1007" s="150"/>
      <c r="J1007" s="151" t="n">
        <f aca="false">ROUND($I$1007*$H$1007,1)</f>
        <v>0</v>
      </c>
      <c r="K1007" s="147"/>
      <c r="L1007" s="33"/>
      <c r="M1007" s="152"/>
      <c r="N1007" s="153" t="s">
        <v>44</v>
      </c>
      <c r="Q1007" s="154" t="n">
        <v>0.01</v>
      </c>
      <c r="R1007" s="154" t="n">
        <f aca="false">$Q$1007*$H$1007</f>
        <v>0.03</v>
      </c>
      <c r="S1007" s="154" t="n">
        <v>0</v>
      </c>
      <c r="T1007" s="155" t="n">
        <f aca="false">$S$1007*$H$1007</f>
        <v>0</v>
      </c>
      <c r="AR1007" s="101" t="s">
        <v>277</v>
      </c>
      <c r="AT1007" s="101" t="s">
        <v>138</v>
      </c>
      <c r="AU1007" s="101" t="s">
        <v>82</v>
      </c>
      <c r="AY1007" s="12" t="s">
        <v>136</v>
      </c>
      <c r="BE1007" s="156" t="n">
        <f aca="false">IF($N$1007="základní",$J$1007,0)</f>
        <v>0</v>
      </c>
      <c r="BF1007" s="156" t="n">
        <f aca="false">IF($N$1007="snížená",$J$1007,0)</f>
        <v>0</v>
      </c>
      <c r="BG1007" s="156" t="n">
        <f aca="false">IF($N$1007="zákl. přenesená",$J$1007,0)</f>
        <v>0</v>
      </c>
      <c r="BH1007" s="156" t="n">
        <f aca="false">IF($N$1007="sníž. přenesená",$J$1007,0)</f>
        <v>0</v>
      </c>
      <c r="BI1007" s="156" t="n">
        <f aca="false">IF($N$1007="nulová",$J$1007,0)</f>
        <v>0</v>
      </c>
      <c r="BJ1007" s="101" t="s">
        <v>23</v>
      </c>
      <c r="BK1007" s="156" t="n">
        <f aca="false">ROUND($I$1007*$H$1007,1)</f>
        <v>0</v>
      </c>
      <c r="BL1007" s="101" t="s">
        <v>277</v>
      </c>
      <c r="BM1007" s="101" t="s">
        <v>1133</v>
      </c>
    </row>
    <row r="1008" s="12" customFormat="true" ht="15.75" hidden="false" customHeight="true" outlineLevel="0" collapsed="false">
      <c r="B1008" s="163"/>
      <c r="D1008" s="158" t="s">
        <v>144</v>
      </c>
      <c r="E1008" s="166"/>
      <c r="F1008" s="166" t="s">
        <v>1134</v>
      </c>
      <c r="H1008" s="167" t="n">
        <v>3</v>
      </c>
      <c r="L1008" s="163"/>
      <c r="M1008" s="168"/>
      <c r="T1008" s="169"/>
      <c r="AT1008" s="165" t="s">
        <v>144</v>
      </c>
      <c r="AU1008" s="165" t="s">
        <v>82</v>
      </c>
      <c r="AV1008" s="165" t="s">
        <v>82</v>
      </c>
      <c r="AW1008" s="165" t="s">
        <v>96</v>
      </c>
      <c r="AX1008" s="165" t="s">
        <v>73</v>
      </c>
      <c r="AY1008" s="165" t="s">
        <v>136</v>
      </c>
    </row>
    <row r="1009" s="12" customFormat="true" ht="15.75" hidden="false" customHeight="true" outlineLevel="0" collapsed="false">
      <c r="B1009" s="170"/>
      <c r="D1009" s="164" t="s">
        <v>144</v>
      </c>
      <c r="E1009" s="171"/>
      <c r="F1009" s="172" t="s">
        <v>147</v>
      </c>
      <c r="H1009" s="173" t="n">
        <v>3</v>
      </c>
      <c r="L1009" s="170"/>
      <c r="M1009" s="174"/>
      <c r="T1009" s="175"/>
      <c r="AT1009" s="171" t="s">
        <v>144</v>
      </c>
      <c r="AU1009" s="171" t="s">
        <v>82</v>
      </c>
      <c r="AV1009" s="171" t="s">
        <v>142</v>
      </c>
      <c r="AW1009" s="171" t="s">
        <v>96</v>
      </c>
      <c r="AX1009" s="171" t="s">
        <v>23</v>
      </c>
      <c r="AY1009" s="171" t="s">
        <v>136</v>
      </c>
    </row>
    <row r="1010" s="12" customFormat="true" ht="15.75" hidden="false" customHeight="true" outlineLevel="0" collapsed="false">
      <c r="B1010" s="33"/>
      <c r="C1010" s="145" t="s">
        <v>1135</v>
      </c>
      <c r="D1010" s="145" t="s">
        <v>138</v>
      </c>
      <c r="E1010" s="146" t="s">
        <v>1136</v>
      </c>
      <c r="F1010" s="147" t="s">
        <v>1137</v>
      </c>
      <c r="G1010" s="148" t="s">
        <v>528</v>
      </c>
      <c r="H1010" s="149" t="n">
        <v>9.5</v>
      </c>
      <c r="I1010" s="150"/>
      <c r="J1010" s="151" t="n">
        <f aca="false">ROUND($I$1010*$H$1010,1)</f>
        <v>0</v>
      </c>
      <c r="K1010" s="147"/>
      <c r="L1010" s="33"/>
      <c r="M1010" s="152"/>
      <c r="N1010" s="153" t="s">
        <v>44</v>
      </c>
      <c r="Q1010" s="154" t="n">
        <v>0.01</v>
      </c>
      <c r="R1010" s="154" t="n">
        <f aca="false">$Q$1010*$H$1010</f>
        <v>0.095</v>
      </c>
      <c r="S1010" s="154" t="n">
        <v>0</v>
      </c>
      <c r="T1010" s="155" t="n">
        <f aca="false">$S$1010*$H$1010</f>
        <v>0</v>
      </c>
      <c r="AR1010" s="101" t="s">
        <v>277</v>
      </c>
      <c r="AT1010" s="101" t="s">
        <v>138</v>
      </c>
      <c r="AU1010" s="101" t="s">
        <v>82</v>
      </c>
      <c r="AY1010" s="12" t="s">
        <v>136</v>
      </c>
      <c r="BE1010" s="156" t="n">
        <f aca="false">IF($N$1010="základní",$J$1010,0)</f>
        <v>0</v>
      </c>
      <c r="BF1010" s="156" t="n">
        <f aca="false">IF($N$1010="snížená",$J$1010,0)</f>
        <v>0</v>
      </c>
      <c r="BG1010" s="156" t="n">
        <f aca="false">IF($N$1010="zákl. přenesená",$J$1010,0)</f>
        <v>0</v>
      </c>
      <c r="BH1010" s="156" t="n">
        <f aca="false">IF($N$1010="sníž. přenesená",$J$1010,0)</f>
        <v>0</v>
      </c>
      <c r="BI1010" s="156" t="n">
        <f aca="false">IF($N$1010="nulová",$J$1010,0)</f>
        <v>0</v>
      </c>
      <c r="BJ1010" s="101" t="s">
        <v>23</v>
      </c>
      <c r="BK1010" s="156" t="n">
        <f aca="false">ROUND($I$1010*$H$1010,1)</f>
        <v>0</v>
      </c>
      <c r="BL1010" s="101" t="s">
        <v>277</v>
      </c>
      <c r="BM1010" s="101" t="s">
        <v>1138</v>
      </c>
    </row>
    <row r="1011" s="12" customFormat="true" ht="15.75" hidden="false" customHeight="true" outlineLevel="0" collapsed="false">
      <c r="B1011" s="163"/>
      <c r="D1011" s="158" t="s">
        <v>144</v>
      </c>
      <c r="E1011" s="166"/>
      <c r="F1011" s="166" t="s">
        <v>1082</v>
      </c>
      <c r="H1011" s="167" t="n">
        <v>3.5</v>
      </c>
      <c r="L1011" s="163"/>
      <c r="M1011" s="168"/>
      <c r="T1011" s="169"/>
      <c r="AT1011" s="165" t="s">
        <v>144</v>
      </c>
      <c r="AU1011" s="165" t="s">
        <v>82</v>
      </c>
      <c r="AV1011" s="165" t="s">
        <v>82</v>
      </c>
      <c r="AW1011" s="165" t="s">
        <v>96</v>
      </c>
      <c r="AX1011" s="165" t="s">
        <v>73</v>
      </c>
      <c r="AY1011" s="165" t="s">
        <v>136</v>
      </c>
    </row>
    <row r="1012" s="12" customFormat="true" ht="15.75" hidden="false" customHeight="true" outlineLevel="0" collapsed="false">
      <c r="B1012" s="163"/>
      <c r="D1012" s="164" t="s">
        <v>144</v>
      </c>
      <c r="E1012" s="165"/>
      <c r="F1012" s="166" t="s">
        <v>1139</v>
      </c>
      <c r="H1012" s="167" t="n">
        <v>6</v>
      </c>
      <c r="L1012" s="163"/>
      <c r="M1012" s="168"/>
      <c r="T1012" s="169"/>
      <c r="AT1012" s="165" t="s">
        <v>144</v>
      </c>
      <c r="AU1012" s="165" t="s">
        <v>82</v>
      </c>
      <c r="AV1012" s="165" t="s">
        <v>82</v>
      </c>
      <c r="AW1012" s="165" t="s">
        <v>96</v>
      </c>
      <c r="AX1012" s="165" t="s">
        <v>73</v>
      </c>
      <c r="AY1012" s="165" t="s">
        <v>136</v>
      </c>
    </row>
    <row r="1013" s="12" customFormat="true" ht="15.75" hidden="false" customHeight="true" outlineLevel="0" collapsed="false">
      <c r="B1013" s="170"/>
      <c r="D1013" s="164" t="s">
        <v>144</v>
      </c>
      <c r="E1013" s="171"/>
      <c r="F1013" s="172" t="s">
        <v>147</v>
      </c>
      <c r="H1013" s="173" t="n">
        <v>9.5</v>
      </c>
      <c r="L1013" s="170"/>
      <c r="M1013" s="174"/>
      <c r="T1013" s="175"/>
      <c r="AT1013" s="171" t="s">
        <v>144</v>
      </c>
      <c r="AU1013" s="171" t="s">
        <v>82</v>
      </c>
      <c r="AV1013" s="171" t="s">
        <v>142</v>
      </c>
      <c r="AW1013" s="171" t="s">
        <v>96</v>
      </c>
      <c r="AX1013" s="171" t="s">
        <v>23</v>
      </c>
      <c r="AY1013" s="171" t="s">
        <v>136</v>
      </c>
    </row>
    <row r="1014" s="12" customFormat="true" ht="15.75" hidden="false" customHeight="true" outlineLevel="0" collapsed="false">
      <c r="B1014" s="33"/>
      <c r="C1014" s="145" t="s">
        <v>1140</v>
      </c>
      <c r="D1014" s="145" t="s">
        <v>138</v>
      </c>
      <c r="E1014" s="146" t="s">
        <v>1141</v>
      </c>
      <c r="F1014" s="147" t="s">
        <v>1142</v>
      </c>
      <c r="G1014" s="148" t="s">
        <v>528</v>
      </c>
      <c r="H1014" s="149" t="n">
        <v>13.5</v>
      </c>
      <c r="I1014" s="150"/>
      <c r="J1014" s="151" t="n">
        <f aca="false">ROUND($I$1014*$H$1014,1)</f>
        <v>0</v>
      </c>
      <c r="K1014" s="147"/>
      <c r="L1014" s="33"/>
      <c r="M1014" s="152"/>
      <c r="N1014" s="153" t="s">
        <v>44</v>
      </c>
      <c r="Q1014" s="154" t="n">
        <v>0.01</v>
      </c>
      <c r="R1014" s="154" t="n">
        <f aca="false">$Q$1014*$H$1014</f>
        <v>0.135</v>
      </c>
      <c r="S1014" s="154" t="n">
        <v>0</v>
      </c>
      <c r="T1014" s="155" t="n">
        <f aca="false">$S$1014*$H$1014</f>
        <v>0</v>
      </c>
      <c r="AR1014" s="101" t="s">
        <v>277</v>
      </c>
      <c r="AT1014" s="101" t="s">
        <v>138</v>
      </c>
      <c r="AU1014" s="101" t="s">
        <v>82</v>
      </c>
      <c r="AY1014" s="12" t="s">
        <v>136</v>
      </c>
      <c r="BE1014" s="156" t="n">
        <f aca="false">IF($N$1014="základní",$J$1014,0)</f>
        <v>0</v>
      </c>
      <c r="BF1014" s="156" t="n">
        <f aca="false">IF($N$1014="snížená",$J$1014,0)</f>
        <v>0</v>
      </c>
      <c r="BG1014" s="156" t="n">
        <f aca="false">IF($N$1014="zákl. přenesená",$J$1014,0)</f>
        <v>0</v>
      </c>
      <c r="BH1014" s="156" t="n">
        <f aca="false">IF($N$1014="sníž. přenesená",$J$1014,0)</f>
        <v>0</v>
      </c>
      <c r="BI1014" s="156" t="n">
        <f aca="false">IF($N$1014="nulová",$J$1014,0)</f>
        <v>0</v>
      </c>
      <c r="BJ1014" s="101" t="s">
        <v>23</v>
      </c>
      <c r="BK1014" s="156" t="n">
        <f aca="false">ROUND($I$1014*$H$1014,1)</f>
        <v>0</v>
      </c>
      <c r="BL1014" s="101" t="s">
        <v>277</v>
      </c>
      <c r="BM1014" s="101" t="s">
        <v>1143</v>
      </c>
    </row>
    <row r="1015" s="12" customFormat="true" ht="15.75" hidden="false" customHeight="true" outlineLevel="0" collapsed="false">
      <c r="B1015" s="163"/>
      <c r="D1015" s="158" t="s">
        <v>144</v>
      </c>
      <c r="E1015" s="166"/>
      <c r="F1015" s="166" t="s">
        <v>1144</v>
      </c>
      <c r="H1015" s="167" t="n">
        <v>13.5</v>
      </c>
      <c r="L1015" s="163"/>
      <c r="M1015" s="168"/>
      <c r="T1015" s="169"/>
      <c r="AT1015" s="165" t="s">
        <v>144</v>
      </c>
      <c r="AU1015" s="165" t="s">
        <v>82</v>
      </c>
      <c r="AV1015" s="165" t="s">
        <v>82</v>
      </c>
      <c r="AW1015" s="165" t="s">
        <v>96</v>
      </c>
      <c r="AX1015" s="165" t="s">
        <v>73</v>
      </c>
      <c r="AY1015" s="165" t="s">
        <v>136</v>
      </c>
    </row>
    <row r="1016" s="12" customFormat="true" ht="15.75" hidden="false" customHeight="true" outlineLevel="0" collapsed="false">
      <c r="B1016" s="170"/>
      <c r="D1016" s="164" t="s">
        <v>144</v>
      </c>
      <c r="E1016" s="171"/>
      <c r="F1016" s="172" t="s">
        <v>147</v>
      </c>
      <c r="H1016" s="173" t="n">
        <v>13.5</v>
      </c>
      <c r="L1016" s="170"/>
      <c r="M1016" s="174"/>
      <c r="T1016" s="175"/>
      <c r="AT1016" s="171" t="s">
        <v>144</v>
      </c>
      <c r="AU1016" s="171" t="s">
        <v>82</v>
      </c>
      <c r="AV1016" s="171" t="s">
        <v>142</v>
      </c>
      <c r="AW1016" s="171" t="s">
        <v>96</v>
      </c>
      <c r="AX1016" s="171" t="s">
        <v>23</v>
      </c>
      <c r="AY1016" s="171" t="s">
        <v>136</v>
      </c>
    </row>
    <row r="1017" s="12" customFormat="true" ht="15.75" hidden="false" customHeight="true" outlineLevel="0" collapsed="false">
      <c r="B1017" s="33"/>
      <c r="C1017" s="145" t="s">
        <v>1145</v>
      </c>
      <c r="D1017" s="145" t="s">
        <v>138</v>
      </c>
      <c r="E1017" s="146" t="s">
        <v>1146</v>
      </c>
      <c r="F1017" s="147" t="s">
        <v>1147</v>
      </c>
      <c r="G1017" s="148" t="s">
        <v>528</v>
      </c>
      <c r="H1017" s="149" t="n">
        <v>25.65</v>
      </c>
      <c r="I1017" s="150"/>
      <c r="J1017" s="151" t="n">
        <f aca="false">ROUND($I$1017*$H$1017,1)</f>
        <v>0</v>
      </c>
      <c r="K1017" s="147"/>
      <c r="L1017" s="33"/>
      <c r="M1017" s="152"/>
      <c r="N1017" s="153" t="s">
        <v>44</v>
      </c>
      <c r="Q1017" s="154" t="n">
        <v>0.00267</v>
      </c>
      <c r="R1017" s="154" t="n">
        <f aca="false">$Q$1017*$H$1017</f>
        <v>0.0684855</v>
      </c>
      <c r="S1017" s="154" t="n">
        <v>0</v>
      </c>
      <c r="T1017" s="155" t="n">
        <f aca="false">$S$1017*$H$1017</f>
        <v>0</v>
      </c>
      <c r="AR1017" s="101" t="s">
        <v>277</v>
      </c>
      <c r="AT1017" s="101" t="s">
        <v>138</v>
      </c>
      <c r="AU1017" s="101" t="s">
        <v>82</v>
      </c>
      <c r="AY1017" s="12" t="s">
        <v>136</v>
      </c>
      <c r="BE1017" s="156" t="n">
        <f aca="false">IF($N$1017="základní",$J$1017,0)</f>
        <v>0</v>
      </c>
      <c r="BF1017" s="156" t="n">
        <f aca="false">IF($N$1017="snížená",$J$1017,0)</f>
        <v>0</v>
      </c>
      <c r="BG1017" s="156" t="n">
        <f aca="false">IF($N$1017="zákl. přenesená",$J$1017,0)</f>
        <v>0</v>
      </c>
      <c r="BH1017" s="156" t="n">
        <f aca="false">IF($N$1017="sníž. přenesená",$J$1017,0)</f>
        <v>0</v>
      </c>
      <c r="BI1017" s="156" t="n">
        <f aca="false">IF($N$1017="nulová",$J$1017,0)</f>
        <v>0</v>
      </c>
      <c r="BJ1017" s="101" t="s">
        <v>23</v>
      </c>
      <c r="BK1017" s="156" t="n">
        <f aca="false">ROUND($I$1017*$H$1017,1)</f>
        <v>0</v>
      </c>
      <c r="BL1017" s="101" t="s">
        <v>277</v>
      </c>
      <c r="BM1017" s="101" t="s">
        <v>1148</v>
      </c>
    </row>
    <row r="1018" s="12" customFormat="true" ht="15.75" hidden="false" customHeight="true" outlineLevel="0" collapsed="false">
      <c r="B1018" s="157"/>
      <c r="D1018" s="158" t="s">
        <v>144</v>
      </c>
      <c r="E1018" s="159"/>
      <c r="F1018" s="159" t="s">
        <v>1149</v>
      </c>
      <c r="H1018" s="160"/>
      <c r="L1018" s="157"/>
      <c r="M1018" s="161"/>
      <c r="T1018" s="162"/>
      <c r="AT1018" s="160" t="s">
        <v>144</v>
      </c>
      <c r="AU1018" s="160" t="s">
        <v>82</v>
      </c>
      <c r="AV1018" s="160" t="s">
        <v>23</v>
      </c>
      <c r="AW1018" s="160" t="s">
        <v>96</v>
      </c>
      <c r="AX1018" s="160" t="s">
        <v>73</v>
      </c>
      <c r="AY1018" s="160" t="s">
        <v>136</v>
      </c>
    </row>
    <row r="1019" s="12" customFormat="true" ht="15.75" hidden="false" customHeight="true" outlineLevel="0" collapsed="false">
      <c r="B1019" s="163"/>
      <c r="D1019" s="164" t="s">
        <v>144</v>
      </c>
      <c r="E1019" s="165"/>
      <c r="F1019" s="166" t="s">
        <v>1150</v>
      </c>
      <c r="H1019" s="167" t="n">
        <v>23.7</v>
      </c>
      <c r="L1019" s="163"/>
      <c r="M1019" s="168"/>
      <c r="T1019" s="169"/>
      <c r="AT1019" s="165" t="s">
        <v>144</v>
      </c>
      <c r="AU1019" s="165" t="s">
        <v>82</v>
      </c>
      <c r="AV1019" s="165" t="s">
        <v>82</v>
      </c>
      <c r="AW1019" s="165" t="s">
        <v>96</v>
      </c>
      <c r="AX1019" s="165" t="s">
        <v>73</v>
      </c>
      <c r="AY1019" s="165" t="s">
        <v>136</v>
      </c>
    </row>
    <row r="1020" s="12" customFormat="true" ht="15.75" hidden="false" customHeight="true" outlineLevel="0" collapsed="false">
      <c r="B1020" s="163"/>
      <c r="D1020" s="164" t="s">
        <v>144</v>
      </c>
      <c r="E1020" s="165"/>
      <c r="F1020" s="166" t="s">
        <v>1151</v>
      </c>
      <c r="H1020" s="167" t="n">
        <v>1</v>
      </c>
      <c r="L1020" s="163"/>
      <c r="M1020" s="168"/>
      <c r="T1020" s="169"/>
      <c r="AT1020" s="165" t="s">
        <v>144</v>
      </c>
      <c r="AU1020" s="165" t="s">
        <v>82</v>
      </c>
      <c r="AV1020" s="165" t="s">
        <v>82</v>
      </c>
      <c r="AW1020" s="165" t="s">
        <v>96</v>
      </c>
      <c r="AX1020" s="165" t="s">
        <v>73</v>
      </c>
      <c r="AY1020" s="165" t="s">
        <v>136</v>
      </c>
    </row>
    <row r="1021" s="12" customFormat="true" ht="15.75" hidden="false" customHeight="true" outlineLevel="0" collapsed="false">
      <c r="B1021" s="163"/>
      <c r="D1021" s="164" t="s">
        <v>144</v>
      </c>
      <c r="E1021" s="165"/>
      <c r="F1021" s="166" t="s">
        <v>1152</v>
      </c>
      <c r="H1021" s="167" t="n">
        <v>0.95</v>
      </c>
      <c r="L1021" s="163"/>
      <c r="M1021" s="168"/>
      <c r="T1021" s="169"/>
      <c r="AT1021" s="165" t="s">
        <v>144</v>
      </c>
      <c r="AU1021" s="165" t="s">
        <v>82</v>
      </c>
      <c r="AV1021" s="165" t="s">
        <v>82</v>
      </c>
      <c r="AW1021" s="165" t="s">
        <v>96</v>
      </c>
      <c r="AX1021" s="165" t="s">
        <v>73</v>
      </c>
      <c r="AY1021" s="165" t="s">
        <v>136</v>
      </c>
    </row>
    <row r="1022" s="12" customFormat="true" ht="15.75" hidden="false" customHeight="true" outlineLevel="0" collapsed="false">
      <c r="B1022" s="170"/>
      <c r="D1022" s="164" t="s">
        <v>144</v>
      </c>
      <c r="E1022" s="171"/>
      <c r="F1022" s="172" t="s">
        <v>147</v>
      </c>
      <c r="H1022" s="173" t="n">
        <v>25.65</v>
      </c>
      <c r="L1022" s="170"/>
      <c r="M1022" s="174"/>
      <c r="T1022" s="175"/>
      <c r="AT1022" s="171" t="s">
        <v>144</v>
      </c>
      <c r="AU1022" s="171" t="s">
        <v>82</v>
      </c>
      <c r="AV1022" s="171" t="s">
        <v>142</v>
      </c>
      <c r="AW1022" s="171" t="s">
        <v>96</v>
      </c>
      <c r="AX1022" s="171" t="s">
        <v>23</v>
      </c>
      <c r="AY1022" s="171" t="s">
        <v>136</v>
      </c>
    </row>
    <row r="1023" s="12" customFormat="true" ht="15.75" hidden="false" customHeight="true" outlineLevel="0" collapsed="false">
      <c r="B1023" s="33"/>
      <c r="C1023" s="145" t="s">
        <v>1153</v>
      </c>
      <c r="D1023" s="145" t="s">
        <v>138</v>
      </c>
      <c r="E1023" s="146" t="s">
        <v>1154</v>
      </c>
      <c r="F1023" s="147" t="s">
        <v>1155</v>
      </c>
      <c r="G1023" s="148" t="s">
        <v>528</v>
      </c>
      <c r="H1023" s="149" t="n">
        <v>148</v>
      </c>
      <c r="I1023" s="150"/>
      <c r="J1023" s="151" t="n">
        <f aca="false">ROUND($I$1023*$H$1023,1)</f>
        <v>0</v>
      </c>
      <c r="K1023" s="147"/>
      <c r="L1023" s="33"/>
      <c r="M1023" s="152"/>
      <c r="N1023" s="153" t="s">
        <v>44</v>
      </c>
      <c r="Q1023" s="154" t="n">
        <v>0.0032</v>
      </c>
      <c r="R1023" s="154" t="n">
        <f aca="false">$Q$1023*$H$1023</f>
        <v>0.4736</v>
      </c>
      <c r="S1023" s="154" t="n">
        <v>0</v>
      </c>
      <c r="T1023" s="155" t="n">
        <f aca="false">$S$1023*$H$1023</f>
        <v>0</v>
      </c>
      <c r="AR1023" s="101" t="s">
        <v>277</v>
      </c>
      <c r="AT1023" s="101" t="s">
        <v>138</v>
      </c>
      <c r="AU1023" s="101" t="s">
        <v>82</v>
      </c>
      <c r="AY1023" s="12" t="s">
        <v>136</v>
      </c>
      <c r="BE1023" s="156" t="n">
        <f aca="false">IF($N$1023="základní",$J$1023,0)</f>
        <v>0</v>
      </c>
      <c r="BF1023" s="156" t="n">
        <f aca="false">IF($N$1023="snížená",$J$1023,0)</f>
        <v>0</v>
      </c>
      <c r="BG1023" s="156" t="n">
        <f aca="false">IF($N$1023="zákl. přenesená",$J$1023,0)</f>
        <v>0</v>
      </c>
      <c r="BH1023" s="156" t="n">
        <f aca="false">IF($N$1023="sníž. přenesená",$J$1023,0)</f>
        <v>0</v>
      </c>
      <c r="BI1023" s="156" t="n">
        <f aca="false">IF($N$1023="nulová",$J$1023,0)</f>
        <v>0</v>
      </c>
      <c r="BJ1023" s="101" t="s">
        <v>23</v>
      </c>
      <c r="BK1023" s="156" t="n">
        <f aca="false">ROUND($I$1023*$H$1023,1)</f>
        <v>0</v>
      </c>
      <c r="BL1023" s="101" t="s">
        <v>277</v>
      </c>
      <c r="BM1023" s="101" t="s">
        <v>1156</v>
      </c>
    </row>
    <row r="1024" s="12" customFormat="true" ht="15.75" hidden="false" customHeight="true" outlineLevel="0" collapsed="false">
      <c r="B1024" s="157"/>
      <c r="D1024" s="158" t="s">
        <v>144</v>
      </c>
      <c r="E1024" s="159"/>
      <c r="F1024" s="159" t="s">
        <v>1149</v>
      </c>
      <c r="H1024" s="160"/>
      <c r="L1024" s="157"/>
      <c r="M1024" s="161"/>
      <c r="T1024" s="162"/>
      <c r="AT1024" s="160" t="s">
        <v>144</v>
      </c>
      <c r="AU1024" s="160" t="s">
        <v>82</v>
      </c>
      <c r="AV1024" s="160" t="s">
        <v>23</v>
      </c>
      <c r="AW1024" s="160" t="s">
        <v>96</v>
      </c>
      <c r="AX1024" s="160" t="s">
        <v>73</v>
      </c>
      <c r="AY1024" s="160" t="s">
        <v>136</v>
      </c>
    </row>
    <row r="1025" s="12" customFormat="true" ht="15.75" hidden="false" customHeight="true" outlineLevel="0" collapsed="false">
      <c r="B1025" s="163"/>
      <c r="D1025" s="164" t="s">
        <v>144</v>
      </c>
      <c r="E1025" s="165"/>
      <c r="F1025" s="166" t="s">
        <v>1157</v>
      </c>
      <c r="H1025" s="167" t="n">
        <v>11.85</v>
      </c>
      <c r="L1025" s="163"/>
      <c r="M1025" s="168"/>
      <c r="T1025" s="169"/>
      <c r="AT1025" s="165" t="s">
        <v>144</v>
      </c>
      <c r="AU1025" s="165" t="s">
        <v>82</v>
      </c>
      <c r="AV1025" s="165" t="s">
        <v>82</v>
      </c>
      <c r="AW1025" s="165" t="s">
        <v>96</v>
      </c>
      <c r="AX1025" s="165" t="s">
        <v>73</v>
      </c>
      <c r="AY1025" s="165" t="s">
        <v>136</v>
      </c>
    </row>
    <row r="1026" s="12" customFormat="true" ht="15.75" hidden="false" customHeight="true" outlineLevel="0" collapsed="false">
      <c r="B1026" s="163"/>
      <c r="D1026" s="164" t="s">
        <v>144</v>
      </c>
      <c r="E1026" s="165"/>
      <c r="F1026" s="166" t="s">
        <v>1158</v>
      </c>
      <c r="H1026" s="167" t="n">
        <v>12.59</v>
      </c>
      <c r="L1026" s="163"/>
      <c r="M1026" s="168"/>
      <c r="T1026" s="169"/>
      <c r="AT1026" s="165" t="s">
        <v>144</v>
      </c>
      <c r="AU1026" s="165" t="s">
        <v>82</v>
      </c>
      <c r="AV1026" s="165" t="s">
        <v>82</v>
      </c>
      <c r="AW1026" s="165" t="s">
        <v>96</v>
      </c>
      <c r="AX1026" s="165" t="s">
        <v>73</v>
      </c>
      <c r="AY1026" s="165" t="s">
        <v>136</v>
      </c>
    </row>
    <row r="1027" s="12" customFormat="true" ht="15.75" hidden="false" customHeight="true" outlineLevel="0" collapsed="false">
      <c r="B1027" s="163"/>
      <c r="D1027" s="164" t="s">
        <v>144</v>
      </c>
      <c r="E1027" s="165"/>
      <c r="F1027" s="166" t="s">
        <v>1159</v>
      </c>
      <c r="H1027" s="167" t="n">
        <v>26.42</v>
      </c>
      <c r="L1027" s="163"/>
      <c r="M1027" s="168"/>
      <c r="T1027" s="169"/>
      <c r="AT1027" s="165" t="s">
        <v>144</v>
      </c>
      <c r="AU1027" s="165" t="s">
        <v>82</v>
      </c>
      <c r="AV1027" s="165" t="s">
        <v>82</v>
      </c>
      <c r="AW1027" s="165" t="s">
        <v>96</v>
      </c>
      <c r="AX1027" s="165" t="s">
        <v>73</v>
      </c>
      <c r="AY1027" s="165" t="s">
        <v>136</v>
      </c>
    </row>
    <row r="1028" s="12" customFormat="true" ht="15.75" hidden="false" customHeight="true" outlineLevel="0" collapsed="false">
      <c r="B1028" s="163"/>
      <c r="D1028" s="164" t="s">
        <v>144</v>
      </c>
      <c r="E1028" s="165"/>
      <c r="F1028" s="166" t="s">
        <v>1160</v>
      </c>
      <c r="H1028" s="167" t="n">
        <v>12.74</v>
      </c>
      <c r="L1028" s="163"/>
      <c r="M1028" s="168"/>
      <c r="T1028" s="169"/>
      <c r="AT1028" s="165" t="s">
        <v>144</v>
      </c>
      <c r="AU1028" s="165" t="s">
        <v>82</v>
      </c>
      <c r="AV1028" s="165" t="s">
        <v>82</v>
      </c>
      <c r="AW1028" s="165" t="s">
        <v>96</v>
      </c>
      <c r="AX1028" s="165" t="s">
        <v>73</v>
      </c>
      <c r="AY1028" s="165" t="s">
        <v>136</v>
      </c>
    </row>
    <row r="1029" s="12" customFormat="true" ht="15.75" hidden="false" customHeight="true" outlineLevel="0" collapsed="false">
      <c r="B1029" s="163"/>
      <c r="D1029" s="164" t="s">
        <v>144</v>
      </c>
      <c r="E1029" s="165"/>
      <c r="F1029" s="166" t="s">
        <v>1161</v>
      </c>
      <c r="H1029" s="167" t="n">
        <v>25.6</v>
      </c>
      <c r="L1029" s="163"/>
      <c r="M1029" s="168"/>
      <c r="T1029" s="169"/>
      <c r="AT1029" s="165" t="s">
        <v>144</v>
      </c>
      <c r="AU1029" s="165" t="s">
        <v>82</v>
      </c>
      <c r="AV1029" s="165" t="s">
        <v>82</v>
      </c>
      <c r="AW1029" s="165" t="s">
        <v>96</v>
      </c>
      <c r="AX1029" s="165" t="s">
        <v>73</v>
      </c>
      <c r="AY1029" s="165" t="s">
        <v>136</v>
      </c>
    </row>
    <row r="1030" s="12" customFormat="true" ht="15.75" hidden="false" customHeight="true" outlineLevel="0" collapsed="false">
      <c r="B1030" s="163"/>
      <c r="D1030" s="164" t="s">
        <v>144</v>
      </c>
      <c r="E1030" s="165"/>
      <c r="F1030" s="166" t="s">
        <v>1162</v>
      </c>
      <c r="H1030" s="167" t="n">
        <v>12.79</v>
      </c>
      <c r="L1030" s="163"/>
      <c r="M1030" s="168"/>
      <c r="T1030" s="169"/>
      <c r="AT1030" s="165" t="s">
        <v>144</v>
      </c>
      <c r="AU1030" s="165" t="s">
        <v>82</v>
      </c>
      <c r="AV1030" s="165" t="s">
        <v>82</v>
      </c>
      <c r="AW1030" s="165" t="s">
        <v>96</v>
      </c>
      <c r="AX1030" s="165" t="s">
        <v>73</v>
      </c>
      <c r="AY1030" s="165" t="s">
        <v>136</v>
      </c>
    </row>
    <row r="1031" s="12" customFormat="true" ht="15.75" hidden="false" customHeight="true" outlineLevel="0" collapsed="false">
      <c r="B1031" s="163"/>
      <c r="D1031" s="164" t="s">
        <v>144</v>
      </c>
      <c r="E1031" s="165"/>
      <c r="F1031" s="166" t="s">
        <v>1163</v>
      </c>
      <c r="H1031" s="167" t="n">
        <v>18.48</v>
      </c>
      <c r="L1031" s="163"/>
      <c r="M1031" s="168"/>
      <c r="T1031" s="169"/>
      <c r="AT1031" s="165" t="s">
        <v>144</v>
      </c>
      <c r="AU1031" s="165" t="s">
        <v>82</v>
      </c>
      <c r="AV1031" s="165" t="s">
        <v>82</v>
      </c>
      <c r="AW1031" s="165" t="s">
        <v>96</v>
      </c>
      <c r="AX1031" s="165" t="s">
        <v>73</v>
      </c>
      <c r="AY1031" s="165" t="s">
        <v>136</v>
      </c>
    </row>
    <row r="1032" s="12" customFormat="true" ht="15.75" hidden="false" customHeight="true" outlineLevel="0" collapsed="false">
      <c r="B1032" s="163"/>
      <c r="D1032" s="164" t="s">
        <v>144</v>
      </c>
      <c r="E1032" s="165"/>
      <c r="F1032" s="166" t="s">
        <v>1164</v>
      </c>
      <c r="H1032" s="167" t="n">
        <v>14.8</v>
      </c>
      <c r="L1032" s="163"/>
      <c r="M1032" s="168"/>
      <c r="T1032" s="169"/>
      <c r="AT1032" s="165" t="s">
        <v>144</v>
      </c>
      <c r="AU1032" s="165" t="s">
        <v>82</v>
      </c>
      <c r="AV1032" s="165" t="s">
        <v>82</v>
      </c>
      <c r="AW1032" s="165" t="s">
        <v>96</v>
      </c>
      <c r="AX1032" s="165" t="s">
        <v>73</v>
      </c>
      <c r="AY1032" s="165" t="s">
        <v>136</v>
      </c>
    </row>
    <row r="1033" s="12" customFormat="true" ht="15.75" hidden="false" customHeight="true" outlineLevel="0" collapsed="false">
      <c r="B1033" s="163"/>
      <c r="D1033" s="164" t="s">
        <v>144</v>
      </c>
      <c r="E1033" s="165"/>
      <c r="F1033" s="166" t="s">
        <v>1165</v>
      </c>
      <c r="H1033" s="167" t="n">
        <v>12.73</v>
      </c>
      <c r="L1033" s="163"/>
      <c r="M1033" s="168"/>
      <c r="T1033" s="169"/>
      <c r="AT1033" s="165" t="s">
        <v>144</v>
      </c>
      <c r="AU1033" s="165" t="s">
        <v>82</v>
      </c>
      <c r="AV1033" s="165" t="s">
        <v>82</v>
      </c>
      <c r="AW1033" s="165" t="s">
        <v>96</v>
      </c>
      <c r="AX1033" s="165" t="s">
        <v>73</v>
      </c>
      <c r="AY1033" s="165" t="s">
        <v>136</v>
      </c>
    </row>
    <row r="1034" s="12" customFormat="true" ht="15.75" hidden="false" customHeight="true" outlineLevel="0" collapsed="false">
      <c r="B1034" s="170"/>
      <c r="D1034" s="164" t="s">
        <v>144</v>
      </c>
      <c r="E1034" s="171"/>
      <c r="F1034" s="172" t="s">
        <v>147</v>
      </c>
      <c r="H1034" s="173" t="n">
        <v>148</v>
      </c>
      <c r="L1034" s="170"/>
      <c r="M1034" s="174"/>
      <c r="T1034" s="175"/>
      <c r="AT1034" s="171" t="s">
        <v>144</v>
      </c>
      <c r="AU1034" s="171" t="s">
        <v>82</v>
      </c>
      <c r="AV1034" s="171" t="s">
        <v>142</v>
      </c>
      <c r="AW1034" s="171" t="s">
        <v>96</v>
      </c>
      <c r="AX1034" s="171" t="s">
        <v>23</v>
      </c>
      <c r="AY1034" s="171" t="s">
        <v>136</v>
      </c>
    </row>
    <row r="1035" s="12" customFormat="true" ht="15.75" hidden="false" customHeight="true" outlineLevel="0" collapsed="false">
      <c r="B1035" s="33"/>
      <c r="C1035" s="145" t="s">
        <v>1166</v>
      </c>
      <c r="D1035" s="145" t="s">
        <v>138</v>
      </c>
      <c r="E1035" s="146" t="s">
        <v>1167</v>
      </c>
      <c r="F1035" s="147" t="s">
        <v>1168</v>
      </c>
      <c r="G1035" s="148" t="s">
        <v>528</v>
      </c>
      <c r="H1035" s="149" t="n">
        <v>71.45</v>
      </c>
      <c r="I1035" s="150"/>
      <c r="J1035" s="151" t="n">
        <f aca="false">ROUND($I$1035*$H$1035,1)</f>
        <v>0</v>
      </c>
      <c r="K1035" s="147"/>
      <c r="L1035" s="33"/>
      <c r="M1035" s="152"/>
      <c r="N1035" s="153" t="s">
        <v>44</v>
      </c>
      <c r="Q1035" s="154" t="n">
        <v>0.00267</v>
      </c>
      <c r="R1035" s="154" t="n">
        <f aca="false">$Q$1035*$H$1035</f>
        <v>0.1907715</v>
      </c>
      <c r="S1035" s="154" t="n">
        <v>0</v>
      </c>
      <c r="T1035" s="155" t="n">
        <f aca="false">$S$1035*$H$1035</f>
        <v>0</v>
      </c>
      <c r="AR1035" s="101" t="s">
        <v>277</v>
      </c>
      <c r="AT1035" s="101" t="s">
        <v>138</v>
      </c>
      <c r="AU1035" s="101" t="s">
        <v>82</v>
      </c>
      <c r="AY1035" s="12" t="s">
        <v>136</v>
      </c>
      <c r="BE1035" s="156" t="n">
        <f aca="false">IF($N$1035="základní",$J$1035,0)</f>
        <v>0</v>
      </c>
      <c r="BF1035" s="156" t="n">
        <f aca="false">IF($N$1035="snížená",$J$1035,0)</f>
        <v>0</v>
      </c>
      <c r="BG1035" s="156" t="n">
        <f aca="false">IF($N$1035="zákl. přenesená",$J$1035,0)</f>
        <v>0</v>
      </c>
      <c r="BH1035" s="156" t="n">
        <f aca="false">IF($N$1035="sníž. přenesená",$J$1035,0)</f>
        <v>0</v>
      </c>
      <c r="BI1035" s="156" t="n">
        <f aca="false">IF($N$1035="nulová",$J$1035,0)</f>
        <v>0</v>
      </c>
      <c r="BJ1035" s="101" t="s">
        <v>23</v>
      </c>
      <c r="BK1035" s="156" t="n">
        <f aca="false">ROUND($I$1035*$H$1035,1)</f>
        <v>0</v>
      </c>
      <c r="BL1035" s="101" t="s">
        <v>277</v>
      </c>
      <c r="BM1035" s="101" t="s">
        <v>1169</v>
      </c>
    </row>
    <row r="1036" s="12" customFormat="true" ht="15.75" hidden="false" customHeight="true" outlineLevel="0" collapsed="false">
      <c r="B1036" s="157"/>
      <c r="D1036" s="158" t="s">
        <v>144</v>
      </c>
      <c r="E1036" s="159"/>
      <c r="F1036" s="159" t="s">
        <v>1170</v>
      </c>
      <c r="H1036" s="160"/>
      <c r="L1036" s="157"/>
      <c r="M1036" s="161"/>
      <c r="T1036" s="162"/>
      <c r="AT1036" s="160" t="s">
        <v>144</v>
      </c>
      <c r="AU1036" s="160" t="s">
        <v>82</v>
      </c>
      <c r="AV1036" s="160" t="s">
        <v>23</v>
      </c>
      <c r="AW1036" s="160" t="s">
        <v>96</v>
      </c>
      <c r="AX1036" s="160" t="s">
        <v>73</v>
      </c>
      <c r="AY1036" s="160" t="s">
        <v>136</v>
      </c>
    </row>
    <row r="1037" s="12" customFormat="true" ht="15.75" hidden="false" customHeight="true" outlineLevel="0" collapsed="false">
      <c r="B1037" s="163"/>
      <c r="D1037" s="164" t="s">
        <v>144</v>
      </c>
      <c r="E1037" s="165"/>
      <c r="F1037" s="166" t="s">
        <v>964</v>
      </c>
      <c r="H1037" s="167" t="n">
        <v>11.38</v>
      </c>
      <c r="L1037" s="163"/>
      <c r="M1037" s="168"/>
      <c r="T1037" s="169"/>
      <c r="AT1037" s="165" t="s">
        <v>144</v>
      </c>
      <c r="AU1037" s="165" t="s">
        <v>82</v>
      </c>
      <c r="AV1037" s="165" t="s">
        <v>82</v>
      </c>
      <c r="AW1037" s="165" t="s">
        <v>96</v>
      </c>
      <c r="AX1037" s="165" t="s">
        <v>73</v>
      </c>
      <c r="AY1037" s="165" t="s">
        <v>136</v>
      </c>
    </row>
    <row r="1038" s="12" customFormat="true" ht="15.75" hidden="false" customHeight="true" outlineLevel="0" collapsed="false">
      <c r="B1038" s="163"/>
      <c r="D1038" s="164" t="s">
        <v>144</v>
      </c>
      <c r="E1038" s="165"/>
      <c r="F1038" s="166" t="s">
        <v>965</v>
      </c>
      <c r="H1038" s="167" t="n">
        <v>26.74</v>
      </c>
      <c r="L1038" s="163"/>
      <c r="M1038" s="168"/>
      <c r="T1038" s="169"/>
      <c r="AT1038" s="165" t="s">
        <v>144</v>
      </c>
      <c r="AU1038" s="165" t="s">
        <v>82</v>
      </c>
      <c r="AV1038" s="165" t="s">
        <v>82</v>
      </c>
      <c r="AW1038" s="165" t="s">
        <v>96</v>
      </c>
      <c r="AX1038" s="165" t="s">
        <v>73</v>
      </c>
      <c r="AY1038" s="165" t="s">
        <v>136</v>
      </c>
    </row>
    <row r="1039" s="12" customFormat="true" ht="15.75" hidden="false" customHeight="true" outlineLevel="0" collapsed="false">
      <c r="B1039" s="163"/>
      <c r="D1039" s="164" t="s">
        <v>144</v>
      </c>
      <c r="E1039" s="165"/>
      <c r="F1039" s="166" t="s">
        <v>1171</v>
      </c>
      <c r="H1039" s="167" t="n">
        <v>8.22</v>
      </c>
      <c r="L1039" s="163"/>
      <c r="M1039" s="168"/>
      <c r="T1039" s="169"/>
      <c r="AT1039" s="165" t="s">
        <v>144</v>
      </c>
      <c r="AU1039" s="165" t="s">
        <v>82</v>
      </c>
      <c r="AV1039" s="165" t="s">
        <v>82</v>
      </c>
      <c r="AW1039" s="165" t="s">
        <v>96</v>
      </c>
      <c r="AX1039" s="165" t="s">
        <v>73</v>
      </c>
      <c r="AY1039" s="165" t="s">
        <v>136</v>
      </c>
    </row>
    <row r="1040" s="12" customFormat="true" ht="15.75" hidden="false" customHeight="true" outlineLevel="0" collapsed="false">
      <c r="B1040" s="163"/>
      <c r="D1040" s="164" t="s">
        <v>144</v>
      </c>
      <c r="E1040" s="165"/>
      <c r="F1040" s="166" t="s">
        <v>1172</v>
      </c>
      <c r="H1040" s="167" t="n">
        <v>2.76</v>
      </c>
      <c r="L1040" s="163"/>
      <c r="M1040" s="168"/>
      <c r="T1040" s="169"/>
      <c r="AT1040" s="165" t="s">
        <v>144</v>
      </c>
      <c r="AU1040" s="165" t="s">
        <v>82</v>
      </c>
      <c r="AV1040" s="165" t="s">
        <v>82</v>
      </c>
      <c r="AW1040" s="165" t="s">
        <v>96</v>
      </c>
      <c r="AX1040" s="165" t="s">
        <v>73</v>
      </c>
      <c r="AY1040" s="165" t="s">
        <v>136</v>
      </c>
    </row>
    <row r="1041" s="12" customFormat="true" ht="15.75" hidden="false" customHeight="true" outlineLevel="0" collapsed="false">
      <c r="B1041" s="163"/>
      <c r="D1041" s="164" t="s">
        <v>144</v>
      </c>
      <c r="E1041" s="165"/>
      <c r="F1041" s="166" t="s">
        <v>1173</v>
      </c>
      <c r="H1041" s="167" t="n">
        <v>6.76</v>
      </c>
      <c r="L1041" s="163"/>
      <c r="M1041" s="168"/>
      <c r="T1041" s="169"/>
      <c r="AT1041" s="165" t="s">
        <v>144</v>
      </c>
      <c r="AU1041" s="165" t="s">
        <v>82</v>
      </c>
      <c r="AV1041" s="165" t="s">
        <v>82</v>
      </c>
      <c r="AW1041" s="165" t="s">
        <v>96</v>
      </c>
      <c r="AX1041" s="165" t="s">
        <v>73</v>
      </c>
      <c r="AY1041" s="165" t="s">
        <v>136</v>
      </c>
    </row>
    <row r="1042" s="12" customFormat="true" ht="15.75" hidden="false" customHeight="true" outlineLevel="0" collapsed="false">
      <c r="B1042" s="163"/>
      <c r="D1042" s="164" t="s">
        <v>144</v>
      </c>
      <c r="E1042" s="165"/>
      <c r="F1042" s="166" t="s">
        <v>1174</v>
      </c>
      <c r="H1042" s="167" t="n">
        <v>15.59</v>
      </c>
      <c r="L1042" s="163"/>
      <c r="M1042" s="168"/>
      <c r="T1042" s="169"/>
      <c r="AT1042" s="165" t="s">
        <v>144</v>
      </c>
      <c r="AU1042" s="165" t="s">
        <v>82</v>
      </c>
      <c r="AV1042" s="165" t="s">
        <v>82</v>
      </c>
      <c r="AW1042" s="165" t="s">
        <v>96</v>
      </c>
      <c r="AX1042" s="165" t="s">
        <v>73</v>
      </c>
      <c r="AY1042" s="165" t="s">
        <v>136</v>
      </c>
    </row>
    <row r="1043" s="12" customFormat="true" ht="15.75" hidden="false" customHeight="true" outlineLevel="0" collapsed="false">
      <c r="B1043" s="170"/>
      <c r="D1043" s="164" t="s">
        <v>144</v>
      </c>
      <c r="E1043" s="171"/>
      <c r="F1043" s="172" t="s">
        <v>147</v>
      </c>
      <c r="H1043" s="173" t="n">
        <v>71.45</v>
      </c>
      <c r="L1043" s="170"/>
      <c r="M1043" s="174"/>
      <c r="T1043" s="175"/>
      <c r="AT1043" s="171" t="s">
        <v>144</v>
      </c>
      <c r="AU1043" s="171" t="s">
        <v>82</v>
      </c>
      <c r="AV1043" s="171" t="s">
        <v>142</v>
      </c>
      <c r="AW1043" s="171" t="s">
        <v>96</v>
      </c>
      <c r="AX1043" s="171" t="s">
        <v>23</v>
      </c>
      <c r="AY1043" s="171" t="s">
        <v>136</v>
      </c>
    </row>
    <row r="1044" s="12" customFormat="true" ht="15.75" hidden="false" customHeight="true" outlineLevel="0" collapsed="false">
      <c r="B1044" s="33"/>
      <c r="C1044" s="145" t="s">
        <v>1175</v>
      </c>
      <c r="D1044" s="145" t="s">
        <v>138</v>
      </c>
      <c r="E1044" s="146" t="s">
        <v>1176</v>
      </c>
      <c r="F1044" s="147" t="s">
        <v>1103</v>
      </c>
      <c r="G1044" s="148" t="s">
        <v>528</v>
      </c>
      <c r="H1044" s="149" t="n">
        <v>50.64</v>
      </c>
      <c r="I1044" s="150"/>
      <c r="J1044" s="151" t="n">
        <f aca="false">ROUND($I$1044*$H$1044,1)</f>
        <v>0</v>
      </c>
      <c r="K1044" s="147"/>
      <c r="L1044" s="33"/>
      <c r="M1044" s="152"/>
      <c r="N1044" s="153" t="s">
        <v>44</v>
      </c>
      <c r="Q1044" s="154" t="n">
        <v>0.00267</v>
      </c>
      <c r="R1044" s="154" t="n">
        <f aca="false">$Q$1044*$H$1044</f>
        <v>0.1352088</v>
      </c>
      <c r="S1044" s="154" t="n">
        <v>0</v>
      </c>
      <c r="T1044" s="155" t="n">
        <f aca="false">$S$1044*$H$1044</f>
        <v>0</v>
      </c>
      <c r="AR1044" s="101" t="s">
        <v>277</v>
      </c>
      <c r="AT1044" s="101" t="s">
        <v>138</v>
      </c>
      <c r="AU1044" s="101" t="s">
        <v>82</v>
      </c>
      <c r="AY1044" s="12" t="s">
        <v>136</v>
      </c>
      <c r="BE1044" s="156" t="n">
        <f aca="false">IF($N$1044="základní",$J$1044,0)</f>
        <v>0</v>
      </c>
      <c r="BF1044" s="156" t="n">
        <f aca="false">IF($N$1044="snížená",$J$1044,0)</f>
        <v>0</v>
      </c>
      <c r="BG1044" s="156" t="n">
        <f aca="false">IF($N$1044="zákl. přenesená",$J$1044,0)</f>
        <v>0</v>
      </c>
      <c r="BH1044" s="156" t="n">
        <f aca="false">IF($N$1044="sníž. přenesená",$J$1044,0)</f>
        <v>0</v>
      </c>
      <c r="BI1044" s="156" t="n">
        <f aca="false">IF($N$1044="nulová",$J$1044,0)</f>
        <v>0</v>
      </c>
      <c r="BJ1044" s="101" t="s">
        <v>23</v>
      </c>
      <c r="BK1044" s="156" t="n">
        <f aca="false">ROUND($I$1044*$H$1044,1)</f>
        <v>0</v>
      </c>
      <c r="BL1044" s="101" t="s">
        <v>277</v>
      </c>
      <c r="BM1044" s="101" t="s">
        <v>1177</v>
      </c>
    </row>
    <row r="1045" s="12" customFormat="true" ht="15.75" hidden="false" customHeight="true" outlineLevel="0" collapsed="false">
      <c r="B1045" s="157"/>
      <c r="D1045" s="158" t="s">
        <v>144</v>
      </c>
      <c r="E1045" s="159"/>
      <c r="F1045" s="159" t="s">
        <v>1170</v>
      </c>
      <c r="H1045" s="160"/>
      <c r="L1045" s="157"/>
      <c r="M1045" s="161"/>
      <c r="T1045" s="162"/>
      <c r="AT1045" s="160" t="s">
        <v>144</v>
      </c>
      <c r="AU1045" s="160" t="s">
        <v>82</v>
      </c>
      <c r="AV1045" s="160" t="s">
        <v>23</v>
      </c>
      <c r="AW1045" s="160" t="s">
        <v>96</v>
      </c>
      <c r="AX1045" s="160" t="s">
        <v>73</v>
      </c>
      <c r="AY1045" s="160" t="s">
        <v>136</v>
      </c>
    </row>
    <row r="1046" s="12" customFormat="true" ht="15.75" hidden="false" customHeight="true" outlineLevel="0" collapsed="false">
      <c r="B1046" s="163"/>
      <c r="D1046" s="164" t="s">
        <v>144</v>
      </c>
      <c r="E1046" s="165"/>
      <c r="F1046" s="166" t="s">
        <v>970</v>
      </c>
      <c r="H1046" s="167" t="n">
        <v>14.45</v>
      </c>
      <c r="L1046" s="163"/>
      <c r="M1046" s="168"/>
      <c r="T1046" s="169"/>
      <c r="AT1046" s="165" t="s">
        <v>144</v>
      </c>
      <c r="AU1046" s="165" t="s">
        <v>82</v>
      </c>
      <c r="AV1046" s="165" t="s">
        <v>82</v>
      </c>
      <c r="AW1046" s="165" t="s">
        <v>96</v>
      </c>
      <c r="AX1046" s="165" t="s">
        <v>73</v>
      </c>
      <c r="AY1046" s="165" t="s">
        <v>136</v>
      </c>
    </row>
    <row r="1047" s="12" customFormat="true" ht="15.75" hidden="false" customHeight="true" outlineLevel="0" collapsed="false">
      <c r="B1047" s="163"/>
      <c r="D1047" s="164" t="s">
        <v>144</v>
      </c>
      <c r="E1047" s="165"/>
      <c r="F1047" s="166" t="s">
        <v>971</v>
      </c>
      <c r="H1047" s="167" t="n">
        <v>12.7</v>
      </c>
      <c r="L1047" s="163"/>
      <c r="M1047" s="168"/>
      <c r="T1047" s="169"/>
      <c r="AT1047" s="165" t="s">
        <v>144</v>
      </c>
      <c r="AU1047" s="165" t="s">
        <v>82</v>
      </c>
      <c r="AV1047" s="165" t="s">
        <v>82</v>
      </c>
      <c r="AW1047" s="165" t="s">
        <v>96</v>
      </c>
      <c r="AX1047" s="165" t="s">
        <v>73</v>
      </c>
      <c r="AY1047" s="165" t="s">
        <v>136</v>
      </c>
    </row>
    <row r="1048" s="12" customFormat="true" ht="15.75" hidden="false" customHeight="true" outlineLevel="0" collapsed="false">
      <c r="B1048" s="157"/>
      <c r="D1048" s="164" t="s">
        <v>144</v>
      </c>
      <c r="E1048" s="160"/>
      <c r="F1048" s="159" t="s">
        <v>972</v>
      </c>
      <c r="H1048" s="160"/>
      <c r="L1048" s="157"/>
      <c r="M1048" s="161"/>
      <c r="T1048" s="162"/>
      <c r="AT1048" s="160" t="s">
        <v>144</v>
      </c>
      <c r="AU1048" s="160" t="s">
        <v>82</v>
      </c>
      <c r="AV1048" s="160" t="s">
        <v>23</v>
      </c>
      <c r="AW1048" s="160" t="s">
        <v>96</v>
      </c>
      <c r="AX1048" s="160" t="s">
        <v>73</v>
      </c>
      <c r="AY1048" s="160" t="s">
        <v>136</v>
      </c>
    </row>
    <row r="1049" s="12" customFormat="true" ht="15.75" hidden="false" customHeight="true" outlineLevel="0" collapsed="false">
      <c r="B1049" s="163"/>
      <c r="D1049" s="164" t="s">
        <v>144</v>
      </c>
      <c r="E1049" s="165"/>
      <c r="F1049" s="166" t="s">
        <v>973</v>
      </c>
      <c r="H1049" s="167" t="n">
        <v>14.59</v>
      </c>
      <c r="L1049" s="163"/>
      <c r="M1049" s="168"/>
      <c r="T1049" s="169"/>
      <c r="AT1049" s="165" t="s">
        <v>144</v>
      </c>
      <c r="AU1049" s="165" t="s">
        <v>82</v>
      </c>
      <c r="AV1049" s="165" t="s">
        <v>82</v>
      </c>
      <c r="AW1049" s="165" t="s">
        <v>96</v>
      </c>
      <c r="AX1049" s="165" t="s">
        <v>73</v>
      </c>
      <c r="AY1049" s="165" t="s">
        <v>136</v>
      </c>
    </row>
    <row r="1050" s="12" customFormat="true" ht="15.75" hidden="false" customHeight="true" outlineLevel="0" collapsed="false">
      <c r="B1050" s="157"/>
      <c r="D1050" s="164" t="s">
        <v>144</v>
      </c>
      <c r="E1050" s="160"/>
      <c r="F1050" s="159" t="s">
        <v>974</v>
      </c>
      <c r="H1050" s="160"/>
      <c r="L1050" s="157"/>
      <c r="M1050" s="161"/>
      <c r="T1050" s="162"/>
      <c r="AT1050" s="160" t="s">
        <v>144</v>
      </c>
      <c r="AU1050" s="160" t="s">
        <v>82</v>
      </c>
      <c r="AV1050" s="160" t="s">
        <v>23</v>
      </c>
      <c r="AW1050" s="160" t="s">
        <v>96</v>
      </c>
      <c r="AX1050" s="160" t="s">
        <v>73</v>
      </c>
      <c r="AY1050" s="160" t="s">
        <v>136</v>
      </c>
    </row>
    <row r="1051" s="12" customFormat="true" ht="15.75" hidden="false" customHeight="true" outlineLevel="0" collapsed="false">
      <c r="B1051" s="163"/>
      <c r="D1051" s="164" t="s">
        <v>144</v>
      </c>
      <c r="E1051" s="165"/>
      <c r="F1051" s="166" t="s">
        <v>975</v>
      </c>
      <c r="H1051" s="167" t="n">
        <v>8.9</v>
      </c>
      <c r="L1051" s="163"/>
      <c r="M1051" s="168"/>
      <c r="T1051" s="169"/>
      <c r="AT1051" s="165" t="s">
        <v>144</v>
      </c>
      <c r="AU1051" s="165" t="s">
        <v>82</v>
      </c>
      <c r="AV1051" s="165" t="s">
        <v>82</v>
      </c>
      <c r="AW1051" s="165" t="s">
        <v>96</v>
      </c>
      <c r="AX1051" s="165" t="s">
        <v>73</v>
      </c>
      <c r="AY1051" s="165" t="s">
        <v>136</v>
      </c>
    </row>
    <row r="1052" s="12" customFormat="true" ht="15.75" hidden="false" customHeight="true" outlineLevel="0" collapsed="false">
      <c r="B1052" s="170"/>
      <c r="D1052" s="164" t="s">
        <v>144</v>
      </c>
      <c r="E1052" s="171"/>
      <c r="F1052" s="172" t="s">
        <v>147</v>
      </c>
      <c r="H1052" s="173" t="n">
        <v>50.64</v>
      </c>
      <c r="L1052" s="170"/>
      <c r="M1052" s="174"/>
      <c r="T1052" s="175"/>
      <c r="AT1052" s="171" t="s">
        <v>144</v>
      </c>
      <c r="AU1052" s="171" t="s">
        <v>82</v>
      </c>
      <c r="AV1052" s="171" t="s">
        <v>142</v>
      </c>
      <c r="AW1052" s="171" t="s">
        <v>96</v>
      </c>
      <c r="AX1052" s="171" t="s">
        <v>23</v>
      </c>
      <c r="AY1052" s="171" t="s">
        <v>136</v>
      </c>
    </row>
    <row r="1053" s="12" customFormat="true" ht="15.75" hidden="false" customHeight="true" outlineLevel="0" collapsed="false">
      <c r="B1053" s="33"/>
      <c r="C1053" s="145" t="s">
        <v>1178</v>
      </c>
      <c r="D1053" s="145" t="s">
        <v>138</v>
      </c>
      <c r="E1053" s="146" t="s">
        <v>1179</v>
      </c>
      <c r="F1053" s="147" t="s">
        <v>1180</v>
      </c>
      <c r="G1053" s="148" t="s">
        <v>528</v>
      </c>
      <c r="H1053" s="149" t="n">
        <v>11.92</v>
      </c>
      <c r="I1053" s="150"/>
      <c r="J1053" s="151" t="n">
        <f aca="false">ROUND($I$1053*$H$1053,1)</f>
        <v>0</v>
      </c>
      <c r="K1053" s="147"/>
      <c r="L1053" s="33"/>
      <c r="M1053" s="152"/>
      <c r="N1053" s="153" t="s">
        <v>44</v>
      </c>
      <c r="Q1053" s="154" t="n">
        <v>0.00267</v>
      </c>
      <c r="R1053" s="154" t="n">
        <f aca="false">$Q$1053*$H$1053</f>
        <v>0.0318264</v>
      </c>
      <c r="S1053" s="154" t="n">
        <v>0</v>
      </c>
      <c r="T1053" s="155" t="n">
        <f aca="false">$S$1053*$H$1053</f>
        <v>0</v>
      </c>
      <c r="AR1053" s="101" t="s">
        <v>277</v>
      </c>
      <c r="AT1053" s="101" t="s">
        <v>138</v>
      </c>
      <c r="AU1053" s="101" t="s">
        <v>82</v>
      </c>
      <c r="AY1053" s="12" t="s">
        <v>136</v>
      </c>
      <c r="BE1053" s="156" t="n">
        <f aca="false">IF($N$1053="základní",$J$1053,0)</f>
        <v>0</v>
      </c>
      <c r="BF1053" s="156" t="n">
        <f aca="false">IF($N$1053="snížená",$J$1053,0)</f>
        <v>0</v>
      </c>
      <c r="BG1053" s="156" t="n">
        <f aca="false">IF($N$1053="zákl. přenesená",$J$1053,0)</f>
        <v>0</v>
      </c>
      <c r="BH1053" s="156" t="n">
        <f aca="false">IF($N$1053="sníž. přenesená",$J$1053,0)</f>
        <v>0</v>
      </c>
      <c r="BI1053" s="156" t="n">
        <f aca="false">IF($N$1053="nulová",$J$1053,0)</f>
        <v>0</v>
      </c>
      <c r="BJ1053" s="101" t="s">
        <v>23</v>
      </c>
      <c r="BK1053" s="156" t="n">
        <f aca="false">ROUND($I$1053*$H$1053,1)</f>
        <v>0</v>
      </c>
      <c r="BL1053" s="101" t="s">
        <v>277</v>
      </c>
      <c r="BM1053" s="101" t="s">
        <v>1181</v>
      </c>
    </row>
    <row r="1054" s="12" customFormat="true" ht="15.75" hidden="false" customHeight="true" outlineLevel="0" collapsed="false">
      <c r="B1054" s="157"/>
      <c r="D1054" s="158" t="s">
        <v>144</v>
      </c>
      <c r="E1054" s="159"/>
      <c r="F1054" s="159" t="s">
        <v>1182</v>
      </c>
      <c r="H1054" s="160"/>
      <c r="L1054" s="157"/>
      <c r="M1054" s="161"/>
      <c r="T1054" s="162"/>
      <c r="AT1054" s="160" t="s">
        <v>144</v>
      </c>
      <c r="AU1054" s="160" t="s">
        <v>82</v>
      </c>
      <c r="AV1054" s="160" t="s">
        <v>23</v>
      </c>
      <c r="AW1054" s="160" t="s">
        <v>96</v>
      </c>
      <c r="AX1054" s="160" t="s">
        <v>73</v>
      </c>
      <c r="AY1054" s="160" t="s">
        <v>136</v>
      </c>
    </row>
    <row r="1055" s="12" customFormat="true" ht="15.75" hidden="false" customHeight="true" outlineLevel="0" collapsed="false">
      <c r="B1055" s="157"/>
      <c r="D1055" s="164" t="s">
        <v>144</v>
      </c>
      <c r="E1055" s="160"/>
      <c r="F1055" s="159" t="s">
        <v>1183</v>
      </c>
      <c r="H1055" s="160"/>
      <c r="L1055" s="157"/>
      <c r="M1055" s="161"/>
      <c r="T1055" s="162"/>
      <c r="AT1055" s="160" t="s">
        <v>144</v>
      </c>
      <c r="AU1055" s="160" t="s">
        <v>82</v>
      </c>
      <c r="AV1055" s="160" t="s">
        <v>23</v>
      </c>
      <c r="AW1055" s="160" t="s">
        <v>96</v>
      </c>
      <c r="AX1055" s="160" t="s">
        <v>73</v>
      </c>
      <c r="AY1055" s="160" t="s">
        <v>136</v>
      </c>
    </row>
    <row r="1056" s="12" customFormat="true" ht="15.75" hidden="false" customHeight="true" outlineLevel="0" collapsed="false">
      <c r="B1056" s="163"/>
      <c r="D1056" s="164" t="s">
        <v>144</v>
      </c>
      <c r="E1056" s="165"/>
      <c r="F1056" s="166" t="s">
        <v>922</v>
      </c>
      <c r="H1056" s="167" t="n">
        <v>11.92</v>
      </c>
      <c r="L1056" s="163"/>
      <c r="M1056" s="168"/>
      <c r="T1056" s="169"/>
      <c r="AT1056" s="165" t="s">
        <v>144</v>
      </c>
      <c r="AU1056" s="165" t="s">
        <v>82</v>
      </c>
      <c r="AV1056" s="165" t="s">
        <v>82</v>
      </c>
      <c r="AW1056" s="165" t="s">
        <v>96</v>
      </c>
      <c r="AX1056" s="165" t="s">
        <v>73</v>
      </c>
      <c r="AY1056" s="165" t="s">
        <v>136</v>
      </c>
    </row>
    <row r="1057" s="12" customFormat="true" ht="15.75" hidden="false" customHeight="true" outlineLevel="0" collapsed="false">
      <c r="B1057" s="170"/>
      <c r="D1057" s="164" t="s">
        <v>144</v>
      </c>
      <c r="E1057" s="171"/>
      <c r="F1057" s="172" t="s">
        <v>147</v>
      </c>
      <c r="H1057" s="173" t="n">
        <v>11.92</v>
      </c>
      <c r="L1057" s="170"/>
      <c r="M1057" s="174"/>
      <c r="T1057" s="175"/>
      <c r="AT1057" s="171" t="s">
        <v>144</v>
      </c>
      <c r="AU1057" s="171" t="s">
        <v>82</v>
      </c>
      <c r="AV1057" s="171" t="s">
        <v>142</v>
      </c>
      <c r="AW1057" s="171" t="s">
        <v>96</v>
      </c>
      <c r="AX1057" s="171" t="s">
        <v>23</v>
      </c>
      <c r="AY1057" s="171" t="s">
        <v>136</v>
      </c>
    </row>
    <row r="1058" s="12" customFormat="true" ht="15.75" hidden="false" customHeight="true" outlineLevel="0" collapsed="false">
      <c r="B1058" s="33"/>
      <c r="C1058" s="145" t="s">
        <v>1184</v>
      </c>
      <c r="D1058" s="145" t="s">
        <v>138</v>
      </c>
      <c r="E1058" s="146" t="s">
        <v>1185</v>
      </c>
      <c r="F1058" s="147" t="s">
        <v>1186</v>
      </c>
      <c r="G1058" s="148" t="s">
        <v>141</v>
      </c>
      <c r="H1058" s="149" t="n">
        <v>34.753</v>
      </c>
      <c r="I1058" s="150"/>
      <c r="J1058" s="151" t="n">
        <f aca="false">ROUND($I$1058*$H$1058,1)</f>
        <v>0</v>
      </c>
      <c r="K1058" s="147"/>
      <c r="L1058" s="33"/>
      <c r="M1058" s="152"/>
      <c r="N1058" s="153" t="s">
        <v>44</v>
      </c>
      <c r="Q1058" s="154" t="n">
        <v>0.00267</v>
      </c>
      <c r="R1058" s="154" t="n">
        <f aca="false">$Q$1058*$H$1058</f>
        <v>0.09279051</v>
      </c>
      <c r="S1058" s="154" t="n">
        <v>0</v>
      </c>
      <c r="T1058" s="155" t="n">
        <f aca="false">$S$1058*$H$1058</f>
        <v>0</v>
      </c>
      <c r="AR1058" s="101" t="s">
        <v>277</v>
      </c>
      <c r="AT1058" s="101" t="s">
        <v>138</v>
      </c>
      <c r="AU1058" s="101" t="s">
        <v>82</v>
      </c>
      <c r="AY1058" s="12" t="s">
        <v>136</v>
      </c>
      <c r="BE1058" s="156" t="n">
        <f aca="false">IF($N$1058="základní",$J$1058,0)</f>
        <v>0</v>
      </c>
      <c r="BF1058" s="156" t="n">
        <f aca="false">IF($N$1058="snížená",$J$1058,0)</f>
        <v>0</v>
      </c>
      <c r="BG1058" s="156" t="n">
        <f aca="false">IF($N$1058="zákl. přenesená",$J$1058,0)</f>
        <v>0</v>
      </c>
      <c r="BH1058" s="156" t="n">
        <f aca="false">IF($N$1058="sníž. přenesená",$J$1058,0)</f>
        <v>0</v>
      </c>
      <c r="BI1058" s="156" t="n">
        <f aca="false">IF($N$1058="nulová",$J$1058,0)</f>
        <v>0</v>
      </c>
      <c r="BJ1058" s="101" t="s">
        <v>23</v>
      </c>
      <c r="BK1058" s="156" t="n">
        <f aca="false">ROUND($I$1058*$H$1058,1)</f>
        <v>0</v>
      </c>
      <c r="BL1058" s="101" t="s">
        <v>277</v>
      </c>
      <c r="BM1058" s="101" t="s">
        <v>1187</v>
      </c>
    </row>
    <row r="1059" s="12" customFormat="true" ht="15.75" hidden="false" customHeight="true" outlineLevel="0" collapsed="false">
      <c r="B1059" s="157"/>
      <c r="D1059" s="158" t="s">
        <v>144</v>
      </c>
      <c r="E1059" s="159"/>
      <c r="F1059" s="159" t="s">
        <v>1188</v>
      </c>
      <c r="H1059" s="160"/>
      <c r="L1059" s="157"/>
      <c r="M1059" s="161"/>
      <c r="T1059" s="162"/>
      <c r="AT1059" s="160" t="s">
        <v>144</v>
      </c>
      <c r="AU1059" s="160" t="s">
        <v>82</v>
      </c>
      <c r="AV1059" s="160" t="s">
        <v>23</v>
      </c>
      <c r="AW1059" s="160" t="s">
        <v>96</v>
      </c>
      <c r="AX1059" s="160" t="s">
        <v>73</v>
      </c>
      <c r="AY1059" s="160" t="s">
        <v>136</v>
      </c>
    </row>
    <row r="1060" s="12" customFormat="true" ht="15.75" hidden="false" customHeight="true" outlineLevel="0" collapsed="false">
      <c r="B1060" s="163"/>
      <c r="D1060" s="164" t="s">
        <v>144</v>
      </c>
      <c r="E1060" s="165"/>
      <c r="F1060" s="166" t="s">
        <v>937</v>
      </c>
      <c r="H1060" s="167" t="n">
        <v>2.08</v>
      </c>
      <c r="L1060" s="163"/>
      <c r="M1060" s="168"/>
      <c r="T1060" s="169"/>
      <c r="AT1060" s="165" t="s">
        <v>144</v>
      </c>
      <c r="AU1060" s="165" t="s">
        <v>82</v>
      </c>
      <c r="AV1060" s="165" t="s">
        <v>82</v>
      </c>
      <c r="AW1060" s="165" t="s">
        <v>96</v>
      </c>
      <c r="AX1060" s="165" t="s">
        <v>73</v>
      </c>
      <c r="AY1060" s="165" t="s">
        <v>136</v>
      </c>
    </row>
    <row r="1061" s="12" customFormat="true" ht="15.75" hidden="false" customHeight="true" outlineLevel="0" collapsed="false">
      <c r="B1061" s="163"/>
      <c r="D1061" s="164" t="s">
        <v>144</v>
      </c>
      <c r="E1061" s="165"/>
      <c r="F1061" s="166" t="s">
        <v>938</v>
      </c>
      <c r="H1061" s="167" t="n">
        <v>3.2</v>
      </c>
      <c r="L1061" s="163"/>
      <c r="M1061" s="168"/>
      <c r="T1061" s="169"/>
      <c r="AT1061" s="165" t="s">
        <v>144</v>
      </c>
      <c r="AU1061" s="165" t="s">
        <v>82</v>
      </c>
      <c r="AV1061" s="165" t="s">
        <v>82</v>
      </c>
      <c r="AW1061" s="165" t="s">
        <v>96</v>
      </c>
      <c r="AX1061" s="165" t="s">
        <v>73</v>
      </c>
      <c r="AY1061" s="165" t="s">
        <v>136</v>
      </c>
    </row>
    <row r="1062" s="12" customFormat="true" ht="15.75" hidden="false" customHeight="true" outlineLevel="0" collapsed="false">
      <c r="B1062" s="163"/>
      <c r="D1062" s="164" t="s">
        <v>144</v>
      </c>
      <c r="E1062" s="165"/>
      <c r="F1062" s="166" t="s">
        <v>939</v>
      </c>
      <c r="H1062" s="167" t="n">
        <v>2.44</v>
      </c>
      <c r="L1062" s="163"/>
      <c r="M1062" s="168"/>
      <c r="T1062" s="169"/>
      <c r="AT1062" s="165" t="s">
        <v>144</v>
      </c>
      <c r="AU1062" s="165" t="s">
        <v>82</v>
      </c>
      <c r="AV1062" s="165" t="s">
        <v>82</v>
      </c>
      <c r="AW1062" s="165" t="s">
        <v>96</v>
      </c>
      <c r="AX1062" s="165" t="s">
        <v>73</v>
      </c>
      <c r="AY1062" s="165" t="s">
        <v>136</v>
      </c>
    </row>
    <row r="1063" s="12" customFormat="true" ht="15.75" hidden="false" customHeight="true" outlineLevel="0" collapsed="false">
      <c r="B1063" s="176"/>
      <c r="D1063" s="164" t="s">
        <v>144</v>
      </c>
      <c r="E1063" s="177"/>
      <c r="F1063" s="178" t="s">
        <v>181</v>
      </c>
      <c r="H1063" s="179" t="n">
        <v>7.72</v>
      </c>
      <c r="L1063" s="176"/>
      <c r="M1063" s="180"/>
      <c r="T1063" s="181"/>
      <c r="AT1063" s="177" t="s">
        <v>144</v>
      </c>
      <c r="AU1063" s="177" t="s">
        <v>82</v>
      </c>
      <c r="AV1063" s="177" t="s">
        <v>148</v>
      </c>
      <c r="AW1063" s="177" t="s">
        <v>96</v>
      </c>
      <c r="AX1063" s="177" t="s">
        <v>73</v>
      </c>
      <c r="AY1063" s="177" t="s">
        <v>136</v>
      </c>
    </row>
    <row r="1064" s="12" customFormat="true" ht="15.75" hidden="false" customHeight="true" outlineLevel="0" collapsed="false">
      <c r="B1064" s="157"/>
      <c r="D1064" s="164" t="s">
        <v>144</v>
      </c>
      <c r="E1064" s="160"/>
      <c r="F1064" s="159" t="s">
        <v>1189</v>
      </c>
      <c r="H1064" s="160"/>
      <c r="L1064" s="157"/>
      <c r="M1064" s="161"/>
      <c r="T1064" s="162"/>
      <c r="AT1064" s="160" t="s">
        <v>144</v>
      </c>
      <c r="AU1064" s="160" t="s">
        <v>82</v>
      </c>
      <c r="AV1064" s="160" t="s">
        <v>23</v>
      </c>
      <c r="AW1064" s="160" t="s">
        <v>96</v>
      </c>
      <c r="AX1064" s="160" t="s">
        <v>73</v>
      </c>
      <c r="AY1064" s="160" t="s">
        <v>136</v>
      </c>
    </row>
    <row r="1065" s="12" customFormat="true" ht="15.75" hidden="false" customHeight="true" outlineLevel="0" collapsed="false">
      <c r="B1065" s="163"/>
      <c r="D1065" s="164" t="s">
        <v>144</v>
      </c>
      <c r="E1065" s="165"/>
      <c r="F1065" s="166" t="s">
        <v>940</v>
      </c>
      <c r="H1065" s="167" t="n">
        <v>6.105</v>
      </c>
      <c r="L1065" s="163"/>
      <c r="M1065" s="168"/>
      <c r="T1065" s="169"/>
      <c r="AT1065" s="165" t="s">
        <v>144</v>
      </c>
      <c r="AU1065" s="165" t="s">
        <v>82</v>
      </c>
      <c r="AV1065" s="165" t="s">
        <v>82</v>
      </c>
      <c r="AW1065" s="165" t="s">
        <v>96</v>
      </c>
      <c r="AX1065" s="165" t="s">
        <v>73</v>
      </c>
      <c r="AY1065" s="165" t="s">
        <v>136</v>
      </c>
    </row>
    <row r="1066" s="12" customFormat="true" ht="15.75" hidden="false" customHeight="true" outlineLevel="0" collapsed="false">
      <c r="B1066" s="163"/>
      <c r="D1066" s="164" t="s">
        <v>144</v>
      </c>
      <c r="E1066" s="165"/>
      <c r="F1066" s="166" t="s">
        <v>941</v>
      </c>
      <c r="H1066" s="167" t="n">
        <v>9.156</v>
      </c>
      <c r="L1066" s="163"/>
      <c r="M1066" s="168"/>
      <c r="T1066" s="169"/>
      <c r="AT1066" s="165" t="s">
        <v>144</v>
      </c>
      <c r="AU1066" s="165" t="s">
        <v>82</v>
      </c>
      <c r="AV1066" s="165" t="s">
        <v>82</v>
      </c>
      <c r="AW1066" s="165" t="s">
        <v>96</v>
      </c>
      <c r="AX1066" s="165" t="s">
        <v>73</v>
      </c>
      <c r="AY1066" s="165" t="s">
        <v>136</v>
      </c>
    </row>
    <row r="1067" s="12" customFormat="true" ht="15.75" hidden="false" customHeight="true" outlineLevel="0" collapsed="false">
      <c r="B1067" s="163"/>
      <c r="D1067" s="164" t="s">
        <v>144</v>
      </c>
      <c r="E1067" s="165"/>
      <c r="F1067" s="166" t="s">
        <v>942</v>
      </c>
      <c r="H1067" s="167" t="n">
        <v>11.772</v>
      </c>
      <c r="L1067" s="163"/>
      <c r="M1067" s="168"/>
      <c r="T1067" s="169"/>
      <c r="AT1067" s="165" t="s">
        <v>144</v>
      </c>
      <c r="AU1067" s="165" t="s">
        <v>82</v>
      </c>
      <c r="AV1067" s="165" t="s">
        <v>82</v>
      </c>
      <c r="AW1067" s="165" t="s">
        <v>96</v>
      </c>
      <c r="AX1067" s="165" t="s">
        <v>73</v>
      </c>
      <c r="AY1067" s="165" t="s">
        <v>136</v>
      </c>
    </row>
    <row r="1068" s="12" customFormat="true" ht="15.75" hidden="false" customHeight="true" outlineLevel="0" collapsed="false">
      <c r="B1068" s="176"/>
      <c r="D1068" s="164" t="s">
        <v>144</v>
      </c>
      <c r="E1068" s="177"/>
      <c r="F1068" s="178" t="s">
        <v>181</v>
      </c>
      <c r="H1068" s="179" t="n">
        <v>27.033</v>
      </c>
      <c r="L1068" s="176"/>
      <c r="M1068" s="180"/>
      <c r="T1068" s="181"/>
      <c r="AT1068" s="177" t="s">
        <v>144</v>
      </c>
      <c r="AU1068" s="177" t="s">
        <v>82</v>
      </c>
      <c r="AV1068" s="177" t="s">
        <v>148</v>
      </c>
      <c r="AW1068" s="177" t="s">
        <v>96</v>
      </c>
      <c r="AX1068" s="177" t="s">
        <v>73</v>
      </c>
      <c r="AY1068" s="177" t="s">
        <v>136</v>
      </c>
    </row>
    <row r="1069" s="12" customFormat="true" ht="15.75" hidden="false" customHeight="true" outlineLevel="0" collapsed="false">
      <c r="B1069" s="170"/>
      <c r="D1069" s="164" t="s">
        <v>144</v>
      </c>
      <c r="E1069" s="171"/>
      <c r="F1069" s="172" t="s">
        <v>147</v>
      </c>
      <c r="H1069" s="173" t="n">
        <v>34.753</v>
      </c>
      <c r="L1069" s="170"/>
      <c r="M1069" s="174"/>
      <c r="T1069" s="175"/>
      <c r="AT1069" s="171" t="s">
        <v>144</v>
      </c>
      <c r="AU1069" s="171" t="s">
        <v>82</v>
      </c>
      <c r="AV1069" s="171" t="s">
        <v>142</v>
      </c>
      <c r="AW1069" s="171" t="s">
        <v>96</v>
      </c>
      <c r="AX1069" s="171" t="s">
        <v>23</v>
      </c>
      <c r="AY1069" s="171" t="s">
        <v>136</v>
      </c>
    </row>
    <row r="1070" s="12" customFormat="true" ht="15.75" hidden="false" customHeight="true" outlineLevel="0" collapsed="false">
      <c r="B1070" s="33"/>
      <c r="C1070" s="145" t="s">
        <v>1190</v>
      </c>
      <c r="D1070" s="145" t="s">
        <v>138</v>
      </c>
      <c r="E1070" s="146" t="s">
        <v>1191</v>
      </c>
      <c r="F1070" s="147" t="s">
        <v>1192</v>
      </c>
      <c r="G1070" s="148" t="s">
        <v>418</v>
      </c>
      <c r="H1070" s="149" t="n">
        <v>2</v>
      </c>
      <c r="I1070" s="150"/>
      <c r="J1070" s="151" t="n">
        <f aca="false">ROUND($I$1070*$H$1070,1)</f>
        <v>0</v>
      </c>
      <c r="K1070" s="147"/>
      <c r="L1070" s="33"/>
      <c r="M1070" s="152"/>
      <c r="N1070" s="153" t="s">
        <v>44</v>
      </c>
      <c r="Q1070" s="154" t="n">
        <v>0.00345</v>
      </c>
      <c r="R1070" s="154" t="n">
        <f aca="false">$Q$1070*$H$1070</f>
        <v>0.0069</v>
      </c>
      <c r="S1070" s="154" t="n">
        <v>0</v>
      </c>
      <c r="T1070" s="155" t="n">
        <f aca="false">$S$1070*$H$1070</f>
        <v>0</v>
      </c>
      <c r="AR1070" s="101" t="s">
        <v>277</v>
      </c>
      <c r="AT1070" s="101" t="s">
        <v>138</v>
      </c>
      <c r="AU1070" s="101" t="s">
        <v>82</v>
      </c>
      <c r="AY1070" s="12" t="s">
        <v>136</v>
      </c>
      <c r="BE1070" s="156" t="n">
        <f aca="false">IF($N$1070="základní",$J$1070,0)</f>
        <v>0</v>
      </c>
      <c r="BF1070" s="156" t="n">
        <f aca="false">IF($N$1070="snížená",$J$1070,0)</f>
        <v>0</v>
      </c>
      <c r="BG1070" s="156" t="n">
        <f aca="false">IF($N$1070="zákl. přenesená",$J$1070,0)</f>
        <v>0</v>
      </c>
      <c r="BH1070" s="156" t="n">
        <f aca="false">IF($N$1070="sníž. přenesená",$J$1070,0)</f>
        <v>0</v>
      </c>
      <c r="BI1070" s="156" t="n">
        <f aca="false">IF($N$1070="nulová",$J$1070,0)</f>
        <v>0</v>
      </c>
      <c r="BJ1070" s="101" t="s">
        <v>23</v>
      </c>
      <c r="BK1070" s="156" t="n">
        <f aca="false">ROUND($I$1070*$H$1070,1)</f>
        <v>0</v>
      </c>
      <c r="BL1070" s="101" t="s">
        <v>277</v>
      </c>
      <c r="BM1070" s="101" t="s">
        <v>1193</v>
      </c>
    </row>
    <row r="1071" s="12" customFormat="true" ht="15.75" hidden="false" customHeight="true" outlineLevel="0" collapsed="false">
      <c r="B1071" s="163"/>
      <c r="D1071" s="158" t="s">
        <v>144</v>
      </c>
      <c r="E1071" s="166"/>
      <c r="F1071" s="166" t="s">
        <v>1194</v>
      </c>
      <c r="H1071" s="167" t="n">
        <v>2</v>
      </c>
      <c r="L1071" s="163"/>
      <c r="M1071" s="168"/>
      <c r="T1071" s="169"/>
      <c r="AT1071" s="165" t="s">
        <v>144</v>
      </c>
      <c r="AU1071" s="165" t="s">
        <v>82</v>
      </c>
      <c r="AV1071" s="165" t="s">
        <v>82</v>
      </c>
      <c r="AW1071" s="165" t="s">
        <v>96</v>
      </c>
      <c r="AX1071" s="165" t="s">
        <v>73</v>
      </c>
      <c r="AY1071" s="165" t="s">
        <v>136</v>
      </c>
    </row>
    <row r="1072" s="12" customFormat="true" ht="15.75" hidden="false" customHeight="true" outlineLevel="0" collapsed="false">
      <c r="B1072" s="170"/>
      <c r="D1072" s="164" t="s">
        <v>144</v>
      </c>
      <c r="E1072" s="171"/>
      <c r="F1072" s="172" t="s">
        <v>147</v>
      </c>
      <c r="H1072" s="173" t="n">
        <v>2</v>
      </c>
      <c r="L1072" s="170"/>
      <c r="M1072" s="174"/>
      <c r="T1072" s="175"/>
      <c r="AT1072" s="171" t="s">
        <v>144</v>
      </c>
      <c r="AU1072" s="171" t="s">
        <v>82</v>
      </c>
      <c r="AV1072" s="171" t="s">
        <v>142</v>
      </c>
      <c r="AW1072" s="171" t="s">
        <v>96</v>
      </c>
      <c r="AX1072" s="171" t="s">
        <v>23</v>
      </c>
      <c r="AY1072" s="171" t="s">
        <v>136</v>
      </c>
    </row>
    <row r="1073" s="12" customFormat="true" ht="15.75" hidden="false" customHeight="true" outlineLevel="0" collapsed="false">
      <c r="B1073" s="33"/>
      <c r="C1073" s="145" t="s">
        <v>1195</v>
      </c>
      <c r="D1073" s="145" t="s">
        <v>138</v>
      </c>
      <c r="E1073" s="146" t="s">
        <v>1196</v>
      </c>
      <c r="F1073" s="147" t="s">
        <v>1197</v>
      </c>
      <c r="G1073" s="148" t="s">
        <v>418</v>
      </c>
      <c r="H1073" s="149" t="n">
        <v>16</v>
      </c>
      <c r="I1073" s="150"/>
      <c r="J1073" s="151" t="n">
        <f aca="false">ROUND($I$1073*$H$1073,1)</f>
        <v>0</v>
      </c>
      <c r="K1073" s="147"/>
      <c r="L1073" s="33"/>
      <c r="M1073" s="152"/>
      <c r="N1073" s="153" t="s">
        <v>44</v>
      </c>
      <c r="Q1073" s="154" t="n">
        <v>0.00345</v>
      </c>
      <c r="R1073" s="154" t="n">
        <f aca="false">$Q$1073*$H$1073</f>
        <v>0.0552</v>
      </c>
      <c r="S1073" s="154" t="n">
        <v>0</v>
      </c>
      <c r="T1073" s="155" t="n">
        <f aca="false">$S$1073*$H$1073</f>
        <v>0</v>
      </c>
      <c r="AR1073" s="101" t="s">
        <v>277</v>
      </c>
      <c r="AT1073" s="101" t="s">
        <v>138</v>
      </c>
      <c r="AU1073" s="101" t="s">
        <v>82</v>
      </c>
      <c r="AY1073" s="12" t="s">
        <v>136</v>
      </c>
      <c r="BE1073" s="156" t="n">
        <f aca="false">IF($N$1073="základní",$J$1073,0)</f>
        <v>0</v>
      </c>
      <c r="BF1073" s="156" t="n">
        <f aca="false">IF($N$1073="snížená",$J$1073,0)</f>
        <v>0</v>
      </c>
      <c r="BG1073" s="156" t="n">
        <f aca="false">IF($N$1073="zákl. přenesená",$J$1073,0)</f>
        <v>0</v>
      </c>
      <c r="BH1073" s="156" t="n">
        <f aca="false">IF($N$1073="sníž. přenesená",$J$1073,0)</f>
        <v>0</v>
      </c>
      <c r="BI1073" s="156" t="n">
        <f aca="false">IF($N$1073="nulová",$J$1073,0)</f>
        <v>0</v>
      </c>
      <c r="BJ1073" s="101" t="s">
        <v>23</v>
      </c>
      <c r="BK1073" s="156" t="n">
        <f aca="false">ROUND($I$1073*$H$1073,1)</f>
        <v>0</v>
      </c>
      <c r="BL1073" s="101" t="s">
        <v>277</v>
      </c>
      <c r="BM1073" s="101" t="s">
        <v>1198</v>
      </c>
    </row>
    <row r="1074" s="12" customFormat="true" ht="15.75" hidden="false" customHeight="true" outlineLevel="0" collapsed="false">
      <c r="B1074" s="163"/>
      <c r="D1074" s="158" t="s">
        <v>144</v>
      </c>
      <c r="E1074" s="166"/>
      <c r="F1074" s="166" t="s">
        <v>1199</v>
      </c>
      <c r="H1074" s="167" t="n">
        <v>1</v>
      </c>
      <c r="L1074" s="163"/>
      <c r="M1074" s="168"/>
      <c r="T1074" s="169"/>
      <c r="AT1074" s="165" t="s">
        <v>144</v>
      </c>
      <c r="AU1074" s="165" t="s">
        <v>82</v>
      </c>
      <c r="AV1074" s="165" t="s">
        <v>82</v>
      </c>
      <c r="AW1074" s="165" t="s">
        <v>96</v>
      </c>
      <c r="AX1074" s="165" t="s">
        <v>73</v>
      </c>
      <c r="AY1074" s="165" t="s">
        <v>136</v>
      </c>
    </row>
    <row r="1075" s="12" customFormat="true" ht="15.75" hidden="false" customHeight="true" outlineLevel="0" collapsed="false">
      <c r="B1075" s="163"/>
      <c r="D1075" s="164" t="s">
        <v>144</v>
      </c>
      <c r="E1075" s="165"/>
      <c r="F1075" s="166" t="s">
        <v>1199</v>
      </c>
      <c r="H1075" s="167" t="n">
        <v>1</v>
      </c>
      <c r="L1075" s="163"/>
      <c r="M1075" s="168"/>
      <c r="T1075" s="169"/>
      <c r="AT1075" s="165" t="s">
        <v>144</v>
      </c>
      <c r="AU1075" s="165" t="s">
        <v>82</v>
      </c>
      <c r="AV1075" s="165" t="s">
        <v>82</v>
      </c>
      <c r="AW1075" s="165" t="s">
        <v>96</v>
      </c>
      <c r="AX1075" s="165" t="s">
        <v>73</v>
      </c>
      <c r="AY1075" s="165" t="s">
        <v>136</v>
      </c>
    </row>
    <row r="1076" s="12" customFormat="true" ht="15.75" hidden="false" customHeight="true" outlineLevel="0" collapsed="false">
      <c r="B1076" s="163"/>
      <c r="D1076" s="164" t="s">
        <v>144</v>
      </c>
      <c r="E1076" s="165"/>
      <c r="F1076" s="166" t="s">
        <v>1200</v>
      </c>
      <c r="H1076" s="167" t="n">
        <v>2</v>
      </c>
      <c r="L1076" s="163"/>
      <c r="M1076" s="168"/>
      <c r="T1076" s="169"/>
      <c r="AT1076" s="165" t="s">
        <v>144</v>
      </c>
      <c r="AU1076" s="165" t="s">
        <v>82</v>
      </c>
      <c r="AV1076" s="165" t="s">
        <v>82</v>
      </c>
      <c r="AW1076" s="165" t="s">
        <v>96</v>
      </c>
      <c r="AX1076" s="165" t="s">
        <v>73</v>
      </c>
      <c r="AY1076" s="165" t="s">
        <v>136</v>
      </c>
    </row>
    <row r="1077" s="12" customFormat="true" ht="15.75" hidden="false" customHeight="true" outlineLevel="0" collapsed="false">
      <c r="B1077" s="163"/>
      <c r="D1077" s="164" t="s">
        <v>144</v>
      </c>
      <c r="E1077" s="165"/>
      <c r="F1077" s="166" t="s">
        <v>1201</v>
      </c>
      <c r="H1077" s="167" t="n">
        <v>1</v>
      </c>
      <c r="L1077" s="163"/>
      <c r="M1077" s="168"/>
      <c r="T1077" s="169"/>
      <c r="AT1077" s="165" t="s">
        <v>144</v>
      </c>
      <c r="AU1077" s="165" t="s">
        <v>82</v>
      </c>
      <c r="AV1077" s="165" t="s">
        <v>82</v>
      </c>
      <c r="AW1077" s="165" t="s">
        <v>96</v>
      </c>
      <c r="AX1077" s="165" t="s">
        <v>73</v>
      </c>
      <c r="AY1077" s="165" t="s">
        <v>136</v>
      </c>
    </row>
    <row r="1078" s="12" customFormat="true" ht="15.75" hidden="false" customHeight="true" outlineLevel="0" collapsed="false">
      <c r="B1078" s="163"/>
      <c r="D1078" s="164" t="s">
        <v>144</v>
      </c>
      <c r="E1078" s="165"/>
      <c r="F1078" s="166" t="s">
        <v>1202</v>
      </c>
      <c r="H1078" s="167" t="n">
        <v>2</v>
      </c>
      <c r="L1078" s="163"/>
      <c r="M1078" s="168"/>
      <c r="T1078" s="169"/>
      <c r="AT1078" s="165" t="s">
        <v>144</v>
      </c>
      <c r="AU1078" s="165" t="s">
        <v>82</v>
      </c>
      <c r="AV1078" s="165" t="s">
        <v>82</v>
      </c>
      <c r="AW1078" s="165" t="s">
        <v>96</v>
      </c>
      <c r="AX1078" s="165" t="s">
        <v>73</v>
      </c>
      <c r="AY1078" s="165" t="s">
        <v>136</v>
      </c>
    </row>
    <row r="1079" s="12" customFormat="true" ht="15.75" hidden="false" customHeight="true" outlineLevel="0" collapsed="false">
      <c r="B1079" s="163"/>
      <c r="D1079" s="164" t="s">
        <v>144</v>
      </c>
      <c r="E1079" s="165"/>
      <c r="F1079" s="166" t="s">
        <v>1203</v>
      </c>
      <c r="H1079" s="167" t="n">
        <v>2</v>
      </c>
      <c r="L1079" s="163"/>
      <c r="M1079" s="168"/>
      <c r="T1079" s="169"/>
      <c r="AT1079" s="165" t="s">
        <v>144</v>
      </c>
      <c r="AU1079" s="165" t="s">
        <v>82</v>
      </c>
      <c r="AV1079" s="165" t="s">
        <v>82</v>
      </c>
      <c r="AW1079" s="165" t="s">
        <v>96</v>
      </c>
      <c r="AX1079" s="165" t="s">
        <v>73</v>
      </c>
      <c r="AY1079" s="165" t="s">
        <v>136</v>
      </c>
    </row>
    <row r="1080" s="12" customFormat="true" ht="15.75" hidden="false" customHeight="true" outlineLevel="0" collapsed="false">
      <c r="B1080" s="163"/>
      <c r="D1080" s="164" t="s">
        <v>144</v>
      </c>
      <c r="E1080" s="165"/>
      <c r="F1080" s="166" t="s">
        <v>1204</v>
      </c>
      <c r="H1080" s="167" t="n">
        <v>1</v>
      </c>
      <c r="L1080" s="163"/>
      <c r="M1080" s="168"/>
      <c r="T1080" s="169"/>
      <c r="AT1080" s="165" t="s">
        <v>144</v>
      </c>
      <c r="AU1080" s="165" t="s">
        <v>82</v>
      </c>
      <c r="AV1080" s="165" t="s">
        <v>82</v>
      </c>
      <c r="AW1080" s="165" t="s">
        <v>96</v>
      </c>
      <c r="AX1080" s="165" t="s">
        <v>73</v>
      </c>
      <c r="AY1080" s="165" t="s">
        <v>136</v>
      </c>
    </row>
    <row r="1081" s="12" customFormat="true" ht="15.75" hidden="false" customHeight="true" outlineLevel="0" collapsed="false">
      <c r="B1081" s="163"/>
      <c r="D1081" s="164" t="s">
        <v>144</v>
      </c>
      <c r="E1081" s="165"/>
      <c r="F1081" s="166" t="s">
        <v>1203</v>
      </c>
      <c r="H1081" s="167" t="n">
        <v>2</v>
      </c>
      <c r="L1081" s="163"/>
      <c r="M1081" s="168"/>
      <c r="T1081" s="169"/>
      <c r="AT1081" s="165" t="s">
        <v>144</v>
      </c>
      <c r="AU1081" s="165" t="s">
        <v>82</v>
      </c>
      <c r="AV1081" s="165" t="s">
        <v>82</v>
      </c>
      <c r="AW1081" s="165" t="s">
        <v>96</v>
      </c>
      <c r="AX1081" s="165" t="s">
        <v>73</v>
      </c>
      <c r="AY1081" s="165" t="s">
        <v>136</v>
      </c>
    </row>
    <row r="1082" s="12" customFormat="true" ht="15.75" hidden="false" customHeight="true" outlineLevel="0" collapsed="false">
      <c r="B1082" s="163"/>
      <c r="D1082" s="164" t="s">
        <v>144</v>
      </c>
      <c r="E1082" s="165"/>
      <c r="F1082" s="166" t="s">
        <v>1202</v>
      </c>
      <c r="H1082" s="167" t="n">
        <v>2</v>
      </c>
      <c r="L1082" s="163"/>
      <c r="M1082" s="168"/>
      <c r="T1082" s="169"/>
      <c r="AT1082" s="165" t="s">
        <v>144</v>
      </c>
      <c r="AU1082" s="165" t="s">
        <v>82</v>
      </c>
      <c r="AV1082" s="165" t="s">
        <v>82</v>
      </c>
      <c r="AW1082" s="165" t="s">
        <v>96</v>
      </c>
      <c r="AX1082" s="165" t="s">
        <v>73</v>
      </c>
      <c r="AY1082" s="165" t="s">
        <v>136</v>
      </c>
    </row>
    <row r="1083" s="12" customFormat="true" ht="15.75" hidden="false" customHeight="true" outlineLevel="0" collapsed="false">
      <c r="B1083" s="163"/>
      <c r="D1083" s="164" t="s">
        <v>144</v>
      </c>
      <c r="E1083" s="165"/>
      <c r="F1083" s="166" t="s">
        <v>1202</v>
      </c>
      <c r="H1083" s="167" t="n">
        <v>2</v>
      </c>
      <c r="L1083" s="163"/>
      <c r="M1083" s="168"/>
      <c r="T1083" s="169"/>
      <c r="AT1083" s="165" t="s">
        <v>144</v>
      </c>
      <c r="AU1083" s="165" t="s">
        <v>82</v>
      </c>
      <c r="AV1083" s="165" t="s">
        <v>82</v>
      </c>
      <c r="AW1083" s="165" t="s">
        <v>96</v>
      </c>
      <c r="AX1083" s="165" t="s">
        <v>73</v>
      </c>
      <c r="AY1083" s="165" t="s">
        <v>136</v>
      </c>
    </row>
    <row r="1084" s="12" customFormat="true" ht="15.75" hidden="false" customHeight="true" outlineLevel="0" collapsed="false">
      <c r="B1084" s="170"/>
      <c r="D1084" s="164" t="s">
        <v>144</v>
      </c>
      <c r="E1084" s="171"/>
      <c r="F1084" s="172" t="s">
        <v>147</v>
      </c>
      <c r="H1084" s="173" t="n">
        <v>16</v>
      </c>
      <c r="L1084" s="170"/>
      <c r="M1084" s="174"/>
      <c r="T1084" s="175"/>
      <c r="AT1084" s="171" t="s">
        <v>144</v>
      </c>
      <c r="AU1084" s="171" t="s">
        <v>82</v>
      </c>
      <c r="AV1084" s="171" t="s">
        <v>142</v>
      </c>
      <c r="AW1084" s="171" t="s">
        <v>96</v>
      </c>
      <c r="AX1084" s="171" t="s">
        <v>23</v>
      </c>
      <c r="AY1084" s="171" t="s">
        <v>136</v>
      </c>
    </row>
    <row r="1085" s="12" customFormat="true" ht="15.75" hidden="false" customHeight="true" outlineLevel="0" collapsed="false">
      <c r="B1085" s="33"/>
      <c r="C1085" s="145" t="s">
        <v>1205</v>
      </c>
      <c r="D1085" s="145" t="s">
        <v>138</v>
      </c>
      <c r="E1085" s="146" t="s">
        <v>1206</v>
      </c>
      <c r="F1085" s="147" t="s">
        <v>1207</v>
      </c>
      <c r="G1085" s="148" t="s">
        <v>418</v>
      </c>
      <c r="H1085" s="149" t="n">
        <v>5</v>
      </c>
      <c r="I1085" s="150"/>
      <c r="J1085" s="151" t="n">
        <f aca="false">ROUND($I$1085*$H$1085,1)</f>
        <v>0</v>
      </c>
      <c r="K1085" s="147"/>
      <c r="L1085" s="33"/>
      <c r="M1085" s="152"/>
      <c r="N1085" s="153" t="s">
        <v>44</v>
      </c>
      <c r="Q1085" s="154" t="n">
        <v>0.00335</v>
      </c>
      <c r="R1085" s="154" t="n">
        <f aca="false">$Q$1085*$H$1085</f>
        <v>0.01675</v>
      </c>
      <c r="S1085" s="154" t="n">
        <v>0</v>
      </c>
      <c r="T1085" s="155" t="n">
        <f aca="false">$S$1085*$H$1085</f>
        <v>0</v>
      </c>
      <c r="AR1085" s="101" t="s">
        <v>277</v>
      </c>
      <c r="AT1085" s="101" t="s">
        <v>138</v>
      </c>
      <c r="AU1085" s="101" t="s">
        <v>82</v>
      </c>
      <c r="AY1085" s="12" t="s">
        <v>136</v>
      </c>
      <c r="BE1085" s="156" t="n">
        <f aca="false">IF($N$1085="základní",$J$1085,0)</f>
        <v>0</v>
      </c>
      <c r="BF1085" s="156" t="n">
        <f aca="false">IF($N$1085="snížená",$J$1085,0)</f>
        <v>0</v>
      </c>
      <c r="BG1085" s="156" t="n">
        <f aca="false">IF($N$1085="zákl. přenesená",$J$1085,0)</f>
        <v>0</v>
      </c>
      <c r="BH1085" s="156" t="n">
        <f aca="false">IF($N$1085="sníž. přenesená",$J$1085,0)</f>
        <v>0</v>
      </c>
      <c r="BI1085" s="156" t="n">
        <f aca="false">IF($N$1085="nulová",$J$1085,0)</f>
        <v>0</v>
      </c>
      <c r="BJ1085" s="101" t="s">
        <v>23</v>
      </c>
      <c r="BK1085" s="156" t="n">
        <f aca="false">ROUND($I$1085*$H$1085,1)</f>
        <v>0</v>
      </c>
      <c r="BL1085" s="101" t="s">
        <v>277</v>
      </c>
      <c r="BM1085" s="101" t="s">
        <v>1208</v>
      </c>
    </row>
    <row r="1086" s="12" customFormat="true" ht="15.75" hidden="false" customHeight="true" outlineLevel="0" collapsed="false">
      <c r="B1086" s="163"/>
      <c r="D1086" s="158" t="s">
        <v>144</v>
      </c>
      <c r="E1086" s="166"/>
      <c r="F1086" s="166" t="s">
        <v>1209</v>
      </c>
      <c r="H1086" s="167" t="n">
        <v>4</v>
      </c>
      <c r="L1086" s="163"/>
      <c r="M1086" s="168"/>
      <c r="T1086" s="169"/>
      <c r="AT1086" s="165" t="s">
        <v>144</v>
      </c>
      <c r="AU1086" s="165" t="s">
        <v>82</v>
      </c>
      <c r="AV1086" s="165" t="s">
        <v>82</v>
      </c>
      <c r="AW1086" s="165" t="s">
        <v>96</v>
      </c>
      <c r="AX1086" s="165" t="s">
        <v>73</v>
      </c>
      <c r="AY1086" s="165" t="s">
        <v>136</v>
      </c>
    </row>
    <row r="1087" s="12" customFormat="true" ht="15.75" hidden="false" customHeight="true" outlineLevel="0" collapsed="false">
      <c r="B1087" s="163"/>
      <c r="D1087" s="164" t="s">
        <v>144</v>
      </c>
      <c r="E1087" s="165"/>
      <c r="F1087" s="166" t="s">
        <v>1210</v>
      </c>
      <c r="H1087" s="167" t="n">
        <v>1</v>
      </c>
      <c r="L1087" s="163"/>
      <c r="M1087" s="168"/>
      <c r="T1087" s="169"/>
      <c r="AT1087" s="165" t="s">
        <v>144</v>
      </c>
      <c r="AU1087" s="165" t="s">
        <v>82</v>
      </c>
      <c r="AV1087" s="165" t="s">
        <v>82</v>
      </c>
      <c r="AW1087" s="165" t="s">
        <v>96</v>
      </c>
      <c r="AX1087" s="165" t="s">
        <v>73</v>
      </c>
      <c r="AY1087" s="165" t="s">
        <v>136</v>
      </c>
    </row>
    <row r="1088" s="12" customFormat="true" ht="15.75" hidden="false" customHeight="true" outlineLevel="0" collapsed="false">
      <c r="B1088" s="170"/>
      <c r="D1088" s="164" t="s">
        <v>144</v>
      </c>
      <c r="E1088" s="171"/>
      <c r="F1088" s="172" t="s">
        <v>147</v>
      </c>
      <c r="H1088" s="173" t="n">
        <v>5</v>
      </c>
      <c r="L1088" s="170"/>
      <c r="M1088" s="174"/>
      <c r="T1088" s="175"/>
      <c r="AT1088" s="171" t="s">
        <v>144</v>
      </c>
      <c r="AU1088" s="171" t="s">
        <v>82</v>
      </c>
      <c r="AV1088" s="171" t="s">
        <v>142</v>
      </c>
      <c r="AW1088" s="171" t="s">
        <v>96</v>
      </c>
      <c r="AX1088" s="171" t="s">
        <v>23</v>
      </c>
      <c r="AY1088" s="171" t="s">
        <v>136</v>
      </c>
    </row>
    <row r="1089" s="12" customFormat="true" ht="15.75" hidden="false" customHeight="true" outlineLevel="0" collapsed="false">
      <c r="B1089" s="33"/>
      <c r="C1089" s="145" t="s">
        <v>1211</v>
      </c>
      <c r="D1089" s="145" t="s">
        <v>138</v>
      </c>
      <c r="E1089" s="146" t="s">
        <v>1212</v>
      </c>
      <c r="F1089" s="147" t="s">
        <v>1213</v>
      </c>
      <c r="G1089" s="148" t="s">
        <v>418</v>
      </c>
      <c r="H1089" s="149" t="n">
        <v>4</v>
      </c>
      <c r="I1089" s="150"/>
      <c r="J1089" s="151" t="n">
        <f aca="false">ROUND($I$1089*$H$1089,1)</f>
        <v>0</v>
      </c>
      <c r="K1089" s="147"/>
      <c r="L1089" s="33"/>
      <c r="M1089" s="152"/>
      <c r="N1089" s="153" t="s">
        <v>44</v>
      </c>
      <c r="Q1089" s="154" t="n">
        <v>0.00335</v>
      </c>
      <c r="R1089" s="154" t="n">
        <f aca="false">$Q$1089*$H$1089</f>
        <v>0.0134</v>
      </c>
      <c r="S1089" s="154" t="n">
        <v>0</v>
      </c>
      <c r="T1089" s="155" t="n">
        <f aca="false">$S$1089*$H$1089</f>
        <v>0</v>
      </c>
      <c r="AR1089" s="101" t="s">
        <v>277</v>
      </c>
      <c r="AT1089" s="101" t="s">
        <v>138</v>
      </c>
      <c r="AU1089" s="101" t="s">
        <v>82</v>
      </c>
      <c r="AY1089" s="12" t="s">
        <v>136</v>
      </c>
      <c r="BE1089" s="156" t="n">
        <f aca="false">IF($N$1089="základní",$J$1089,0)</f>
        <v>0</v>
      </c>
      <c r="BF1089" s="156" t="n">
        <f aca="false">IF($N$1089="snížená",$J$1089,0)</f>
        <v>0</v>
      </c>
      <c r="BG1089" s="156" t="n">
        <f aca="false">IF($N$1089="zákl. přenesená",$J$1089,0)</f>
        <v>0</v>
      </c>
      <c r="BH1089" s="156" t="n">
        <f aca="false">IF($N$1089="sníž. přenesená",$J$1089,0)</f>
        <v>0</v>
      </c>
      <c r="BI1089" s="156" t="n">
        <f aca="false">IF($N$1089="nulová",$J$1089,0)</f>
        <v>0</v>
      </c>
      <c r="BJ1089" s="101" t="s">
        <v>23</v>
      </c>
      <c r="BK1089" s="156" t="n">
        <f aca="false">ROUND($I$1089*$H$1089,1)</f>
        <v>0</v>
      </c>
      <c r="BL1089" s="101" t="s">
        <v>277</v>
      </c>
      <c r="BM1089" s="101" t="s">
        <v>1214</v>
      </c>
    </row>
    <row r="1090" s="12" customFormat="true" ht="15.75" hidden="false" customHeight="true" outlineLevel="0" collapsed="false">
      <c r="B1090" s="163"/>
      <c r="D1090" s="158" t="s">
        <v>144</v>
      </c>
      <c r="E1090" s="166"/>
      <c r="F1090" s="166" t="s">
        <v>1215</v>
      </c>
      <c r="H1090" s="167" t="n">
        <v>1</v>
      </c>
      <c r="L1090" s="163"/>
      <c r="M1090" s="168"/>
      <c r="T1090" s="169"/>
      <c r="AT1090" s="165" t="s">
        <v>144</v>
      </c>
      <c r="AU1090" s="165" t="s">
        <v>82</v>
      </c>
      <c r="AV1090" s="165" t="s">
        <v>82</v>
      </c>
      <c r="AW1090" s="165" t="s">
        <v>96</v>
      </c>
      <c r="AX1090" s="165" t="s">
        <v>73</v>
      </c>
      <c r="AY1090" s="165" t="s">
        <v>136</v>
      </c>
    </row>
    <row r="1091" s="12" customFormat="true" ht="15.75" hidden="false" customHeight="true" outlineLevel="0" collapsed="false">
      <c r="B1091" s="163"/>
      <c r="D1091" s="164" t="s">
        <v>144</v>
      </c>
      <c r="E1091" s="165"/>
      <c r="F1091" s="166" t="s">
        <v>1216</v>
      </c>
      <c r="H1091" s="167" t="n">
        <v>1</v>
      </c>
      <c r="L1091" s="163"/>
      <c r="M1091" s="168"/>
      <c r="T1091" s="169"/>
      <c r="AT1091" s="165" t="s">
        <v>144</v>
      </c>
      <c r="AU1091" s="165" t="s">
        <v>82</v>
      </c>
      <c r="AV1091" s="165" t="s">
        <v>82</v>
      </c>
      <c r="AW1091" s="165" t="s">
        <v>96</v>
      </c>
      <c r="AX1091" s="165" t="s">
        <v>73</v>
      </c>
      <c r="AY1091" s="165" t="s">
        <v>136</v>
      </c>
    </row>
    <row r="1092" s="12" customFormat="true" ht="15.75" hidden="false" customHeight="true" outlineLevel="0" collapsed="false">
      <c r="B1092" s="163"/>
      <c r="D1092" s="164" t="s">
        <v>144</v>
      </c>
      <c r="E1092" s="165"/>
      <c r="F1092" s="166" t="s">
        <v>1217</v>
      </c>
      <c r="H1092" s="167" t="n">
        <v>2</v>
      </c>
      <c r="L1092" s="163"/>
      <c r="M1092" s="168"/>
      <c r="T1092" s="169"/>
      <c r="AT1092" s="165" t="s">
        <v>144</v>
      </c>
      <c r="AU1092" s="165" t="s">
        <v>82</v>
      </c>
      <c r="AV1092" s="165" t="s">
        <v>82</v>
      </c>
      <c r="AW1092" s="165" t="s">
        <v>96</v>
      </c>
      <c r="AX1092" s="165" t="s">
        <v>73</v>
      </c>
      <c r="AY1092" s="165" t="s">
        <v>136</v>
      </c>
    </row>
    <row r="1093" s="12" customFormat="true" ht="15.75" hidden="false" customHeight="true" outlineLevel="0" collapsed="false">
      <c r="B1093" s="170"/>
      <c r="D1093" s="164" t="s">
        <v>144</v>
      </c>
      <c r="E1093" s="171"/>
      <c r="F1093" s="172" t="s">
        <v>147</v>
      </c>
      <c r="H1093" s="173" t="n">
        <v>4</v>
      </c>
      <c r="L1093" s="170"/>
      <c r="M1093" s="174"/>
      <c r="T1093" s="175"/>
      <c r="AT1093" s="171" t="s">
        <v>144</v>
      </c>
      <c r="AU1093" s="171" t="s">
        <v>82</v>
      </c>
      <c r="AV1093" s="171" t="s">
        <v>142</v>
      </c>
      <c r="AW1093" s="171" t="s">
        <v>96</v>
      </c>
      <c r="AX1093" s="171" t="s">
        <v>23</v>
      </c>
      <c r="AY1093" s="171" t="s">
        <v>136</v>
      </c>
    </row>
    <row r="1094" s="12" customFormat="true" ht="15.75" hidden="false" customHeight="true" outlineLevel="0" collapsed="false">
      <c r="B1094" s="33"/>
      <c r="C1094" s="145" t="s">
        <v>1218</v>
      </c>
      <c r="D1094" s="145" t="s">
        <v>138</v>
      </c>
      <c r="E1094" s="146" t="s">
        <v>1219</v>
      </c>
      <c r="F1094" s="147" t="s">
        <v>1220</v>
      </c>
      <c r="G1094" s="148" t="s">
        <v>141</v>
      </c>
      <c r="H1094" s="149" t="n">
        <v>404.077</v>
      </c>
      <c r="I1094" s="150"/>
      <c r="J1094" s="151" t="n">
        <f aca="false">ROUND($I$1094*$H$1094,1)</f>
        <v>0</v>
      </c>
      <c r="K1094" s="147"/>
      <c r="L1094" s="33"/>
      <c r="M1094" s="152"/>
      <c r="N1094" s="153" t="s">
        <v>44</v>
      </c>
      <c r="Q1094" s="154" t="n">
        <v>0.00776</v>
      </c>
      <c r="R1094" s="154" t="n">
        <f aca="false">$Q$1094*$H$1094</f>
        <v>3.13563752</v>
      </c>
      <c r="S1094" s="154" t="n">
        <v>0</v>
      </c>
      <c r="T1094" s="155" t="n">
        <f aca="false">$S$1094*$H$1094</f>
        <v>0</v>
      </c>
      <c r="AR1094" s="101" t="s">
        <v>277</v>
      </c>
      <c r="AT1094" s="101" t="s">
        <v>138</v>
      </c>
      <c r="AU1094" s="101" t="s">
        <v>82</v>
      </c>
      <c r="AY1094" s="12" t="s">
        <v>136</v>
      </c>
      <c r="BE1094" s="156" t="n">
        <f aca="false">IF($N$1094="základní",$J$1094,0)</f>
        <v>0</v>
      </c>
      <c r="BF1094" s="156" t="n">
        <f aca="false">IF($N$1094="snížená",$J$1094,0)</f>
        <v>0</v>
      </c>
      <c r="BG1094" s="156" t="n">
        <f aca="false">IF($N$1094="zákl. přenesená",$J$1094,0)</f>
        <v>0</v>
      </c>
      <c r="BH1094" s="156" t="n">
        <f aca="false">IF($N$1094="sníž. přenesená",$J$1094,0)</f>
        <v>0</v>
      </c>
      <c r="BI1094" s="156" t="n">
        <f aca="false">IF($N$1094="nulová",$J$1094,0)</f>
        <v>0</v>
      </c>
      <c r="BJ1094" s="101" t="s">
        <v>23</v>
      </c>
      <c r="BK1094" s="156" t="n">
        <f aca="false">ROUND($I$1094*$H$1094,1)</f>
        <v>0</v>
      </c>
      <c r="BL1094" s="101" t="s">
        <v>277</v>
      </c>
      <c r="BM1094" s="101" t="s">
        <v>1221</v>
      </c>
    </row>
    <row r="1095" s="12" customFormat="true" ht="15.75" hidden="false" customHeight="true" outlineLevel="0" collapsed="false">
      <c r="B1095" s="157"/>
      <c r="D1095" s="158" t="s">
        <v>144</v>
      </c>
      <c r="E1095" s="159"/>
      <c r="F1095" s="159" t="s">
        <v>188</v>
      </c>
      <c r="H1095" s="160"/>
      <c r="L1095" s="157"/>
      <c r="M1095" s="161"/>
      <c r="T1095" s="162"/>
      <c r="AT1095" s="160" t="s">
        <v>144</v>
      </c>
      <c r="AU1095" s="160" t="s">
        <v>82</v>
      </c>
      <c r="AV1095" s="160" t="s">
        <v>23</v>
      </c>
      <c r="AW1095" s="160" t="s">
        <v>96</v>
      </c>
      <c r="AX1095" s="160" t="s">
        <v>73</v>
      </c>
      <c r="AY1095" s="160" t="s">
        <v>136</v>
      </c>
    </row>
    <row r="1096" s="12" customFormat="true" ht="15.75" hidden="false" customHeight="true" outlineLevel="0" collapsed="false">
      <c r="B1096" s="157"/>
      <c r="D1096" s="164" t="s">
        <v>144</v>
      </c>
      <c r="E1096" s="160"/>
      <c r="F1096" s="159" t="s">
        <v>1222</v>
      </c>
      <c r="H1096" s="160"/>
      <c r="L1096" s="157"/>
      <c r="M1096" s="161"/>
      <c r="T1096" s="162"/>
      <c r="AT1096" s="160" t="s">
        <v>144</v>
      </c>
      <c r="AU1096" s="160" t="s">
        <v>82</v>
      </c>
      <c r="AV1096" s="160" t="s">
        <v>23</v>
      </c>
      <c r="AW1096" s="160" t="s">
        <v>96</v>
      </c>
      <c r="AX1096" s="160" t="s">
        <v>73</v>
      </c>
      <c r="AY1096" s="160" t="s">
        <v>136</v>
      </c>
    </row>
    <row r="1097" s="12" customFormat="true" ht="15.75" hidden="false" customHeight="true" outlineLevel="0" collapsed="false">
      <c r="B1097" s="163"/>
      <c r="D1097" s="164" t="s">
        <v>144</v>
      </c>
      <c r="E1097" s="165"/>
      <c r="F1097" s="166" t="s">
        <v>676</v>
      </c>
      <c r="H1097" s="167" t="n">
        <v>478.1084</v>
      </c>
      <c r="L1097" s="163"/>
      <c r="M1097" s="168"/>
      <c r="T1097" s="169"/>
      <c r="AT1097" s="165" t="s">
        <v>144</v>
      </c>
      <c r="AU1097" s="165" t="s">
        <v>82</v>
      </c>
      <c r="AV1097" s="165" t="s">
        <v>82</v>
      </c>
      <c r="AW1097" s="165" t="s">
        <v>96</v>
      </c>
      <c r="AX1097" s="165" t="s">
        <v>73</v>
      </c>
      <c r="AY1097" s="165" t="s">
        <v>136</v>
      </c>
    </row>
    <row r="1098" s="12" customFormat="true" ht="15.75" hidden="false" customHeight="true" outlineLevel="0" collapsed="false">
      <c r="B1098" s="157"/>
      <c r="D1098" s="164" t="s">
        <v>144</v>
      </c>
      <c r="E1098" s="160"/>
      <c r="F1098" s="159" t="s">
        <v>805</v>
      </c>
      <c r="H1098" s="160"/>
      <c r="L1098" s="157"/>
      <c r="M1098" s="161"/>
      <c r="T1098" s="162"/>
      <c r="AT1098" s="160" t="s">
        <v>144</v>
      </c>
      <c r="AU1098" s="160" t="s">
        <v>82</v>
      </c>
      <c r="AV1098" s="160" t="s">
        <v>23</v>
      </c>
      <c r="AW1098" s="160" t="s">
        <v>96</v>
      </c>
      <c r="AX1098" s="160" t="s">
        <v>73</v>
      </c>
      <c r="AY1098" s="160" t="s">
        <v>136</v>
      </c>
    </row>
    <row r="1099" s="12" customFormat="true" ht="15.75" hidden="false" customHeight="true" outlineLevel="0" collapsed="false">
      <c r="B1099" s="163"/>
      <c r="D1099" s="164" t="s">
        <v>144</v>
      </c>
      <c r="E1099" s="165"/>
      <c r="F1099" s="166" t="s">
        <v>826</v>
      </c>
      <c r="H1099" s="167" t="n">
        <v>-40.8618</v>
      </c>
      <c r="L1099" s="163"/>
      <c r="M1099" s="168"/>
      <c r="T1099" s="169"/>
      <c r="AT1099" s="165" t="s">
        <v>144</v>
      </c>
      <c r="AU1099" s="165" t="s">
        <v>82</v>
      </c>
      <c r="AV1099" s="165" t="s">
        <v>82</v>
      </c>
      <c r="AW1099" s="165" t="s">
        <v>96</v>
      </c>
      <c r="AX1099" s="165" t="s">
        <v>73</v>
      </c>
      <c r="AY1099" s="165" t="s">
        <v>136</v>
      </c>
    </row>
    <row r="1100" s="12" customFormat="true" ht="15.75" hidden="false" customHeight="true" outlineLevel="0" collapsed="false">
      <c r="B1100" s="163"/>
      <c r="D1100" s="164" t="s">
        <v>144</v>
      </c>
      <c r="E1100" s="165"/>
      <c r="F1100" s="166" t="s">
        <v>827</v>
      </c>
      <c r="H1100" s="167" t="n">
        <v>-30.74</v>
      </c>
      <c r="L1100" s="163"/>
      <c r="M1100" s="168"/>
      <c r="T1100" s="169"/>
      <c r="AT1100" s="165" t="s">
        <v>144</v>
      </c>
      <c r="AU1100" s="165" t="s">
        <v>82</v>
      </c>
      <c r="AV1100" s="165" t="s">
        <v>82</v>
      </c>
      <c r="AW1100" s="165" t="s">
        <v>96</v>
      </c>
      <c r="AX1100" s="165" t="s">
        <v>73</v>
      </c>
      <c r="AY1100" s="165" t="s">
        <v>136</v>
      </c>
    </row>
    <row r="1101" s="12" customFormat="true" ht="15.75" hidden="false" customHeight="true" outlineLevel="0" collapsed="false">
      <c r="B1101" s="163"/>
      <c r="D1101" s="164" t="s">
        <v>144</v>
      </c>
      <c r="E1101" s="165"/>
      <c r="F1101" s="166" t="s">
        <v>828</v>
      </c>
      <c r="H1101" s="167" t="n">
        <v>-2.43</v>
      </c>
      <c r="L1101" s="163"/>
      <c r="M1101" s="168"/>
      <c r="T1101" s="169"/>
      <c r="AT1101" s="165" t="s">
        <v>144</v>
      </c>
      <c r="AU1101" s="165" t="s">
        <v>82</v>
      </c>
      <c r="AV1101" s="165" t="s">
        <v>82</v>
      </c>
      <c r="AW1101" s="165" t="s">
        <v>96</v>
      </c>
      <c r="AX1101" s="165" t="s">
        <v>73</v>
      </c>
      <c r="AY1101" s="165" t="s">
        <v>136</v>
      </c>
    </row>
    <row r="1102" s="12" customFormat="true" ht="15.75" hidden="false" customHeight="true" outlineLevel="0" collapsed="false">
      <c r="B1102" s="170"/>
      <c r="D1102" s="164" t="s">
        <v>144</v>
      </c>
      <c r="E1102" s="171"/>
      <c r="F1102" s="172" t="s">
        <v>147</v>
      </c>
      <c r="H1102" s="173" t="n">
        <v>404.0766</v>
      </c>
      <c r="L1102" s="170"/>
      <c r="M1102" s="174"/>
      <c r="T1102" s="175"/>
      <c r="AT1102" s="171" t="s">
        <v>144</v>
      </c>
      <c r="AU1102" s="171" t="s">
        <v>82</v>
      </c>
      <c r="AV1102" s="171" t="s">
        <v>142</v>
      </c>
      <c r="AW1102" s="171" t="s">
        <v>96</v>
      </c>
      <c r="AX1102" s="171" t="s">
        <v>23</v>
      </c>
      <c r="AY1102" s="171" t="s">
        <v>136</v>
      </c>
    </row>
    <row r="1103" s="12" customFormat="true" ht="15.75" hidden="false" customHeight="true" outlineLevel="0" collapsed="false">
      <c r="B1103" s="33"/>
      <c r="C1103" s="145" t="s">
        <v>1223</v>
      </c>
      <c r="D1103" s="145" t="s">
        <v>138</v>
      </c>
      <c r="E1103" s="146" t="s">
        <v>1224</v>
      </c>
      <c r="F1103" s="147" t="s">
        <v>1225</v>
      </c>
      <c r="G1103" s="148" t="s">
        <v>528</v>
      </c>
      <c r="H1103" s="149" t="n">
        <v>78.41</v>
      </c>
      <c r="I1103" s="150"/>
      <c r="J1103" s="151" t="n">
        <f aca="false">ROUND($I$1103*$H$1103,1)</f>
        <v>0</v>
      </c>
      <c r="K1103" s="147"/>
      <c r="L1103" s="33"/>
      <c r="M1103" s="152"/>
      <c r="N1103" s="153" t="s">
        <v>44</v>
      </c>
      <c r="Q1103" s="154" t="n">
        <v>0.00451</v>
      </c>
      <c r="R1103" s="154" t="n">
        <f aca="false">$Q$1103*$H$1103</f>
        <v>0.3536291</v>
      </c>
      <c r="S1103" s="154" t="n">
        <v>0</v>
      </c>
      <c r="T1103" s="155" t="n">
        <f aca="false">$S$1103*$H$1103</f>
        <v>0</v>
      </c>
      <c r="AR1103" s="101" t="s">
        <v>277</v>
      </c>
      <c r="AT1103" s="101" t="s">
        <v>138</v>
      </c>
      <c r="AU1103" s="101" t="s">
        <v>82</v>
      </c>
      <c r="AY1103" s="12" t="s">
        <v>136</v>
      </c>
      <c r="BE1103" s="156" t="n">
        <f aca="false">IF($N$1103="základní",$J$1103,0)</f>
        <v>0</v>
      </c>
      <c r="BF1103" s="156" t="n">
        <f aca="false">IF($N$1103="snížená",$J$1103,0)</f>
        <v>0</v>
      </c>
      <c r="BG1103" s="156" t="n">
        <f aca="false">IF($N$1103="zákl. přenesená",$J$1103,0)</f>
        <v>0</v>
      </c>
      <c r="BH1103" s="156" t="n">
        <f aca="false">IF($N$1103="sníž. přenesená",$J$1103,0)</f>
        <v>0</v>
      </c>
      <c r="BI1103" s="156" t="n">
        <f aca="false">IF($N$1103="nulová",$J$1103,0)</f>
        <v>0</v>
      </c>
      <c r="BJ1103" s="101" t="s">
        <v>23</v>
      </c>
      <c r="BK1103" s="156" t="n">
        <f aca="false">ROUND($I$1103*$H$1103,1)</f>
        <v>0</v>
      </c>
      <c r="BL1103" s="101" t="s">
        <v>277</v>
      </c>
      <c r="BM1103" s="101" t="s">
        <v>1226</v>
      </c>
    </row>
    <row r="1104" s="12" customFormat="true" ht="15.75" hidden="false" customHeight="true" outlineLevel="0" collapsed="false">
      <c r="B1104" s="157"/>
      <c r="D1104" s="158" t="s">
        <v>144</v>
      </c>
      <c r="E1104" s="159"/>
      <c r="F1104" s="159" t="s">
        <v>675</v>
      </c>
      <c r="H1104" s="160"/>
      <c r="L1104" s="157"/>
      <c r="M1104" s="161"/>
      <c r="T1104" s="162"/>
      <c r="AT1104" s="160" t="s">
        <v>144</v>
      </c>
      <c r="AU1104" s="160" t="s">
        <v>82</v>
      </c>
      <c r="AV1104" s="160" t="s">
        <v>23</v>
      </c>
      <c r="AW1104" s="160" t="s">
        <v>96</v>
      </c>
      <c r="AX1104" s="160" t="s">
        <v>73</v>
      </c>
      <c r="AY1104" s="160" t="s">
        <v>136</v>
      </c>
    </row>
    <row r="1105" s="12" customFormat="true" ht="15.75" hidden="false" customHeight="true" outlineLevel="0" collapsed="false">
      <c r="B1105" s="157"/>
      <c r="D1105" s="164" t="s">
        <v>144</v>
      </c>
      <c r="E1105" s="160"/>
      <c r="F1105" s="159" t="s">
        <v>1227</v>
      </c>
      <c r="H1105" s="160"/>
      <c r="L1105" s="157"/>
      <c r="M1105" s="161"/>
      <c r="T1105" s="162"/>
      <c r="AT1105" s="160" t="s">
        <v>144</v>
      </c>
      <c r="AU1105" s="160" t="s">
        <v>82</v>
      </c>
      <c r="AV1105" s="160" t="s">
        <v>23</v>
      </c>
      <c r="AW1105" s="160" t="s">
        <v>96</v>
      </c>
      <c r="AX1105" s="160" t="s">
        <v>73</v>
      </c>
      <c r="AY1105" s="160" t="s">
        <v>136</v>
      </c>
    </row>
    <row r="1106" s="12" customFormat="true" ht="15.75" hidden="false" customHeight="true" outlineLevel="0" collapsed="false">
      <c r="B1106" s="163"/>
      <c r="D1106" s="164" t="s">
        <v>144</v>
      </c>
      <c r="E1106" s="165"/>
      <c r="F1106" s="166" t="s">
        <v>1036</v>
      </c>
      <c r="H1106" s="167" t="n">
        <v>90.63</v>
      </c>
      <c r="L1106" s="163"/>
      <c r="M1106" s="168"/>
      <c r="T1106" s="169"/>
      <c r="AT1106" s="165" t="s">
        <v>144</v>
      </c>
      <c r="AU1106" s="165" t="s">
        <v>82</v>
      </c>
      <c r="AV1106" s="165" t="s">
        <v>82</v>
      </c>
      <c r="AW1106" s="165" t="s">
        <v>96</v>
      </c>
      <c r="AX1106" s="165" t="s">
        <v>73</v>
      </c>
      <c r="AY1106" s="165" t="s">
        <v>136</v>
      </c>
    </row>
    <row r="1107" s="12" customFormat="true" ht="15.75" hidden="false" customHeight="true" outlineLevel="0" collapsed="false">
      <c r="B1107" s="163"/>
      <c r="D1107" s="164" t="s">
        <v>144</v>
      </c>
      <c r="E1107" s="165"/>
      <c r="F1107" s="166" t="s">
        <v>1037</v>
      </c>
      <c r="H1107" s="167" t="n">
        <v>-12.22</v>
      </c>
      <c r="L1107" s="163"/>
      <c r="M1107" s="168"/>
      <c r="T1107" s="169"/>
      <c r="AT1107" s="165" t="s">
        <v>144</v>
      </c>
      <c r="AU1107" s="165" t="s">
        <v>82</v>
      </c>
      <c r="AV1107" s="165" t="s">
        <v>82</v>
      </c>
      <c r="AW1107" s="165" t="s">
        <v>96</v>
      </c>
      <c r="AX1107" s="165" t="s">
        <v>73</v>
      </c>
      <c r="AY1107" s="165" t="s">
        <v>136</v>
      </c>
    </row>
    <row r="1108" s="12" customFormat="true" ht="15.75" hidden="false" customHeight="true" outlineLevel="0" collapsed="false">
      <c r="B1108" s="170"/>
      <c r="D1108" s="164" t="s">
        <v>144</v>
      </c>
      <c r="E1108" s="171"/>
      <c r="F1108" s="172" t="s">
        <v>147</v>
      </c>
      <c r="H1108" s="173" t="n">
        <v>78.41</v>
      </c>
      <c r="L1108" s="170"/>
      <c r="M1108" s="174"/>
      <c r="T1108" s="175"/>
      <c r="AT1108" s="171" t="s">
        <v>144</v>
      </c>
      <c r="AU1108" s="171" t="s">
        <v>82</v>
      </c>
      <c r="AV1108" s="171" t="s">
        <v>142</v>
      </c>
      <c r="AW1108" s="171" t="s">
        <v>96</v>
      </c>
      <c r="AX1108" s="171" t="s">
        <v>23</v>
      </c>
      <c r="AY1108" s="171" t="s">
        <v>136</v>
      </c>
    </row>
    <row r="1109" s="12" customFormat="true" ht="15.75" hidden="false" customHeight="true" outlineLevel="0" collapsed="false">
      <c r="B1109" s="33"/>
      <c r="C1109" s="145" t="s">
        <v>1228</v>
      </c>
      <c r="D1109" s="145" t="s">
        <v>138</v>
      </c>
      <c r="E1109" s="146" t="s">
        <v>1229</v>
      </c>
      <c r="F1109" s="147" t="s">
        <v>1230</v>
      </c>
      <c r="G1109" s="148" t="s">
        <v>528</v>
      </c>
      <c r="H1109" s="149" t="n">
        <v>78.41</v>
      </c>
      <c r="I1109" s="150"/>
      <c r="J1109" s="151" t="n">
        <f aca="false">ROUND($I$1109*$H$1109,1)</f>
        <v>0</v>
      </c>
      <c r="K1109" s="147"/>
      <c r="L1109" s="33"/>
      <c r="M1109" s="152"/>
      <c r="N1109" s="153" t="s">
        <v>44</v>
      </c>
      <c r="Q1109" s="154" t="n">
        <v>0.00451</v>
      </c>
      <c r="R1109" s="154" t="n">
        <f aca="false">$Q$1109*$H$1109</f>
        <v>0.3536291</v>
      </c>
      <c r="S1109" s="154" t="n">
        <v>0</v>
      </c>
      <c r="T1109" s="155" t="n">
        <f aca="false">$S$1109*$H$1109</f>
        <v>0</v>
      </c>
      <c r="AR1109" s="101" t="s">
        <v>277</v>
      </c>
      <c r="AT1109" s="101" t="s">
        <v>138</v>
      </c>
      <c r="AU1109" s="101" t="s">
        <v>82</v>
      </c>
      <c r="AY1109" s="12" t="s">
        <v>136</v>
      </c>
      <c r="BE1109" s="156" t="n">
        <f aca="false">IF($N$1109="základní",$J$1109,0)</f>
        <v>0</v>
      </c>
      <c r="BF1109" s="156" t="n">
        <f aca="false">IF($N$1109="snížená",$J$1109,0)</f>
        <v>0</v>
      </c>
      <c r="BG1109" s="156" t="n">
        <f aca="false">IF($N$1109="zákl. přenesená",$J$1109,0)</f>
        <v>0</v>
      </c>
      <c r="BH1109" s="156" t="n">
        <f aca="false">IF($N$1109="sníž. přenesená",$J$1109,0)</f>
        <v>0</v>
      </c>
      <c r="BI1109" s="156" t="n">
        <f aca="false">IF($N$1109="nulová",$J$1109,0)</f>
        <v>0</v>
      </c>
      <c r="BJ1109" s="101" t="s">
        <v>23</v>
      </c>
      <c r="BK1109" s="156" t="n">
        <f aca="false">ROUND($I$1109*$H$1109,1)</f>
        <v>0</v>
      </c>
      <c r="BL1109" s="101" t="s">
        <v>277</v>
      </c>
      <c r="BM1109" s="101" t="s">
        <v>1231</v>
      </c>
    </row>
    <row r="1110" s="12" customFormat="true" ht="15.75" hidden="false" customHeight="true" outlineLevel="0" collapsed="false">
      <c r="B1110" s="157"/>
      <c r="D1110" s="158" t="s">
        <v>144</v>
      </c>
      <c r="E1110" s="159"/>
      <c r="F1110" s="159" t="s">
        <v>675</v>
      </c>
      <c r="H1110" s="160"/>
      <c r="L1110" s="157"/>
      <c r="M1110" s="161"/>
      <c r="T1110" s="162"/>
      <c r="AT1110" s="160" t="s">
        <v>144</v>
      </c>
      <c r="AU1110" s="160" t="s">
        <v>82</v>
      </c>
      <c r="AV1110" s="160" t="s">
        <v>23</v>
      </c>
      <c r="AW1110" s="160" t="s">
        <v>96</v>
      </c>
      <c r="AX1110" s="160" t="s">
        <v>73</v>
      </c>
      <c r="AY1110" s="160" t="s">
        <v>136</v>
      </c>
    </row>
    <row r="1111" s="12" customFormat="true" ht="15.75" hidden="false" customHeight="true" outlineLevel="0" collapsed="false">
      <c r="B1111" s="157"/>
      <c r="D1111" s="164" t="s">
        <v>144</v>
      </c>
      <c r="E1111" s="160"/>
      <c r="F1111" s="159" t="s">
        <v>1232</v>
      </c>
      <c r="H1111" s="160"/>
      <c r="L1111" s="157"/>
      <c r="M1111" s="161"/>
      <c r="T1111" s="162"/>
      <c r="AT1111" s="160" t="s">
        <v>144</v>
      </c>
      <c r="AU1111" s="160" t="s">
        <v>82</v>
      </c>
      <c r="AV1111" s="160" t="s">
        <v>23</v>
      </c>
      <c r="AW1111" s="160" t="s">
        <v>96</v>
      </c>
      <c r="AX1111" s="160" t="s">
        <v>73</v>
      </c>
      <c r="AY1111" s="160" t="s">
        <v>136</v>
      </c>
    </row>
    <row r="1112" s="12" customFormat="true" ht="15.75" hidden="false" customHeight="true" outlineLevel="0" collapsed="false">
      <c r="B1112" s="163"/>
      <c r="D1112" s="164" t="s">
        <v>144</v>
      </c>
      <c r="E1112" s="165"/>
      <c r="F1112" s="166" t="s">
        <v>1036</v>
      </c>
      <c r="H1112" s="167" t="n">
        <v>90.63</v>
      </c>
      <c r="L1112" s="163"/>
      <c r="M1112" s="168"/>
      <c r="T1112" s="169"/>
      <c r="AT1112" s="165" t="s">
        <v>144</v>
      </c>
      <c r="AU1112" s="165" t="s">
        <v>82</v>
      </c>
      <c r="AV1112" s="165" t="s">
        <v>82</v>
      </c>
      <c r="AW1112" s="165" t="s">
        <v>96</v>
      </c>
      <c r="AX1112" s="165" t="s">
        <v>73</v>
      </c>
      <c r="AY1112" s="165" t="s">
        <v>136</v>
      </c>
    </row>
    <row r="1113" s="12" customFormat="true" ht="15.75" hidden="false" customHeight="true" outlineLevel="0" collapsed="false">
      <c r="B1113" s="163"/>
      <c r="D1113" s="164" t="s">
        <v>144</v>
      </c>
      <c r="E1113" s="165"/>
      <c r="F1113" s="166" t="s">
        <v>1037</v>
      </c>
      <c r="H1113" s="167" t="n">
        <v>-12.22</v>
      </c>
      <c r="L1113" s="163"/>
      <c r="M1113" s="168"/>
      <c r="T1113" s="169"/>
      <c r="AT1113" s="165" t="s">
        <v>144</v>
      </c>
      <c r="AU1113" s="165" t="s">
        <v>82</v>
      </c>
      <c r="AV1113" s="165" t="s">
        <v>82</v>
      </c>
      <c r="AW1113" s="165" t="s">
        <v>96</v>
      </c>
      <c r="AX1113" s="165" t="s">
        <v>73</v>
      </c>
      <c r="AY1113" s="165" t="s">
        <v>136</v>
      </c>
    </row>
    <row r="1114" s="12" customFormat="true" ht="15.75" hidden="false" customHeight="true" outlineLevel="0" collapsed="false">
      <c r="B1114" s="170"/>
      <c r="D1114" s="164" t="s">
        <v>144</v>
      </c>
      <c r="E1114" s="171"/>
      <c r="F1114" s="172" t="s">
        <v>147</v>
      </c>
      <c r="H1114" s="173" t="n">
        <v>78.41</v>
      </c>
      <c r="L1114" s="170"/>
      <c r="M1114" s="174"/>
      <c r="T1114" s="175"/>
      <c r="AT1114" s="171" t="s">
        <v>144</v>
      </c>
      <c r="AU1114" s="171" t="s">
        <v>82</v>
      </c>
      <c r="AV1114" s="171" t="s">
        <v>142</v>
      </c>
      <c r="AW1114" s="171" t="s">
        <v>96</v>
      </c>
      <c r="AX1114" s="171" t="s">
        <v>23</v>
      </c>
      <c r="AY1114" s="171" t="s">
        <v>136</v>
      </c>
    </row>
    <row r="1115" s="12" customFormat="true" ht="15.75" hidden="false" customHeight="true" outlineLevel="0" collapsed="false">
      <c r="B1115" s="33"/>
      <c r="C1115" s="145" t="s">
        <v>1233</v>
      </c>
      <c r="D1115" s="145" t="s">
        <v>138</v>
      </c>
      <c r="E1115" s="146" t="s">
        <v>1234</v>
      </c>
      <c r="F1115" s="147" t="s">
        <v>1235</v>
      </c>
      <c r="G1115" s="148" t="s">
        <v>528</v>
      </c>
      <c r="H1115" s="149" t="n">
        <v>78.41</v>
      </c>
      <c r="I1115" s="150"/>
      <c r="J1115" s="151" t="n">
        <f aca="false">ROUND($I$1115*$H$1115,1)</f>
        <v>0</v>
      </c>
      <c r="K1115" s="147"/>
      <c r="L1115" s="33"/>
      <c r="M1115" s="152"/>
      <c r="N1115" s="153" t="s">
        <v>44</v>
      </c>
      <c r="Q1115" s="154" t="n">
        <v>0.0037</v>
      </c>
      <c r="R1115" s="154" t="n">
        <f aca="false">$Q$1115*$H$1115</f>
        <v>0.290117</v>
      </c>
      <c r="S1115" s="154" t="n">
        <v>0</v>
      </c>
      <c r="T1115" s="155" t="n">
        <f aca="false">$S$1115*$H$1115</f>
        <v>0</v>
      </c>
      <c r="AR1115" s="101" t="s">
        <v>277</v>
      </c>
      <c r="AT1115" s="101" t="s">
        <v>138</v>
      </c>
      <c r="AU1115" s="101" t="s">
        <v>82</v>
      </c>
      <c r="AY1115" s="12" t="s">
        <v>136</v>
      </c>
      <c r="BE1115" s="156" t="n">
        <f aca="false">IF($N$1115="základní",$J$1115,0)</f>
        <v>0</v>
      </c>
      <c r="BF1115" s="156" t="n">
        <f aca="false">IF($N$1115="snížená",$J$1115,0)</f>
        <v>0</v>
      </c>
      <c r="BG1115" s="156" t="n">
        <f aca="false">IF($N$1115="zákl. přenesená",$J$1115,0)</f>
        <v>0</v>
      </c>
      <c r="BH1115" s="156" t="n">
        <f aca="false">IF($N$1115="sníž. přenesená",$J$1115,0)</f>
        <v>0</v>
      </c>
      <c r="BI1115" s="156" t="n">
        <f aca="false">IF($N$1115="nulová",$J$1115,0)</f>
        <v>0</v>
      </c>
      <c r="BJ1115" s="101" t="s">
        <v>23</v>
      </c>
      <c r="BK1115" s="156" t="n">
        <f aca="false">ROUND($I$1115*$H$1115,1)</f>
        <v>0</v>
      </c>
      <c r="BL1115" s="101" t="s">
        <v>277</v>
      </c>
      <c r="BM1115" s="101" t="s">
        <v>1236</v>
      </c>
    </row>
    <row r="1116" s="12" customFormat="true" ht="15.75" hidden="false" customHeight="true" outlineLevel="0" collapsed="false">
      <c r="B1116" s="157"/>
      <c r="D1116" s="158" t="s">
        <v>144</v>
      </c>
      <c r="E1116" s="159"/>
      <c r="F1116" s="159" t="s">
        <v>675</v>
      </c>
      <c r="H1116" s="160"/>
      <c r="L1116" s="157"/>
      <c r="M1116" s="161"/>
      <c r="T1116" s="162"/>
      <c r="AT1116" s="160" t="s">
        <v>144</v>
      </c>
      <c r="AU1116" s="160" t="s">
        <v>82</v>
      </c>
      <c r="AV1116" s="160" t="s">
        <v>23</v>
      </c>
      <c r="AW1116" s="160" t="s">
        <v>96</v>
      </c>
      <c r="AX1116" s="160" t="s">
        <v>73</v>
      </c>
      <c r="AY1116" s="160" t="s">
        <v>136</v>
      </c>
    </row>
    <row r="1117" s="12" customFormat="true" ht="15.75" hidden="false" customHeight="true" outlineLevel="0" collapsed="false">
      <c r="B1117" s="157"/>
      <c r="D1117" s="164" t="s">
        <v>144</v>
      </c>
      <c r="E1117" s="160"/>
      <c r="F1117" s="159" t="s">
        <v>1237</v>
      </c>
      <c r="H1117" s="160"/>
      <c r="L1117" s="157"/>
      <c r="M1117" s="161"/>
      <c r="T1117" s="162"/>
      <c r="AT1117" s="160" t="s">
        <v>144</v>
      </c>
      <c r="AU1117" s="160" t="s">
        <v>82</v>
      </c>
      <c r="AV1117" s="160" t="s">
        <v>23</v>
      </c>
      <c r="AW1117" s="160" t="s">
        <v>96</v>
      </c>
      <c r="AX1117" s="160" t="s">
        <v>73</v>
      </c>
      <c r="AY1117" s="160" t="s">
        <v>136</v>
      </c>
    </row>
    <row r="1118" s="12" customFormat="true" ht="15.75" hidden="false" customHeight="true" outlineLevel="0" collapsed="false">
      <c r="B1118" s="163"/>
      <c r="D1118" s="164" t="s">
        <v>144</v>
      </c>
      <c r="E1118" s="165"/>
      <c r="F1118" s="166" t="s">
        <v>1036</v>
      </c>
      <c r="H1118" s="167" t="n">
        <v>90.63</v>
      </c>
      <c r="L1118" s="163"/>
      <c r="M1118" s="168"/>
      <c r="T1118" s="169"/>
      <c r="AT1118" s="165" t="s">
        <v>144</v>
      </c>
      <c r="AU1118" s="165" t="s">
        <v>82</v>
      </c>
      <c r="AV1118" s="165" t="s">
        <v>82</v>
      </c>
      <c r="AW1118" s="165" t="s">
        <v>96</v>
      </c>
      <c r="AX1118" s="165" t="s">
        <v>73</v>
      </c>
      <c r="AY1118" s="165" t="s">
        <v>136</v>
      </c>
    </row>
    <row r="1119" s="12" customFormat="true" ht="15.75" hidden="false" customHeight="true" outlineLevel="0" collapsed="false">
      <c r="B1119" s="163"/>
      <c r="D1119" s="164" t="s">
        <v>144</v>
      </c>
      <c r="E1119" s="165"/>
      <c r="F1119" s="166" t="s">
        <v>1037</v>
      </c>
      <c r="H1119" s="167" t="n">
        <v>-12.22</v>
      </c>
      <c r="L1119" s="163"/>
      <c r="M1119" s="168"/>
      <c r="T1119" s="169"/>
      <c r="AT1119" s="165" t="s">
        <v>144</v>
      </c>
      <c r="AU1119" s="165" t="s">
        <v>82</v>
      </c>
      <c r="AV1119" s="165" t="s">
        <v>82</v>
      </c>
      <c r="AW1119" s="165" t="s">
        <v>96</v>
      </c>
      <c r="AX1119" s="165" t="s">
        <v>73</v>
      </c>
      <c r="AY1119" s="165" t="s">
        <v>136</v>
      </c>
    </row>
    <row r="1120" s="12" customFormat="true" ht="15.75" hidden="false" customHeight="true" outlineLevel="0" collapsed="false">
      <c r="B1120" s="170"/>
      <c r="D1120" s="164" t="s">
        <v>144</v>
      </c>
      <c r="E1120" s="171"/>
      <c r="F1120" s="172" t="s">
        <v>147</v>
      </c>
      <c r="H1120" s="173" t="n">
        <v>78.41</v>
      </c>
      <c r="L1120" s="170"/>
      <c r="M1120" s="174"/>
      <c r="T1120" s="175"/>
      <c r="AT1120" s="171" t="s">
        <v>144</v>
      </c>
      <c r="AU1120" s="171" t="s">
        <v>82</v>
      </c>
      <c r="AV1120" s="171" t="s">
        <v>142</v>
      </c>
      <c r="AW1120" s="171" t="s">
        <v>96</v>
      </c>
      <c r="AX1120" s="171" t="s">
        <v>23</v>
      </c>
      <c r="AY1120" s="171" t="s">
        <v>136</v>
      </c>
    </row>
    <row r="1121" s="12" customFormat="true" ht="15.75" hidden="false" customHeight="true" outlineLevel="0" collapsed="false">
      <c r="B1121" s="33"/>
      <c r="C1121" s="145" t="s">
        <v>1238</v>
      </c>
      <c r="D1121" s="145" t="s">
        <v>138</v>
      </c>
      <c r="E1121" s="146" t="s">
        <v>1239</v>
      </c>
      <c r="F1121" s="147" t="s">
        <v>1240</v>
      </c>
      <c r="G1121" s="148" t="s">
        <v>528</v>
      </c>
      <c r="H1121" s="149" t="n">
        <v>9</v>
      </c>
      <c r="I1121" s="150"/>
      <c r="J1121" s="151" t="n">
        <f aca="false">ROUND($I$1121*$H$1121,1)</f>
        <v>0</v>
      </c>
      <c r="K1121" s="147"/>
      <c r="L1121" s="33"/>
      <c r="M1121" s="152"/>
      <c r="N1121" s="153" t="s">
        <v>44</v>
      </c>
      <c r="Q1121" s="154" t="n">
        <v>0.0037</v>
      </c>
      <c r="R1121" s="154" t="n">
        <f aca="false">$Q$1121*$H$1121</f>
        <v>0.0333</v>
      </c>
      <c r="S1121" s="154" t="n">
        <v>0</v>
      </c>
      <c r="T1121" s="155" t="n">
        <f aca="false">$S$1121*$H$1121</f>
        <v>0</v>
      </c>
      <c r="AR1121" s="101" t="s">
        <v>277</v>
      </c>
      <c r="AT1121" s="101" t="s">
        <v>138</v>
      </c>
      <c r="AU1121" s="101" t="s">
        <v>82</v>
      </c>
      <c r="AY1121" s="12" t="s">
        <v>136</v>
      </c>
      <c r="BE1121" s="156" t="n">
        <f aca="false">IF($N$1121="základní",$J$1121,0)</f>
        <v>0</v>
      </c>
      <c r="BF1121" s="156" t="n">
        <f aca="false">IF($N$1121="snížená",$J$1121,0)</f>
        <v>0</v>
      </c>
      <c r="BG1121" s="156" t="n">
        <f aca="false">IF($N$1121="zákl. přenesená",$J$1121,0)</f>
        <v>0</v>
      </c>
      <c r="BH1121" s="156" t="n">
        <f aca="false">IF($N$1121="sníž. přenesená",$J$1121,0)</f>
        <v>0</v>
      </c>
      <c r="BI1121" s="156" t="n">
        <f aca="false">IF($N$1121="nulová",$J$1121,0)</f>
        <v>0</v>
      </c>
      <c r="BJ1121" s="101" t="s">
        <v>23</v>
      </c>
      <c r="BK1121" s="156" t="n">
        <f aca="false">ROUND($I$1121*$H$1121,1)</f>
        <v>0</v>
      </c>
      <c r="BL1121" s="101" t="s">
        <v>277</v>
      </c>
      <c r="BM1121" s="101" t="s">
        <v>1241</v>
      </c>
    </row>
    <row r="1122" s="12" customFormat="true" ht="15.75" hidden="false" customHeight="true" outlineLevel="0" collapsed="false">
      <c r="B1122" s="163"/>
      <c r="D1122" s="158" t="s">
        <v>144</v>
      </c>
      <c r="E1122" s="166"/>
      <c r="F1122" s="166" t="s">
        <v>1242</v>
      </c>
      <c r="H1122" s="167" t="n">
        <v>9</v>
      </c>
      <c r="L1122" s="163"/>
      <c r="M1122" s="168"/>
      <c r="T1122" s="169"/>
      <c r="AT1122" s="165" t="s">
        <v>144</v>
      </c>
      <c r="AU1122" s="165" t="s">
        <v>82</v>
      </c>
      <c r="AV1122" s="165" t="s">
        <v>82</v>
      </c>
      <c r="AW1122" s="165" t="s">
        <v>96</v>
      </c>
      <c r="AX1122" s="165" t="s">
        <v>73</v>
      </c>
      <c r="AY1122" s="165" t="s">
        <v>136</v>
      </c>
    </row>
    <row r="1123" s="12" customFormat="true" ht="15.75" hidden="false" customHeight="true" outlineLevel="0" collapsed="false">
      <c r="B1123" s="170"/>
      <c r="D1123" s="164" t="s">
        <v>144</v>
      </c>
      <c r="E1123" s="171"/>
      <c r="F1123" s="172" t="s">
        <v>147</v>
      </c>
      <c r="H1123" s="173" t="n">
        <v>9</v>
      </c>
      <c r="L1123" s="170"/>
      <c r="M1123" s="174"/>
      <c r="T1123" s="175"/>
      <c r="AT1123" s="171" t="s">
        <v>144</v>
      </c>
      <c r="AU1123" s="171" t="s">
        <v>82</v>
      </c>
      <c r="AV1123" s="171" t="s">
        <v>142</v>
      </c>
      <c r="AW1123" s="171" t="s">
        <v>96</v>
      </c>
      <c r="AX1123" s="171" t="s">
        <v>23</v>
      </c>
      <c r="AY1123" s="171" t="s">
        <v>136</v>
      </c>
    </row>
    <row r="1124" s="12" customFormat="true" ht="15.75" hidden="false" customHeight="true" outlineLevel="0" collapsed="false">
      <c r="B1124" s="33"/>
      <c r="C1124" s="145" t="s">
        <v>1243</v>
      </c>
      <c r="D1124" s="145" t="s">
        <v>138</v>
      </c>
      <c r="E1124" s="146" t="s">
        <v>1244</v>
      </c>
      <c r="F1124" s="147" t="s">
        <v>1240</v>
      </c>
      <c r="G1124" s="148" t="s">
        <v>528</v>
      </c>
      <c r="H1124" s="149" t="n">
        <v>82.8</v>
      </c>
      <c r="I1124" s="150"/>
      <c r="J1124" s="151" t="n">
        <f aca="false">ROUND($I$1124*$H$1124,1)</f>
        <v>0</v>
      </c>
      <c r="K1124" s="147"/>
      <c r="L1124" s="33"/>
      <c r="M1124" s="152"/>
      <c r="N1124" s="153" t="s">
        <v>44</v>
      </c>
      <c r="Q1124" s="154" t="n">
        <v>0.0037</v>
      </c>
      <c r="R1124" s="154" t="n">
        <f aca="false">$Q$1124*$H$1124</f>
        <v>0.30636</v>
      </c>
      <c r="S1124" s="154" t="n">
        <v>0</v>
      </c>
      <c r="T1124" s="155" t="n">
        <f aca="false">$S$1124*$H$1124</f>
        <v>0</v>
      </c>
      <c r="AR1124" s="101" t="s">
        <v>277</v>
      </c>
      <c r="AT1124" s="101" t="s">
        <v>138</v>
      </c>
      <c r="AU1124" s="101" t="s">
        <v>82</v>
      </c>
      <c r="AY1124" s="12" t="s">
        <v>136</v>
      </c>
      <c r="BE1124" s="156" t="n">
        <f aca="false">IF($N$1124="základní",$J$1124,0)</f>
        <v>0</v>
      </c>
      <c r="BF1124" s="156" t="n">
        <f aca="false">IF($N$1124="snížená",$J$1124,0)</f>
        <v>0</v>
      </c>
      <c r="BG1124" s="156" t="n">
        <f aca="false">IF($N$1124="zákl. přenesená",$J$1124,0)</f>
        <v>0</v>
      </c>
      <c r="BH1124" s="156" t="n">
        <f aca="false">IF($N$1124="sníž. přenesená",$J$1124,0)</f>
        <v>0</v>
      </c>
      <c r="BI1124" s="156" t="n">
        <f aca="false">IF($N$1124="nulová",$J$1124,0)</f>
        <v>0</v>
      </c>
      <c r="BJ1124" s="101" t="s">
        <v>23</v>
      </c>
      <c r="BK1124" s="156" t="n">
        <f aca="false">ROUND($I$1124*$H$1124,1)</f>
        <v>0</v>
      </c>
      <c r="BL1124" s="101" t="s">
        <v>277</v>
      </c>
      <c r="BM1124" s="101" t="s">
        <v>1245</v>
      </c>
    </row>
    <row r="1125" s="12" customFormat="true" ht="15.75" hidden="false" customHeight="true" outlineLevel="0" collapsed="false">
      <c r="B1125" s="157"/>
      <c r="D1125" s="158" t="s">
        <v>144</v>
      </c>
      <c r="E1125" s="159"/>
      <c r="F1125" s="159" t="s">
        <v>1246</v>
      </c>
      <c r="H1125" s="160"/>
      <c r="L1125" s="157"/>
      <c r="M1125" s="161"/>
      <c r="T1125" s="162"/>
      <c r="AT1125" s="160" t="s">
        <v>144</v>
      </c>
      <c r="AU1125" s="160" t="s">
        <v>82</v>
      </c>
      <c r="AV1125" s="160" t="s">
        <v>23</v>
      </c>
      <c r="AW1125" s="160" t="s">
        <v>96</v>
      </c>
      <c r="AX1125" s="160" t="s">
        <v>73</v>
      </c>
      <c r="AY1125" s="160" t="s">
        <v>136</v>
      </c>
    </row>
    <row r="1126" s="12" customFormat="true" ht="15.75" hidden="false" customHeight="true" outlineLevel="0" collapsed="false">
      <c r="B1126" s="163"/>
      <c r="D1126" s="164" t="s">
        <v>144</v>
      </c>
      <c r="E1126" s="165"/>
      <c r="F1126" s="166" t="s">
        <v>1247</v>
      </c>
      <c r="H1126" s="167" t="n">
        <v>82.8</v>
      </c>
      <c r="L1126" s="163"/>
      <c r="M1126" s="168"/>
      <c r="T1126" s="169"/>
      <c r="AT1126" s="165" t="s">
        <v>144</v>
      </c>
      <c r="AU1126" s="165" t="s">
        <v>82</v>
      </c>
      <c r="AV1126" s="165" t="s">
        <v>82</v>
      </c>
      <c r="AW1126" s="165" t="s">
        <v>96</v>
      </c>
      <c r="AX1126" s="165" t="s">
        <v>73</v>
      </c>
      <c r="AY1126" s="165" t="s">
        <v>136</v>
      </c>
    </row>
    <row r="1127" s="12" customFormat="true" ht="15.75" hidden="false" customHeight="true" outlineLevel="0" collapsed="false">
      <c r="B1127" s="170"/>
      <c r="D1127" s="164" t="s">
        <v>144</v>
      </c>
      <c r="E1127" s="171"/>
      <c r="F1127" s="172" t="s">
        <v>147</v>
      </c>
      <c r="H1127" s="173" t="n">
        <v>82.8</v>
      </c>
      <c r="L1127" s="170"/>
      <c r="M1127" s="174"/>
      <c r="T1127" s="175"/>
      <c r="AT1127" s="171" t="s">
        <v>144</v>
      </c>
      <c r="AU1127" s="171" t="s">
        <v>82</v>
      </c>
      <c r="AV1127" s="171" t="s">
        <v>142</v>
      </c>
      <c r="AW1127" s="171" t="s">
        <v>96</v>
      </c>
      <c r="AX1127" s="171" t="s">
        <v>23</v>
      </c>
      <c r="AY1127" s="171" t="s">
        <v>136</v>
      </c>
    </row>
    <row r="1128" s="12" customFormat="true" ht="15.75" hidden="false" customHeight="true" outlineLevel="0" collapsed="false">
      <c r="B1128" s="33"/>
      <c r="C1128" s="145" t="s">
        <v>1248</v>
      </c>
      <c r="D1128" s="145" t="s">
        <v>138</v>
      </c>
      <c r="E1128" s="146" t="s">
        <v>1249</v>
      </c>
      <c r="F1128" s="147" t="s">
        <v>1250</v>
      </c>
      <c r="G1128" s="148" t="s">
        <v>528</v>
      </c>
      <c r="H1128" s="149" t="n">
        <v>82.8</v>
      </c>
      <c r="I1128" s="150"/>
      <c r="J1128" s="151" t="n">
        <f aca="false">ROUND($I$1128*$H$1128,1)</f>
        <v>0</v>
      </c>
      <c r="K1128" s="147"/>
      <c r="L1128" s="33"/>
      <c r="M1128" s="152"/>
      <c r="N1128" s="153" t="s">
        <v>44</v>
      </c>
      <c r="Q1128" s="154" t="n">
        <v>0.0037</v>
      </c>
      <c r="R1128" s="154" t="n">
        <f aca="false">$Q$1128*$H$1128</f>
        <v>0.30636</v>
      </c>
      <c r="S1128" s="154" t="n">
        <v>0</v>
      </c>
      <c r="T1128" s="155" t="n">
        <f aca="false">$S$1128*$H$1128</f>
        <v>0</v>
      </c>
      <c r="AR1128" s="101" t="s">
        <v>277</v>
      </c>
      <c r="AT1128" s="101" t="s">
        <v>138</v>
      </c>
      <c r="AU1128" s="101" t="s">
        <v>82</v>
      </c>
      <c r="AY1128" s="12" t="s">
        <v>136</v>
      </c>
      <c r="BE1128" s="156" t="n">
        <f aca="false">IF($N$1128="základní",$J$1128,0)</f>
        <v>0</v>
      </c>
      <c r="BF1128" s="156" t="n">
        <f aca="false">IF($N$1128="snížená",$J$1128,0)</f>
        <v>0</v>
      </c>
      <c r="BG1128" s="156" t="n">
        <f aca="false">IF($N$1128="zákl. přenesená",$J$1128,0)</f>
        <v>0</v>
      </c>
      <c r="BH1128" s="156" t="n">
        <f aca="false">IF($N$1128="sníž. přenesená",$J$1128,0)</f>
        <v>0</v>
      </c>
      <c r="BI1128" s="156" t="n">
        <f aca="false">IF($N$1128="nulová",$J$1128,0)</f>
        <v>0</v>
      </c>
      <c r="BJ1128" s="101" t="s">
        <v>23</v>
      </c>
      <c r="BK1128" s="156" t="n">
        <f aca="false">ROUND($I$1128*$H$1128,1)</f>
        <v>0</v>
      </c>
      <c r="BL1128" s="101" t="s">
        <v>277</v>
      </c>
      <c r="BM1128" s="101" t="s">
        <v>1251</v>
      </c>
    </row>
    <row r="1129" s="12" customFormat="true" ht="15.75" hidden="false" customHeight="true" outlineLevel="0" collapsed="false">
      <c r="B1129" s="157"/>
      <c r="D1129" s="158" t="s">
        <v>144</v>
      </c>
      <c r="E1129" s="159"/>
      <c r="F1129" s="159" t="s">
        <v>1246</v>
      </c>
      <c r="H1129" s="160"/>
      <c r="L1129" s="157"/>
      <c r="M1129" s="161"/>
      <c r="T1129" s="162"/>
      <c r="AT1129" s="160" t="s">
        <v>144</v>
      </c>
      <c r="AU1129" s="160" t="s">
        <v>82</v>
      </c>
      <c r="AV1129" s="160" t="s">
        <v>23</v>
      </c>
      <c r="AW1129" s="160" t="s">
        <v>96</v>
      </c>
      <c r="AX1129" s="160" t="s">
        <v>73</v>
      </c>
      <c r="AY1129" s="160" t="s">
        <v>136</v>
      </c>
    </row>
    <row r="1130" s="12" customFormat="true" ht="15.75" hidden="false" customHeight="true" outlineLevel="0" collapsed="false">
      <c r="B1130" s="163"/>
      <c r="D1130" s="164" t="s">
        <v>144</v>
      </c>
      <c r="E1130" s="165"/>
      <c r="F1130" s="166" t="s">
        <v>1247</v>
      </c>
      <c r="H1130" s="167" t="n">
        <v>82.8</v>
      </c>
      <c r="L1130" s="163"/>
      <c r="M1130" s="168"/>
      <c r="T1130" s="169"/>
      <c r="AT1130" s="165" t="s">
        <v>144</v>
      </c>
      <c r="AU1130" s="165" t="s">
        <v>82</v>
      </c>
      <c r="AV1130" s="165" t="s">
        <v>82</v>
      </c>
      <c r="AW1130" s="165" t="s">
        <v>96</v>
      </c>
      <c r="AX1130" s="165" t="s">
        <v>73</v>
      </c>
      <c r="AY1130" s="165" t="s">
        <v>136</v>
      </c>
    </row>
    <row r="1131" s="12" customFormat="true" ht="15.75" hidden="false" customHeight="true" outlineLevel="0" collapsed="false">
      <c r="B1131" s="170"/>
      <c r="D1131" s="164" t="s">
        <v>144</v>
      </c>
      <c r="E1131" s="171"/>
      <c r="F1131" s="172" t="s">
        <v>147</v>
      </c>
      <c r="H1131" s="173" t="n">
        <v>82.8</v>
      </c>
      <c r="L1131" s="170"/>
      <c r="M1131" s="174"/>
      <c r="T1131" s="175"/>
      <c r="AT1131" s="171" t="s">
        <v>144</v>
      </c>
      <c r="AU1131" s="171" t="s">
        <v>82</v>
      </c>
      <c r="AV1131" s="171" t="s">
        <v>142</v>
      </c>
      <c r="AW1131" s="171" t="s">
        <v>96</v>
      </c>
      <c r="AX1131" s="171" t="s">
        <v>23</v>
      </c>
      <c r="AY1131" s="171" t="s">
        <v>136</v>
      </c>
    </row>
    <row r="1132" s="12" customFormat="true" ht="15.75" hidden="false" customHeight="true" outlineLevel="0" collapsed="false">
      <c r="B1132" s="33"/>
      <c r="C1132" s="145" t="s">
        <v>1252</v>
      </c>
      <c r="D1132" s="145" t="s">
        <v>138</v>
      </c>
      <c r="E1132" s="146" t="s">
        <v>1253</v>
      </c>
      <c r="F1132" s="147" t="s">
        <v>1254</v>
      </c>
      <c r="G1132" s="148" t="s">
        <v>528</v>
      </c>
      <c r="H1132" s="149" t="n">
        <v>37</v>
      </c>
      <c r="I1132" s="150"/>
      <c r="J1132" s="151" t="n">
        <f aca="false">ROUND($I$1132*$H$1132,1)</f>
        <v>0</v>
      </c>
      <c r="K1132" s="147"/>
      <c r="L1132" s="33"/>
      <c r="M1132" s="152"/>
      <c r="N1132" s="153" t="s">
        <v>44</v>
      </c>
      <c r="Q1132" s="154" t="n">
        <v>0.0003</v>
      </c>
      <c r="R1132" s="154" t="n">
        <f aca="false">$Q$1132*$H$1132</f>
        <v>0.0111</v>
      </c>
      <c r="S1132" s="154" t="n">
        <v>0</v>
      </c>
      <c r="T1132" s="155" t="n">
        <f aca="false">$S$1132*$H$1132</f>
        <v>0</v>
      </c>
      <c r="AR1132" s="101" t="s">
        <v>277</v>
      </c>
      <c r="AT1132" s="101" t="s">
        <v>138</v>
      </c>
      <c r="AU1132" s="101" t="s">
        <v>82</v>
      </c>
      <c r="AY1132" s="12" t="s">
        <v>136</v>
      </c>
      <c r="BE1132" s="156" t="n">
        <f aca="false">IF($N$1132="základní",$J$1132,0)</f>
        <v>0</v>
      </c>
      <c r="BF1132" s="156" t="n">
        <f aca="false">IF($N$1132="snížená",$J$1132,0)</f>
        <v>0</v>
      </c>
      <c r="BG1132" s="156" t="n">
        <f aca="false">IF($N$1132="zákl. přenesená",$J$1132,0)</f>
        <v>0</v>
      </c>
      <c r="BH1132" s="156" t="n">
        <f aca="false">IF($N$1132="sníž. přenesená",$J$1132,0)</f>
        <v>0</v>
      </c>
      <c r="BI1132" s="156" t="n">
        <f aca="false">IF($N$1132="nulová",$J$1132,0)</f>
        <v>0</v>
      </c>
      <c r="BJ1132" s="101" t="s">
        <v>23</v>
      </c>
      <c r="BK1132" s="156" t="n">
        <f aca="false">ROUND($I$1132*$H$1132,1)</f>
        <v>0</v>
      </c>
      <c r="BL1132" s="101" t="s">
        <v>277</v>
      </c>
      <c r="BM1132" s="101" t="s">
        <v>1255</v>
      </c>
    </row>
    <row r="1133" s="12" customFormat="true" ht="15.75" hidden="false" customHeight="true" outlineLevel="0" collapsed="false">
      <c r="B1133" s="157"/>
      <c r="D1133" s="158" t="s">
        <v>144</v>
      </c>
      <c r="E1133" s="159"/>
      <c r="F1133" s="159" t="s">
        <v>1256</v>
      </c>
      <c r="H1133" s="160"/>
      <c r="L1133" s="157"/>
      <c r="M1133" s="161"/>
      <c r="T1133" s="162"/>
      <c r="AT1133" s="160" t="s">
        <v>144</v>
      </c>
      <c r="AU1133" s="160" t="s">
        <v>82</v>
      </c>
      <c r="AV1133" s="160" t="s">
        <v>23</v>
      </c>
      <c r="AW1133" s="160" t="s">
        <v>96</v>
      </c>
      <c r="AX1133" s="160" t="s">
        <v>73</v>
      </c>
      <c r="AY1133" s="160" t="s">
        <v>136</v>
      </c>
    </row>
    <row r="1134" s="12" customFormat="true" ht="15.75" hidden="false" customHeight="true" outlineLevel="0" collapsed="false">
      <c r="B1134" s="163"/>
      <c r="D1134" s="164" t="s">
        <v>144</v>
      </c>
      <c r="E1134" s="165"/>
      <c r="F1134" s="166" t="s">
        <v>1257</v>
      </c>
      <c r="H1134" s="167" t="n">
        <v>3</v>
      </c>
      <c r="L1134" s="163"/>
      <c r="M1134" s="168"/>
      <c r="T1134" s="169"/>
      <c r="AT1134" s="165" t="s">
        <v>144</v>
      </c>
      <c r="AU1134" s="165" t="s">
        <v>82</v>
      </c>
      <c r="AV1134" s="165" t="s">
        <v>82</v>
      </c>
      <c r="AW1134" s="165" t="s">
        <v>96</v>
      </c>
      <c r="AX1134" s="165" t="s">
        <v>73</v>
      </c>
      <c r="AY1134" s="165" t="s">
        <v>136</v>
      </c>
    </row>
    <row r="1135" s="12" customFormat="true" ht="15.75" hidden="false" customHeight="true" outlineLevel="0" collapsed="false">
      <c r="B1135" s="163"/>
      <c r="D1135" s="164" t="s">
        <v>144</v>
      </c>
      <c r="E1135" s="165"/>
      <c r="F1135" s="166" t="s">
        <v>1258</v>
      </c>
      <c r="H1135" s="167" t="n">
        <v>4</v>
      </c>
      <c r="L1135" s="163"/>
      <c r="M1135" s="168"/>
      <c r="T1135" s="169"/>
      <c r="AT1135" s="165" t="s">
        <v>144</v>
      </c>
      <c r="AU1135" s="165" t="s">
        <v>82</v>
      </c>
      <c r="AV1135" s="165" t="s">
        <v>82</v>
      </c>
      <c r="AW1135" s="165" t="s">
        <v>96</v>
      </c>
      <c r="AX1135" s="165" t="s">
        <v>73</v>
      </c>
      <c r="AY1135" s="165" t="s">
        <v>136</v>
      </c>
    </row>
    <row r="1136" s="12" customFormat="true" ht="15.75" hidden="false" customHeight="true" outlineLevel="0" collapsed="false">
      <c r="B1136" s="163"/>
      <c r="D1136" s="164" t="s">
        <v>144</v>
      </c>
      <c r="E1136" s="165"/>
      <c r="F1136" s="166" t="s">
        <v>1259</v>
      </c>
      <c r="H1136" s="167" t="n">
        <v>6</v>
      </c>
      <c r="L1136" s="163"/>
      <c r="M1136" s="168"/>
      <c r="T1136" s="169"/>
      <c r="AT1136" s="165" t="s">
        <v>144</v>
      </c>
      <c r="AU1136" s="165" t="s">
        <v>82</v>
      </c>
      <c r="AV1136" s="165" t="s">
        <v>82</v>
      </c>
      <c r="AW1136" s="165" t="s">
        <v>96</v>
      </c>
      <c r="AX1136" s="165" t="s">
        <v>73</v>
      </c>
      <c r="AY1136" s="165" t="s">
        <v>136</v>
      </c>
    </row>
    <row r="1137" s="12" customFormat="true" ht="15.75" hidden="false" customHeight="true" outlineLevel="0" collapsed="false">
      <c r="B1137" s="163"/>
      <c r="D1137" s="164" t="s">
        <v>144</v>
      </c>
      <c r="E1137" s="165"/>
      <c r="F1137" s="166" t="s">
        <v>1260</v>
      </c>
      <c r="H1137" s="167" t="n">
        <v>1</v>
      </c>
      <c r="L1137" s="163"/>
      <c r="M1137" s="168"/>
      <c r="T1137" s="169"/>
      <c r="AT1137" s="165" t="s">
        <v>144</v>
      </c>
      <c r="AU1137" s="165" t="s">
        <v>82</v>
      </c>
      <c r="AV1137" s="165" t="s">
        <v>82</v>
      </c>
      <c r="AW1137" s="165" t="s">
        <v>96</v>
      </c>
      <c r="AX1137" s="165" t="s">
        <v>73</v>
      </c>
      <c r="AY1137" s="165" t="s">
        <v>136</v>
      </c>
    </row>
    <row r="1138" s="12" customFormat="true" ht="15.75" hidden="false" customHeight="true" outlineLevel="0" collapsed="false">
      <c r="B1138" s="157"/>
      <c r="D1138" s="164" t="s">
        <v>144</v>
      </c>
      <c r="E1138" s="160"/>
      <c r="F1138" s="159" t="s">
        <v>1261</v>
      </c>
      <c r="H1138" s="160"/>
      <c r="L1138" s="157"/>
      <c r="M1138" s="161"/>
      <c r="T1138" s="162"/>
      <c r="AT1138" s="160" t="s">
        <v>144</v>
      </c>
      <c r="AU1138" s="160" t="s">
        <v>82</v>
      </c>
      <c r="AV1138" s="160" t="s">
        <v>23</v>
      </c>
      <c r="AW1138" s="160" t="s">
        <v>96</v>
      </c>
      <c r="AX1138" s="160" t="s">
        <v>73</v>
      </c>
      <c r="AY1138" s="160" t="s">
        <v>136</v>
      </c>
    </row>
    <row r="1139" s="12" customFormat="true" ht="15.75" hidden="false" customHeight="true" outlineLevel="0" collapsed="false">
      <c r="B1139" s="163"/>
      <c r="D1139" s="164" t="s">
        <v>144</v>
      </c>
      <c r="E1139" s="165"/>
      <c r="F1139" s="166" t="s">
        <v>1262</v>
      </c>
      <c r="H1139" s="167" t="n">
        <v>1</v>
      </c>
      <c r="L1139" s="163"/>
      <c r="M1139" s="168"/>
      <c r="T1139" s="169"/>
      <c r="AT1139" s="165" t="s">
        <v>144</v>
      </c>
      <c r="AU1139" s="165" t="s">
        <v>82</v>
      </c>
      <c r="AV1139" s="165" t="s">
        <v>82</v>
      </c>
      <c r="AW1139" s="165" t="s">
        <v>96</v>
      </c>
      <c r="AX1139" s="165" t="s">
        <v>73</v>
      </c>
      <c r="AY1139" s="165" t="s">
        <v>136</v>
      </c>
    </row>
    <row r="1140" s="12" customFormat="true" ht="15.75" hidden="false" customHeight="true" outlineLevel="0" collapsed="false">
      <c r="B1140" s="157"/>
      <c r="D1140" s="164" t="s">
        <v>144</v>
      </c>
      <c r="E1140" s="160"/>
      <c r="F1140" s="159" t="s">
        <v>1263</v>
      </c>
      <c r="H1140" s="160"/>
      <c r="L1140" s="157"/>
      <c r="M1140" s="161"/>
      <c r="T1140" s="162"/>
      <c r="AT1140" s="160" t="s">
        <v>144</v>
      </c>
      <c r="AU1140" s="160" t="s">
        <v>82</v>
      </c>
      <c r="AV1140" s="160" t="s">
        <v>23</v>
      </c>
      <c r="AW1140" s="160" t="s">
        <v>96</v>
      </c>
      <c r="AX1140" s="160" t="s">
        <v>73</v>
      </c>
      <c r="AY1140" s="160" t="s">
        <v>136</v>
      </c>
    </row>
    <row r="1141" s="12" customFormat="true" ht="15.75" hidden="false" customHeight="true" outlineLevel="0" collapsed="false">
      <c r="B1141" s="163"/>
      <c r="D1141" s="164" t="s">
        <v>144</v>
      </c>
      <c r="E1141" s="165"/>
      <c r="F1141" s="166" t="s">
        <v>1264</v>
      </c>
      <c r="H1141" s="167" t="n">
        <v>4</v>
      </c>
      <c r="L1141" s="163"/>
      <c r="M1141" s="168"/>
      <c r="T1141" s="169"/>
      <c r="AT1141" s="165" t="s">
        <v>144</v>
      </c>
      <c r="AU1141" s="165" t="s">
        <v>82</v>
      </c>
      <c r="AV1141" s="165" t="s">
        <v>82</v>
      </c>
      <c r="AW1141" s="165" t="s">
        <v>96</v>
      </c>
      <c r="AX1141" s="165" t="s">
        <v>73</v>
      </c>
      <c r="AY1141" s="165" t="s">
        <v>136</v>
      </c>
    </row>
    <row r="1142" s="12" customFormat="true" ht="15.75" hidden="false" customHeight="true" outlineLevel="0" collapsed="false">
      <c r="B1142" s="163"/>
      <c r="D1142" s="164" t="s">
        <v>144</v>
      </c>
      <c r="E1142" s="165"/>
      <c r="F1142" s="166" t="s">
        <v>1265</v>
      </c>
      <c r="H1142" s="167" t="n">
        <v>4</v>
      </c>
      <c r="L1142" s="163"/>
      <c r="M1142" s="168"/>
      <c r="T1142" s="169"/>
      <c r="AT1142" s="165" t="s">
        <v>144</v>
      </c>
      <c r="AU1142" s="165" t="s">
        <v>82</v>
      </c>
      <c r="AV1142" s="165" t="s">
        <v>82</v>
      </c>
      <c r="AW1142" s="165" t="s">
        <v>96</v>
      </c>
      <c r="AX1142" s="165" t="s">
        <v>73</v>
      </c>
      <c r="AY1142" s="165" t="s">
        <v>136</v>
      </c>
    </row>
    <row r="1143" s="12" customFormat="true" ht="15.75" hidden="false" customHeight="true" outlineLevel="0" collapsed="false">
      <c r="B1143" s="157"/>
      <c r="D1143" s="164" t="s">
        <v>144</v>
      </c>
      <c r="E1143" s="160"/>
      <c r="F1143" s="159" t="s">
        <v>1266</v>
      </c>
      <c r="H1143" s="160"/>
      <c r="L1143" s="157"/>
      <c r="M1143" s="161"/>
      <c r="T1143" s="162"/>
      <c r="AT1143" s="160" t="s">
        <v>144</v>
      </c>
      <c r="AU1143" s="160" t="s">
        <v>82</v>
      </c>
      <c r="AV1143" s="160" t="s">
        <v>23</v>
      </c>
      <c r="AW1143" s="160" t="s">
        <v>96</v>
      </c>
      <c r="AX1143" s="160" t="s">
        <v>73</v>
      </c>
      <c r="AY1143" s="160" t="s">
        <v>136</v>
      </c>
    </row>
    <row r="1144" s="12" customFormat="true" ht="15.75" hidden="false" customHeight="true" outlineLevel="0" collapsed="false">
      <c r="B1144" s="163"/>
      <c r="D1144" s="164" t="s">
        <v>144</v>
      </c>
      <c r="E1144" s="165"/>
      <c r="F1144" s="166" t="s">
        <v>1267</v>
      </c>
      <c r="H1144" s="167" t="n">
        <v>8</v>
      </c>
      <c r="L1144" s="163"/>
      <c r="M1144" s="168"/>
      <c r="T1144" s="169"/>
      <c r="AT1144" s="165" t="s">
        <v>144</v>
      </c>
      <c r="AU1144" s="165" t="s">
        <v>82</v>
      </c>
      <c r="AV1144" s="165" t="s">
        <v>82</v>
      </c>
      <c r="AW1144" s="165" t="s">
        <v>96</v>
      </c>
      <c r="AX1144" s="165" t="s">
        <v>73</v>
      </c>
      <c r="AY1144" s="165" t="s">
        <v>136</v>
      </c>
    </row>
    <row r="1145" s="12" customFormat="true" ht="15.75" hidden="false" customHeight="true" outlineLevel="0" collapsed="false">
      <c r="B1145" s="163"/>
      <c r="D1145" s="164" t="s">
        <v>144</v>
      </c>
      <c r="E1145" s="165"/>
      <c r="F1145" s="166" t="s">
        <v>1268</v>
      </c>
      <c r="H1145" s="167" t="n">
        <v>2</v>
      </c>
      <c r="L1145" s="163"/>
      <c r="M1145" s="168"/>
      <c r="T1145" s="169"/>
      <c r="AT1145" s="165" t="s">
        <v>144</v>
      </c>
      <c r="AU1145" s="165" t="s">
        <v>82</v>
      </c>
      <c r="AV1145" s="165" t="s">
        <v>82</v>
      </c>
      <c r="AW1145" s="165" t="s">
        <v>96</v>
      </c>
      <c r="AX1145" s="165" t="s">
        <v>73</v>
      </c>
      <c r="AY1145" s="165" t="s">
        <v>136</v>
      </c>
    </row>
    <row r="1146" s="12" customFormat="true" ht="15.75" hidden="false" customHeight="true" outlineLevel="0" collapsed="false">
      <c r="B1146" s="163"/>
      <c r="D1146" s="164" t="s">
        <v>144</v>
      </c>
      <c r="E1146" s="165"/>
      <c r="F1146" s="166" t="s">
        <v>1269</v>
      </c>
      <c r="H1146" s="167" t="n">
        <v>4</v>
      </c>
      <c r="L1146" s="163"/>
      <c r="M1146" s="168"/>
      <c r="T1146" s="169"/>
      <c r="AT1146" s="165" t="s">
        <v>144</v>
      </c>
      <c r="AU1146" s="165" t="s">
        <v>82</v>
      </c>
      <c r="AV1146" s="165" t="s">
        <v>82</v>
      </c>
      <c r="AW1146" s="165" t="s">
        <v>96</v>
      </c>
      <c r="AX1146" s="165" t="s">
        <v>73</v>
      </c>
      <c r="AY1146" s="165" t="s">
        <v>136</v>
      </c>
    </row>
    <row r="1147" s="12" customFormat="true" ht="15.75" hidden="false" customHeight="true" outlineLevel="0" collapsed="false">
      <c r="B1147" s="170"/>
      <c r="D1147" s="164" t="s">
        <v>144</v>
      </c>
      <c r="E1147" s="171"/>
      <c r="F1147" s="172" t="s">
        <v>147</v>
      </c>
      <c r="H1147" s="173" t="n">
        <v>37</v>
      </c>
      <c r="L1147" s="170"/>
      <c r="M1147" s="174"/>
      <c r="T1147" s="175"/>
      <c r="AT1147" s="171" t="s">
        <v>144</v>
      </c>
      <c r="AU1147" s="171" t="s">
        <v>82</v>
      </c>
      <c r="AV1147" s="171" t="s">
        <v>142</v>
      </c>
      <c r="AW1147" s="171" t="s">
        <v>96</v>
      </c>
      <c r="AX1147" s="171" t="s">
        <v>23</v>
      </c>
      <c r="AY1147" s="171" t="s">
        <v>136</v>
      </c>
    </row>
    <row r="1148" s="12" customFormat="true" ht="15.75" hidden="false" customHeight="true" outlineLevel="0" collapsed="false">
      <c r="B1148" s="33"/>
      <c r="C1148" s="145" t="s">
        <v>1270</v>
      </c>
      <c r="D1148" s="145" t="s">
        <v>138</v>
      </c>
      <c r="E1148" s="146" t="s">
        <v>1271</v>
      </c>
      <c r="F1148" s="147" t="s">
        <v>1272</v>
      </c>
      <c r="G1148" s="148" t="s">
        <v>446</v>
      </c>
      <c r="H1148" s="149" t="n">
        <v>12</v>
      </c>
      <c r="I1148" s="150"/>
      <c r="J1148" s="151" t="n">
        <f aca="false">ROUND($I$1148*$H$1148,1)</f>
        <v>0</v>
      </c>
      <c r="K1148" s="147"/>
      <c r="L1148" s="33"/>
      <c r="M1148" s="152"/>
      <c r="N1148" s="153" t="s">
        <v>44</v>
      </c>
      <c r="Q1148" s="154" t="n">
        <v>0.0037</v>
      </c>
      <c r="R1148" s="154" t="n">
        <f aca="false">$Q$1148*$H$1148</f>
        <v>0.0444</v>
      </c>
      <c r="S1148" s="154" t="n">
        <v>0</v>
      </c>
      <c r="T1148" s="155" t="n">
        <f aca="false">$S$1148*$H$1148</f>
        <v>0</v>
      </c>
      <c r="AR1148" s="101" t="s">
        <v>277</v>
      </c>
      <c r="AT1148" s="101" t="s">
        <v>138</v>
      </c>
      <c r="AU1148" s="101" t="s">
        <v>82</v>
      </c>
      <c r="AY1148" s="12" t="s">
        <v>136</v>
      </c>
      <c r="BE1148" s="156" t="n">
        <f aca="false">IF($N$1148="základní",$J$1148,0)</f>
        <v>0</v>
      </c>
      <c r="BF1148" s="156" t="n">
        <f aca="false">IF($N$1148="snížená",$J$1148,0)</f>
        <v>0</v>
      </c>
      <c r="BG1148" s="156" t="n">
        <f aca="false">IF($N$1148="zákl. přenesená",$J$1148,0)</f>
        <v>0</v>
      </c>
      <c r="BH1148" s="156" t="n">
        <f aca="false">IF($N$1148="sníž. přenesená",$J$1148,0)</f>
        <v>0</v>
      </c>
      <c r="BI1148" s="156" t="n">
        <f aca="false">IF($N$1148="nulová",$J$1148,0)</f>
        <v>0</v>
      </c>
      <c r="BJ1148" s="101" t="s">
        <v>23</v>
      </c>
      <c r="BK1148" s="156" t="n">
        <f aca="false">ROUND($I$1148*$H$1148,1)</f>
        <v>0</v>
      </c>
      <c r="BL1148" s="101" t="s">
        <v>277</v>
      </c>
      <c r="BM1148" s="101" t="s">
        <v>1273</v>
      </c>
    </row>
    <row r="1149" s="12" customFormat="true" ht="15.75" hidden="false" customHeight="true" outlineLevel="0" collapsed="false">
      <c r="B1149" s="157"/>
      <c r="D1149" s="158" t="s">
        <v>144</v>
      </c>
      <c r="E1149" s="159"/>
      <c r="F1149" s="159" t="s">
        <v>1274</v>
      </c>
      <c r="H1149" s="160"/>
      <c r="L1149" s="157"/>
      <c r="M1149" s="161"/>
      <c r="T1149" s="162"/>
      <c r="AT1149" s="160" t="s">
        <v>144</v>
      </c>
      <c r="AU1149" s="160" t="s">
        <v>82</v>
      </c>
      <c r="AV1149" s="160" t="s">
        <v>23</v>
      </c>
      <c r="AW1149" s="160" t="s">
        <v>96</v>
      </c>
      <c r="AX1149" s="160" t="s">
        <v>73</v>
      </c>
      <c r="AY1149" s="160" t="s">
        <v>136</v>
      </c>
    </row>
    <row r="1150" s="12" customFormat="true" ht="15.75" hidden="false" customHeight="true" outlineLevel="0" collapsed="false">
      <c r="B1150" s="163"/>
      <c r="D1150" s="164" t="s">
        <v>144</v>
      </c>
      <c r="E1150" s="165"/>
      <c r="F1150" s="166" t="s">
        <v>1275</v>
      </c>
      <c r="H1150" s="167" t="n">
        <v>12</v>
      </c>
      <c r="L1150" s="163"/>
      <c r="M1150" s="168"/>
      <c r="T1150" s="169"/>
      <c r="AT1150" s="165" t="s">
        <v>144</v>
      </c>
      <c r="AU1150" s="165" t="s">
        <v>82</v>
      </c>
      <c r="AV1150" s="165" t="s">
        <v>82</v>
      </c>
      <c r="AW1150" s="165" t="s">
        <v>96</v>
      </c>
      <c r="AX1150" s="165" t="s">
        <v>73</v>
      </c>
      <c r="AY1150" s="165" t="s">
        <v>136</v>
      </c>
    </row>
    <row r="1151" s="12" customFormat="true" ht="15.75" hidden="false" customHeight="true" outlineLevel="0" collapsed="false">
      <c r="B1151" s="170"/>
      <c r="D1151" s="164" t="s">
        <v>144</v>
      </c>
      <c r="E1151" s="171"/>
      <c r="F1151" s="172" t="s">
        <v>147</v>
      </c>
      <c r="H1151" s="173" t="n">
        <v>12</v>
      </c>
      <c r="L1151" s="170"/>
      <c r="M1151" s="174"/>
      <c r="T1151" s="175"/>
      <c r="AT1151" s="171" t="s">
        <v>144</v>
      </c>
      <c r="AU1151" s="171" t="s">
        <v>82</v>
      </c>
      <c r="AV1151" s="171" t="s">
        <v>142</v>
      </c>
      <c r="AW1151" s="171" t="s">
        <v>96</v>
      </c>
      <c r="AX1151" s="171" t="s">
        <v>23</v>
      </c>
      <c r="AY1151" s="171" t="s">
        <v>136</v>
      </c>
    </row>
    <row r="1152" s="12" customFormat="true" ht="15.75" hidden="false" customHeight="true" outlineLevel="0" collapsed="false">
      <c r="B1152" s="33"/>
      <c r="C1152" s="145" t="s">
        <v>1276</v>
      </c>
      <c r="D1152" s="145" t="s">
        <v>138</v>
      </c>
      <c r="E1152" s="146" t="s">
        <v>1277</v>
      </c>
      <c r="F1152" s="147" t="s">
        <v>1278</v>
      </c>
      <c r="G1152" s="148" t="s">
        <v>481</v>
      </c>
      <c r="H1152" s="149" t="n">
        <v>8.459</v>
      </c>
      <c r="I1152" s="150"/>
      <c r="J1152" s="151" t="n">
        <f aca="false">ROUND($I$1152*$H$1152,1)</f>
        <v>0</v>
      </c>
      <c r="K1152" s="147"/>
      <c r="L1152" s="33"/>
      <c r="M1152" s="152"/>
      <c r="N1152" s="153" t="s">
        <v>44</v>
      </c>
      <c r="Q1152" s="154" t="n">
        <v>0</v>
      </c>
      <c r="R1152" s="154" t="n">
        <f aca="false">$Q$1152*$H$1152</f>
        <v>0</v>
      </c>
      <c r="S1152" s="154" t="n">
        <v>0</v>
      </c>
      <c r="T1152" s="155" t="n">
        <f aca="false">$S$1152*$H$1152</f>
        <v>0</v>
      </c>
      <c r="AR1152" s="101" t="s">
        <v>277</v>
      </c>
      <c r="AT1152" s="101" t="s">
        <v>138</v>
      </c>
      <c r="AU1152" s="101" t="s">
        <v>82</v>
      </c>
      <c r="AY1152" s="12" t="s">
        <v>136</v>
      </c>
      <c r="BE1152" s="156" t="n">
        <f aca="false">IF($N$1152="základní",$J$1152,0)</f>
        <v>0</v>
      </c>
      <c r="BF1152" s="156" t="n">
        <f aca="false">IF($N$1152="snížená",$J$1152,0)</f>
        <v>0</v>
      </c>
      <c r="BG1152" s="156" t="n">
        <f aca="false">IF($N$1152="zákl. přenesená",$J$1152,0)</f>
        <v>0</v>
      </c>
      <c r="BH1152" s="156" t="n">
        <f aca="false">IF($N$1152="sníž. přenesená",$J$1152,0)</f>
        <v>0</v>
      </c>
      <c r="BI1152" s="156" t="n">
        <f aca="false">IF($N$1152="nulová",$J$1152,0)</f>
        <v>0</v>
      </c>
      <c r="BJ1152" s="101" t="s">
        <v>23</v>
      </c>
      <c r="BK1152" s="156" t="n">
        <f aca="false">ROUND($I$1152*$H$1152,1)</f>
        <v>0</v>
      </c>
      <c r="BL1152" s="101" t="s">
        <v>277</v>
      </c>
      <c r="BM1152" s="101" t="s">
        <v>1279</v>
      </c>
    </row>
    <row r="1153" s="12" customFormat="true" ht="15.75" hidden="false" customHeight="true" outlineLevel="0" collapsed="false">
      <c r="B1153" s="33"/>
      <c r="C1153" s="148" t="s">
        <v>1280</v>
      </c>
      <c r="D1153" s="148" t="s">
        <v>138</v>
      </c>
      <c r="E1153" s="146" t="s">
        <v>1281</v>
      </c>
      <c r="F1153" s="147" t="s">
        <v>1282</v>
      </c>
      <c r="G1153" s="148" t="s">
        <v>481</v>
      </c>
      <c r="H1153" s="149" t="n">
        <v>8.459</v>
      </c>
      <c r="I1153" s="150"/>
      <c r="J1153" s="151" t="n">
        <f aca="false">ROUND($I$1153*$H$1153,1)</f>
        <v>0</v>
      </c>
      <c r="K1153" s="147"/>
      <c r="L1153" s="33"/>
      <c r="M1153" s="152"/>
      <c r="N1153" s="153" t="s">
        <v>44</v>
      </c>
      <c r="Q1153" s="154" t="n">
        <v>0</v>
      </c>
      <c r="R1153" s="154" t="n">
        <f aca="false">$Q$1153*$H$1153</f>
        <v>0</v>
      </c>
      <c r="S1153" s="154" t="n">
        <v>0</v>
      </c>
      <c r="T1153" s="155" t="n">
        <f aca="false">$S$1153*$H$1153</f>
        <v>0</v>
      </c>
      <c r="AR1153" s="101" t="s">
        <v>277</v>
      </c>
      <c r="AT1153" s="101" t="s">
        <v>138</v>
      </c>
      <c r="AU1153" s="101" t="s">
        <v>82</v>
      </c>
      <c r="AY1153" s="101" t="s">
        <v>136</v>
      </c>
      <c r="BE1153" s="156" t="n">
        <f aca="false">IF($N$1153="základní",$J$1153,0)</f>
        <v>0</v>
      </c>
      <c r="BF1153" s="156" t="n">
        <f aca="false">IF($N$1153="snížená",$J$1153,0)</f>
        <v>0</v>
      </c>
      <c r="BG1153" s="156" t="n">
        <f aca="false">IF($N$1153="zákl. přenesená",$J$1153,0)</f>
        <v>0</v>
      </c>
      <c r="BH1153" s="156" t="n">
        <f aca="false">IF($N$1153="sníž. přenesená",$J$1153,0)</f>
        <v>0</v>
      </c>
      <c r="BI1153" s="156" t="n">
        <f aca="false">IF($N$1153="nulová",$J$1153,0)</f>
        <v>0</v>
      </c>
      <c r="BJ1153" s="101" t="s">
        <v>23</v>
      </c>
      <c r="BK1153" s="156" t="n">
        <f aca="false">ROUND($I$1153*$H$1153,1)</f>
        <v>0</v>
      </c>
      <c r="BL1153" s="101" t="s">
        <v>277</v>
      </c>
      <c r="BM1153" s="101" t="s">
        <v>1283</v>
      </c>
    </row>
    <row r="1154" s="12" customFormat="true" ht="15.75" hidden="false" customHeight="true" outlineLevel="0" collapsed="false">
      <c r="B1154" s="33"/>
      <c r="C1154" s="148" t="s">
        <v>1284</v>
      </c>
      <c r="D1154" s="148" t="s">
        <v>138</v>
      </c>
      <c r="E1154" s="146" t="s">
        <v>1285</v>
      </c>
      <c r="F1154" s="147" t="s">
        <v>1286</v>
      </c>
      <c r="G1154" s="148" t="s">
        <v>481</v>
      </c>
      <c r="H1154" s="149" t="n">
        <v>8.459</v>
      </c>
      <c r="I1154" s="150"/>
      <c r="J1154" s="151" t="n">
        <f aca="false">ROUND($I$1154*$H$1154,1)</f>
        <v>0</v>
      </c>
      <c r="K1154" s="147"/>
      <c r="L1154" s="33"/>
      <c r="M1154" s="152"/>
      <c r="N1154" s="153" t="s">
        <v>44</v>
      </c>
      <c r="Q1154" s="154" t="n">
        <v>0</v>
      </c>
      <c r="R1154" s="154" t="n">
        <f aca="false">$Q$1154*$H$1154</f>
        <v>0</v>
      </c>
      <c r="S1154" s="154" t="n">
        <v>0</v>
      </c>
      <c r="T1154" s="155" t="n">
        <f aca="false">$S$1154*$H$1154</f>
        <v>0</v>
      </c>
      <c r="AR1154" s="101" t="s">
        <v>277</v>
      </c>
      <c r="AT1154" s="101" t="s">
        <v>138</v>
      </c>
      <c r="AU1154" s="101" t="s">
        <v>82</v>
      </c>
      <c r="AY1154" s="101" t="s">
        <v>136</v>
      </c>
      <c r="BE1154" s="156" t="n">
        <f aca="false">IF($N$1154="základní",$J$1154,0)</f>
        <v>0</v>
      </c>
      <c r="BF1154" s="156" t="n">
        <f aca="false">IF($N$1154="snížená",$J$1154,0)</f>
        <v>0</v>
      </c>
      <c r="BG1154" s="156" t="n">
        <f aca="false">IF($N$1154="zákl. přenesená",$J$1154,0)</f>
        <v>0</v>
      </c>
      <c r="BH1154" s="156" t="n">
        <f aca="false">IF($N$1154="sníž. přenesená",$J$1154,0)</f>
        <v>0</v>
      </c>
      <c r="BI1154" s="156" t="n">
        <f aca="false">IF($N$1154="nulová",$J$1154,0)</f>
        <v>0</v>
      </c>
      <c r="BJ1154" s="101" t="s">
        <v>23</v>
      </c>
      <c r="BK1154" s="156" t="n">
        <f aca="false">ROUND($I$1154*$H$1154,1)</f>
        <v>0</v>
      </c>
      <c r="BL1154" s="101" t="s">
        <v>277</v>
      </c>
      <c r="BM1154" s="101" t="s">
        <v>1287</v>
      </c>
    </row>
    <row r="1155" s="134" customFormat="true" ht="30.75" hidden="false" customHeight="true" outlineLevel="0" collapsed="false">
      <c r="B1155" s="135"/>
      <c r="D1155" s="136" t="s">
        <v>72</v>
      </c>
      <c r="E1155" s="143" t="s">
        <v>1288</v>
      </c>
      <c r="F1155" s="143" t="s">
        <v>1289</v>
      </c>
      <c r="J1155" s="144" t="n">
        <f aca="false">$BK$1155</f>
        <v>0</v>
      </c>
      <c r="L1155" s="135"/>
      <c r="M1155" s="139"/>
      <c r="P1155" s="140" t="n">
        <f aca="false">SUM($P$1156:$P$1167)</f>
        <v>0</v>
      </c>
      <c r="R1155" s="140" t="n">
        <f aca="false">SUM($R$1156:$R$1167)</f>
        <v>0.06869309</v>
      </c>
      <c r="T1155" s="141" t="n">
        <f aca="false">SUM($T$1156:$T$1167)</f>
        <v>0</v>
      </c>
      <c r="AR1155" s="136" t="s">
        <v>82</v>
      </c>
      <c r="AT1155" s="136" t="s">
        <v>72</v>
      </c>
      <c r="AU1155" s="136" t="s">
        <v>23</v>
      </c>
      <c r="AY1155" s="136" t="s">
        <v>136</v>
      </c>
      <c r="BK1155" s="142" t="n">
        <f aca="false">SUM($BK$1156:$BK$1167)</f>
        <v>0</v>
      </c>
    </row>
    <row r="1156" s="12" customFormat="true" ht="15.75" hidden="false" customHeight="true" outlineLevel="0" collapsed="false">
      <c r="B1156" s="33"/>
      <c r="C1156" s="148" t="s">
        <v>1290</v>
      </c>
      <c r="D1156" s="148" t="s">
        <v>138</v>
      </c>
      <c r="E1156" s="146" t="s">
        <v>1291</v>
      </c>
      <c r="F1156" s="147" t="s">
        <v>1292</v>
      </c>
      <c r="G1156" s="148" t="s">
        <v>141</v>
      </c>
      <c r="H1156" s="149" t="n">
        <v>404.077</v>
      </c>
      <c r="I1156" s="150"/>
      <c r="J1156" s="151" t="n">
        <f aca="false">ROUND($I$1156*$H$1156,1)</f>
        <v>0</v>
      </c>
      <c r="K1156" s="147"/>
      <c r="L1156" s="33"/>
      <c r="M1156" s="152"/>
      <c r="N1156" s="153" t="s">
        <v>44</v>
      </c>
      <c r="Q1156" s="154" t="n">
        <v>0.00017</v>
      </c>
      <c r="R1156" s="154" t="n">
        <f aca="false">$Q$1156*$H$1156</f>
        <v>0.06869309</v>
      </c>
      <c r="S1156" s="154" t="n">
        <v>0</v>
      </c>
      <c r="T1156" s="155" t="n">
        <f aca="false">$S$1156*$H$1156</f>
        <v>0</v>
      </c>
      <c r="AR1156" s="101" t="s">
        <v>277</v>
      </c>
      <c r="AT1156" s="101" t="s">
        <v>138</v>
      </c>
      <c r="AU1156" s="101" t="s">
        <v>82</v>
      </c>
      <c r="AY1156" s="101" t="s">
        <v>136</v>
      </c>
      <c r="BE1156" s="156" t="n">
        <f aca="false">IF($N$1156="základní",$J$1156,0)</f>
        <v>0</v>
      </c>
      <c r="BF1156" s="156" t="n">
        <f aca="false">IF($N$1156="snížená",$J$1156,0)</f>
        <v>0</v>
      </c>
      <c r="BG1156" s="156" t="n">
        <f aca="false">IF($N$1156="zákl. přenesená",$J$1156,0)</f>
        <v>0</v>
      </c>
      <c r="BH1156" s="156" t="n">
        <f aca="false">IF($N$1156="sníž. přenesená",$J$1156,0)</f>
        <v>0</v>
      </c>
      <c r="BI1156" s="156" t="n">
        <f aca="false">IF($N$1156="nulová",$J$1156,0)</f>
        <v>0</v>
      </c>
      <c r="BJ1156" s="101" t="s">
        <v>23</v>
      </c>
      <c r="BK1156" s="156" t="n">
        <f aca="false">ROUND($I$1156*$H$1156,1)</f>
        <v>0</v>
      </c>
      <c r="BL1156" s="101" t="s">
        <v>277</v>
      </c>
      <c r="BM1156" s="101" t="s">
        <v>1293</v>
      </c>
    </row>
    <row r="1157" s="12" customFormat="true" ht="15.75" hidden="false" customHeight="true" outlineLevel="0" collapsed="false">
      <c r="B1157" s="157"/>
      <c r="D1157" s="158" t="s">
        <v>144</v>
      </c>
      <c r="E1157" s="159"/>
      <c r="F1157" s="159" t="s">
        <v>188</v>
      </c>
      <c r="H1157" s="160"/>
      <c r="L1157" s="157"/>
      <c r="M1157" s="161"/>
      <c r="T1157" s="162"/>
      <c r="AT1157" s="160" t="s">
        <v>144</v>
      </c>
      <c r="AU1157" s="160" t="s">
        <v>82</v>
      </c>
      <c r="AV1157" s="160" t="s">
        <v>23</v>
      </c>
      <c r="AW1157" s="160" t="s">
        <v>96</v>
      </c>
      <c r="AX1157" s="160" t="s">
        <v>73</v>
      </c>
      <c r="AY1157" s="160" t="s">
        <v>136</v>
      </c>
    </row>
    <row r="1158" s="12" customFormat="true" ht="15.75" hidden="false" customHeight="true" outlineLevel="0" collapsed="false">
      <c r="B1158" s="157"/>
      <c r="D1158" s="164" t="s">
        <v>144</v>
      </c>
      <c r="E1158" s="160"/>
      <c r="F1158" s="159" t="s">
        <v>1222</v>
      </c>
      <c r="H1158" s="160"/>
      <c r="L1158" s="157"/>
      <c r="M1158" s="161"/>
      <c r="T1158" s="162"/>
      <c r="AT1158" s="160" t="s">
        <v>144</v>
      </c>
      <c r="AU1158" s="160" t="s">
        <v>82</v>
      </c>
      <c r="AV1158" s="160" t="s">
        <v>23</v>
      </c>
      <c r="AW1158" s="160" t="s">
        <v>96</v>
      </c>
      <c r="AX1158" s="160" t="s">
        <v>73</v>
      </c>
      <c r="AY1158" s="160" t="s">
        <v>136</v>
      </c>
    </row>
    <row r="1159" s="12" customFormat="true" ht="15.75" hidden="false" customHeight="true" outlineLevel="0" collapsed="false">
      <c r="B1159" s="163"/>
      <c r="D1159" s="164" t="s">
        <v>144</v>
      </c>
      <c r="E1159" s="165"/>
      <c r="F1159" s="166" t="s">
        <v>676</v>
      </c>
      <c r="H1159" s="167" t="n">
        <v>478.1084</v>
      </c>
      <c r="L1159" s="163"/>
      <c r="M1159" s="168"/>
      <c r="T1159" s="169"/>
      <c r="AT1159" s="165" t="s">
        <v>144</v>
      </c>
      <c r="AU1159" s="165" t="s">
        <v>82</v>
      </c>
      <c r="AV1159" s="165" t="s">
        <v>82</v>
      </c>
      <c r="AW1159" s="165" t="s">
        <v>96</v>
      </c>
      <c r="AX1159" s="165" t="s">
        <v>73</v>
      </c>
      <c r="AY1159" s="165" t="s">
        <v>136</v>
      </c>
    </row>
    <row r="1160" s="12" customFormat="true" ht="15.75" hidden="false" customHeight="true" outlineLevel="0" collapsed="false">
      <c r="B1160" s="157"/>
      <c r="D1160" s="164" t="s">
        <v>144</v>
      </c>
      <c r="E1160" s="160"/>
      <c r="F1160" s="159" t="s">
        <v>805</v>
      </c>
      <c r="H1160" s="160"/>
      <c r="L1160" s="157"/>
      <c r="M1160" s="161"/>
      <c r="T1160" s="162"/>
      <c r="AT1160" s="160" t="s">
        <v>144</v>
      </c>
      <c r="AU1160" s="160" t="s">
        <v>82</v>
      </c>
      <c r="AV1160" s="160" t="s">
        <v>23</v>
      </c>
      <c r="AW1160" s="160" t="s">
        <v>96</v>
      </c>
      <c r="AX1160" s="160" t="s">
        <v>73</v>
      </c>
      <c r="AY1160" s="160" t="s">
        <v>136</v>
      </c>
    </row>
    <row r="1161" s="12" customFormat="true" ht="15.75" hidden="false" customHeight="true" outlineLevel="0" collapsed="false">
      <c r="B1161" s="163"/>
      <c r="D1161" s="164" t="s">
        <v>144</v>
      </c>
      <c r="E1161" s="165"/>
      <c r="F1161" s="166" t="s">
        <v>826</v>
      </c>
      <c r="H1161" s="167" t="n">
        <v>-40.8618</v>
      </c>
      <c r="L1161" s="163"/>
      <c r="M1161" s="168"/>
      <c r="T1161" s="169"/>
      <c r="AT1161" s="165" t="s">
        <v>144</v>
      </c>
      <c r="AU1161" s="165" t="s">
        <v>82</v>
      </c>
      <c r="AV1161" s="165" t="s">
        <v>82</v>
      </c>
      <c r="AW1161" s="165" t="s">
        <v>96</v>
      </c>
      <c r="AX1161" s="165" t="s">
        <v>73</v>
      </c>
      <c r="AY1161" s="165" t="s">
        <v>136</v>
      </c>
    </row>
    <row r="1162" s="12" customFormat="true" ht="15.75" hidden="false" customHeight="true" outlineLevel="0" collapsed="false">
      <c r="B1162" s="163"/>
      <c r="D1162" s="164" t="s">
        <v>144</v>
      </c>
      <c r="E1162" s="165"/>
      <c r="F1162" s="166" t="s">
        <v>827</v>
      </c>
      <c r="H1162" s="167" t="n">
        <v>-30.74</v>
      </c>
      <c r="L1162" s="163"/>
      <c r="M1162" s="168"/>
      <c r="T1162" s="169"/>
      <c r="AT1162" s="165" t="s">
        <v>144</v>
      </c>
      <c r="AU1162" s="165" t="s">
        <v>82</v>
      </c>
      <c r="AV1162" s="165" t="s">
        <v>82</v>
      </c>
      <c r="AW1162" s="165" t="s">
        <v>96</v>
      </c>
      <c r="AX1162" s="165" t="s">
        <v>73</v>
      </c>
      <c r="AY1162" s="165" t="s">
        <v>136</v>
      </c>
    </row>
    <row r="1163" s="12" customFormat="true" ht="15.75" hidden="false" customHeight="true" outlineLevel="0" collapsed="false">
      <c r="B1163" s="163"/>
      <c r="D1163" s="164" t="s">
        <v>144</v>
      </c>
      <c r="E1163" s="165"/>
      <c r="F1163" s="166" t="s">
        <v>828</v>
      </c>
      <c r="H1163" s="167" t="n">
        <v>-2.43</v>
      </c>
      <c r="L1163" s="163"/>
      <c r="M1163" s="168"/>
      <c r="T1163" s="169"/>
      <c r="AT1163" s="165" t="s">
        <v>144</v>
      </c>
      <c r="AU1163" s="165" t="s">
        <v>82</v>
      </c>
      <c r="AV1163" s="165" t="s">
        <v>82</v>
      </c>
      <c r="AW1163" s="165" t="s">
        <v>96</v>
      </c>
      <c r="AX1163" s="165" t="s">
        <v>73</v>
      </c>
      <c r="AY1163" s="165" t="s">
        <v>136</v>
      </c>
    </row>
    <row r="1164" s="12" customFormat="true" ht="15.75" hidden="false" customHeight="true" outlineLevel="0" collapsed="false">
      <c r="B1164" s="170"/>
      <c r="D1164" s="164" t="s">
        <v>144</v>
      </c>
      <c r="E1164" s="171"/>
      <c r="F1164" s="172" t="s">
        <v>147</v>
      </c>
      <c r="H1164" s="173" t="n">
        <v>404.0766</v>
      </c>
      <c r="L1164" s="170"/>
      <c r="M1164" s="174"/>
      <c r="T1164" s="175"/>
      <c r="AT1164" s="171" t="s">
        <v>144</v>
      </c>
      <c r="AU1164" s="171" t="s">
        <v>82</v>
      </c>
      <c r="AV1164" s="171" t="s">
        <v>142</v>
      </c>
      <c r="AW1164" s="171" t="s">
        <v>96</v>
      </c>
      <c r="AX1164" s="171" t="s">
        <v>23</v>
      </c>
      <c r="AY1164" s="171" t="s">
        <v>136</v>
      </c>
    </row>
    <row r="1165" s="12" customFormat="true" ht="15.75" hidden="false" customHeight="true" outlineLevel="0" collapsed="false">
      <c r="B1165" s="33"/>
      <c r="C1165" s="145" t="s">
        <v>1294</v>
      </c>
      <c r="D1165" s="145" t="s">
        <v>138</v>
      </c>
      <c r="E1165" s="146" t="s">
        <v>1295</v>
      </c>
      <c r="F1165" s="147" t="s">
        <v>1296</v>
      </c>
      <c r="G1165" s="148" t="s">
        <v>481</v>
      </c>
      <c r="H1165" s="149" t="n">
        <v>0.069</v>
      </c>
      <c r="I1165" s="150"/>
      <c r="J1165" s="151" t="n">
        <f aca="false">ROUND($I$1165*$H$1165,1)</f>
        <v>0</v>
      </c>
      <c r="K1165" s="147"/>
      <c r="L1165" s="33"/>
      <c r="M1165" s="152"/>
      <c r="N1165" s="153" t="s">
        <v>44</v>
      </c>
      <c r="Q1165" s="154" t="n">
        <v>0</v>
      </c>
      <c r="R1165" s="154" t="n">
        <f aca="false">$Q$1165*$H$1165</f>
        <v>0</v>
      </c>
      <c r="S1165" s="154" t="n">
        <v>0</v>
      </c>
      <c r="T1165" s="155" t="n">
        <f aca="false">$S$1165*$H$1165</f>
        <v>0</v>
      </c>
      <c r="AR1165" s="101" t="s">
        <v>277</v>
      </c>
      <c r="AT1165" s="101" t="s">
        <v>138</v>
      </c>
      <c r="AU1165" s="101" t="s">
        <v>82</v>
      </c>
      <c r="AY1165" s="12" t="s">
        <v>136</v>
      </c>
      <c r="BE1165" s="156" t="n">
        <f aca="false">IF($N$1165="základní",$J$1165,0)</f>
        <v>0</v>
      </c>
      <c r="BF1165" s="156" t="n">
        <f aca="false">IF($N$1165="snížená",$J$1165,0)</f>
        <v>0</v>
      </c>
      <c r="BG1165" s="156" t="n">
        <f aca="false">IF($N$1165="zákl. přenesená",$J$1165,0)</f>
        <v>0</v>
      </c>
      <c r="BH1165" s="156" t="n">
        <f aca="false">IF($N$1165="sníž. přenesená",$J$1165,0)</f>
        <v>0</v>
      </c>
      <c r="BI1165" s="156" t="n">
        <f aca="false">IF($N$1165="nulová",$J$1165,0)</f>
        <v>0</v>
      </c>
      <c r="BJ1165" s="101" t="s">
        <v>23</v>
      </c>
      <c r="BK1165" s="156" t="n">
        <f aca="false">ROUND($I$1165*$H$1165,1)</f>
        <v>0</v>
      </c>
      <c r="BL1165" s="101" t="s">
        <v>277</v>
      </c>
      <c r="BM1165" s="101" t="s">
        <v>1297</v>
      </c>
    </row>
    <row r="1166" s="12" customFormat="true" ht="15.75" hidden="false" customHeight="true" outlineLevel="0" collapsed="false">
      <c r="B1166" s="33"/>
      <c r="C1166" s="148" t="s">
        <v>1298</v>
      </c>
      <c r="D1166" s="148" t="s">
        <v>138</v>
      </c>
      <c r="E1166" s="146" t="s">
        <v>1299</v>
      </c>
      <c r="F1166" s="147" t="s">
        <v>1300</v>
      </c>
      <c r="G1166" s="148" t="s">
        <v>481</v>
      </c>
      <c r="H1166" s="149" t="n">
        <v>0.069</v>
      </c>
      <c r="I1166" s="150"/>
      <c r="J1166" s="151" t="n">
        <f aca="false">ROUND($I$1166*$H$1166,1)</f>
        <v>0</v>
      </c>
      <c r="K1166" s="147"/>
      <c r="L1166" s="33"/>
      <c r="M1166" s="152"/>
      <c r="N1166" s="153" t="s">
        <v>44</v>
      </c>
      <c r="Q1166" s="154" t="n">
        <v>0</v>
      </c>
      <c r="R1166" s="154" t="n">
        <f aca="false">$Q$1166*$H$1166</f>
        <v>0</v>
      </c>
      <c r="S1166" s="154" t="n">
        <v>0</v>
      </c>
      <c r="T1166" s="155" t="n">
        <f aca="false">$S$1166*$H$1166</f>
        <v>0</v>
      </c>
      <c r="AR1166" s="101" t="s">
        <v>277</v>
      </c>
      <c r="AT1166" s="101" t="s">
        <v>138</v>
      </c>
      <c r="AU1166" s="101" t="s">
        <v>82</v>
      </c>
      <c r="AY1166" s="101" t="s">
        <v>136</v>
      </c>
      <c r="BE1166" s="156" t="n">
        <f aca="false">IF($N$1166="základní",$J$1166,0)</f>
        <v>0</v>
      </c>
      <c r="BF1166" s="156" t="n">
        <f aca="false">IF($N$1166="snížená",$J$1166,0)</f>
        <v>0</v>
      </c>
      <c r="BG1166" s="156" t="n">
        <f aca="false">IF($N$1166="zákl. přenesená",$J$1166,0)</f>
        <v>0</v>
      </c>
      <c r="BH1166" s="156" t="n">
        <f aca="false">IF($N$1166="sníž. přenesená",$J$1166,0)</f>
        <v>0</v>
      </c>
      <c r="BI1166" s="156" t="n">
        <f aca="false">IF($N$1166="nulová",$J$1166,0)</f>
        <v>0</v>
      </c>
      <c r="BJ1166" s="101" t="s">
        <v>23</v>
      </c>
      <c r="BK1166" s="156" t="n">
        <f aca="false">ROUND($I$1166*$H$1166,1)</f>
        <v>0</v>
      </c>
      <c r="BL1166" s="101" t="s">
        <v>277</v>
      </c>
      <c r="BM1166" s="101" t="s">
        <v>1301</v>
      </c>
    </row>
    <row r="1167" s="12" customFormat="true" ht="15.75" hidden="false" customHeight="true" outlineLevel="0" collapsed="false">
      <c r="B1167" s="33"/>
      <c r="C1167" s="148" t="s">
        <v>1302</v>
      </c>
      <c r="D1167" s="148" t="s">
        <v>138</v>
      </c>
      <c r="E1167" s="146" t="s">
        <v>1303</v>
      </c>
      <c r="F1167" s="147" t="s">
        <v>1304</v>
      </c>
      <c r="G1167" s="148" t="s">
        <v>481</v>
      </c>
      <c r="H1167" s="149" t="n">
        <v>0.069</v>
      </c>
      <c r="I1167" s="150"/>
      <c r="J1167" s="151" t="n">
        <f aca="false">ROUND($I$1167*$H$1167,1)</f>
        <v>0</v>
      </c>
      <c r="K1167" s="147"/>
      <c r="L1167" s="33"/>
      <c r="M1167" s="152"/>
      <c r="N1167" s="153" t="s">
        <v>44</v>
      </c>
      <c r="Q1167" s="154" t="n">
        <v>0</v>
      </c>
      <c r="R1167" s="154" t="n">
        <f aca="false">$Q$1167*$H$1167</f>
        <v>0</v>
      </c>
      <c r="S1167" s="154" t="n">
        <v>0</v>
      </c>
      <c r="T1167" s="155" t="n">
        <f aca="false">$S$1167*$H$1167</f>
        <v>0</v>
      </c>
      <c r="AR1167" s="101" t="s">
        <v>277</v>
      </c>
      <c r="AT1167" s="101" t="s">
        <v>138</v>
      </c>
      <c r="AU1167" s="101" t="s">
        <v>82</v>
      </c>
      <c r="AY1167" s="101" t="s">
        <v>136</v>
      </c>
      <c r="BE1167" s="156" t="n">
        <f aca="false">IF($N$1167="základní",$J$1167,0)</f>
        <v>0</v>
      </c>
      <c r="BF1167" s="156" t="n">
        <f aca="false">IF($N$1167="snížená",$J$1167,0)</f>
        <v>0</v>
      </c>
      <c r="BG1167" s="156" t="n">
        <f aca="false">IF($N$1167="zákl. přenesená",$J$1167,0)</f>
        <v>0</v>
      </c>
      <c r="BH1167" s="156" t="n">
        <f aca="false">IF($N$1167="sníž. přenesená",$J$1167,0)</f>
        <v>0</v>
      </c>
      <c r="BI1167" s="156" t="n">
        <f aca="false">IF($N$1167="nulová",$J$1167,0)</f>
        <v>0</v>
      </c>
      <c r="BJ1167" s="101" t="s">
        <v>23</v>
      </c>
      <c r="BK1167" s="156" t="n">
        <f aca="false">ROUND($I$1167*$H$1167,1)</f>
        <v>0</v>
      </c>
      <c r="BL1167" s="101" t="s">
        <v>277</v>
      </c>
      <c r="BM1167" s="101" t="s">
        <v>1305</v>
      </c>
    </row>
    <row r="1168" s="134" customFormat="true" ht="30.75" hidden="false" customHeight="true" outlineLevel="0" collapsed="false">
      <c r="B1168" s="135"/>
      <c r="D1168" s="136" t="s">
        <v>72</v>
      </c>
      <c r="E1168" s="143" t="s">
        <v>1306</v>
      </c>
      <c r="F1168" s="143" t="s">
        <v>1307</v>
      </c>
      <c r="J1168" s="144" t="n">
        <f aca="false">$BK$1168</f>
        <v>0</v>
      </c>
      <c r="L1168" s="135"/>
      <c r="M1168" s="139"/>
      <c r="P1168" s="140" t="n">
        <f aca="false">SUM($P$1169:$P$1294)</f>
        <v>0</v>
      </c>
      <c r="R1168" s="140" t="n">
        <f aca="false">SUM($R$1169:$R$1294)</f>
        <v>0.2185013</v>
      </c>
      <c r="T1168" s="141" t="n">
        <f aca="false">SUM($T$1169:$T$1294)</f>
        <v>1.325991</v>
      </c>
      <c r="AR1168" s="136" t="s">
        <v>82</v>
      </c>
      <c r="AT1168" s="136" t="s">
        <v>72</v>
      </c>
      <c r="AU1168" s="136" t="s">
        <v>23</v>
      </c>
      <c r="AY1168" s="136" t="s">
        <v>136</v>
      </c>
      <c r="BK1168" s="142" t="n">
        <f aca="false">SUM($BK$1169:$BK$1294)</f>
        <v>0</v>
      </c>
    </row>
    <row r="1169" s="12" customFormat="true" ht="15.75" hidden="false" customHeight="true" outlineLevel="0" collapsed="false">
      <c r="B1169" s="33"/>
      <c r="C1169" s="148" t="s">
        <v>1308</v>
      </c>
      <c r="D1169" s="148" t="s">
        <v>138</v>
      </c>
      <c r="E1169" s="146" t="s">
        <v>1309</v>
      </c>
      <c r="F1169" s="147" t="s">
        <v>1310</v>
      </c>
      <c r="G1169" s="148" t="s">
        <v>141</v>
      </c>
      <c r="H1169" s="149" t="n">
        <v>37.92</v>
      </c>
      <c r="I1169" s="150"/>
      <c r="J1169" s="151" t="n">
        <f aca="false">ROUND($I$1169*$H$1169,1)</f>
        <v>0</v>
      </c>
      <c r="K1169" s="147"/>
      <c r="L1169" s="33"/>
      <c r="M1169" s="152"/>
      <c r="N1169" s="153" t="s">
        <v>44</v>
      </c>
      <c r="Q1169" s="154" t="n">
        <v>5E-005</v>
      </c>
      <c r="R1169" s="154" t="n">
        <f aca="false">$Q$1169*$H$1169</f>
        <v>0.001896</v>
      </c>
      <c r="S1169" s="154" t="n">
        <v>0</v>
      </c>
      <c r="T1169" s="155" t="n">
        <f aca="false">$S$1169*$H$1169</f>
        <v>0</v>
      </c>
      <c r="AR1169" s="101" t="s">
        <v>277</v>
      </c>
      <c r="AT1169" s="101" t="s">
        <v>138</v>
      </c>
      <c r="AU1169" s="101" t="s">
        <v>82</v>
      </c>
      <c r="AY1169" s="101" t="s">
        <v>136</v>
      </c>
      <c r="BE1169" s="156" t="n">
        <f aca="false">IF($N$1169="základní",$J$1169,0)</f>
        <v>0</v>
      </c>
      <c r="BF1169" s="156" t="n">
        <f aca="false">IF($N$1169="snížená",$J$1169,0)</f>
        <v>0</v>
      </c>
      <c r="BG1169" s="156" t="n">
        <f aca="false">IF($N$1169="zákl. přenesená",$J$1169,0)</f>
        <v>0</v>
      </c>
      <c r="BH1169" s="156" t="n">
        <f aca="false">IF($N$1169="sníž. přenesená",$J$1169,0)</f>
        <v>0</v>
      </c>
      <c r="BI1169" s="156" t="n">
        <f aca="false">IF($N$1169="nulová",$J$1169,0)</f>
        <v>0</v>
      </c>
      <c r="BJ1169" s="101" t="s">
        <v>23</v>
      </c>
      <c r="BK1169" s="156" t="n">
        <f aca="false">ROUND($I$1169*$H$1169,1)</f>
        <v>0</v>
      </c>
      <c r="BL1169" s="101" t="s">
        <v>277</v>
      </c>
      <c r="BM1169" s="101" t="s">
        <v>1311</v>
      </c>
    </row>
    <row r="1170" s="12" customFormat="true" ht="15.75" hidden="false" customHeight="true" outlineLevel="0" collapsed="false">
      <c r="B1170" s="157"/>
      <c r="D1170" s="158" t="s">
        <v>144</v>
      </c>
      <c r="E1170" s="159"/>
      <c r="F1170" s="159" t="s">
        <v>1312</v>
      </c>
      <c r="H1170" s="160"/>
      <c r="L1170" s="157"/>
      <c r="M1170" s="161"/>
      <c r="T1170" s="162"/>
      <c r="AT1170" s="160" t="s">
        <v>144</v>
      </c>
      <c r="AU1170" s="160" t="s">
        <v>82</v>
      </c>
      <c r="AV1170" s="160" t="s">
        <v>23</v>
      </c>
      <c r="AW1170" s="160" t="s">
        <v>96</v>
      </c>
      <c r="AX1170" s="160" t="s">
        <v>73</v>
      </c>
      <c r="AY1170" s="160" t="s">
        <v>136</v>
      </c>
    </row>
    <row r="1171" s="12" customFormat="true" ht="15.75" hidden="false" customHeight="true" outlineLevel="0" collapsed="false">
      <c r="B1171" s="157"/>
      <c r="D1171" s="164" t="s">
        <v>144</v>
      </c>
      <c r="E1171" s="160"/>
      <c r="F1171" s="159" t="s">
        <v>1313</v>
      </c>
      <c r="H1171" s="160"/>
      <c r="L1171" s="157"/>
      <c r="M1171" s="161"/>
      <c r="T1171" s="162"/>
      <c r="AT1171" s="160" t="s">
        <v>144</v>
      </c>
      <c r="AU1171" s="160" t="s">
        <v>82</v>
      </c>
      <c r="AV1171" s="160" t="s">
        <v>23</v>
      </c>
      <c r="AW1171" s="160" t="s">
        <v>96</v>
      </c>
      <c r="AX1171" s="160" t="s">
        <v>73</v>
      </c>
      <c r="AY1171" s="160" t="s">
        <v>136</v>
      </c>
    </row>
    <row r="1172" s="12" customFormat="true" ht="15.75" hidden="false" customHeight="true" outlineLevel="0" collapsed="false">
      <c r="B1172" s="157"/>
      <c r="D1172" s="164" t="s">
        <v>144</v>
      </c>
      <c r="E1172" s="160"/>
      <c r="F1172" s="159" t="s">
        <v>1314</v>
      </c>
      <c r="H1172" s="160"/>
      <c r="L1172" s="157"/>
      <c r="M1172" s="161"/>
      <c r="T1172" s="162"/>
      <c r="AT1172" s="160" t="s">
        <v>144</v>
      </c>
      <c r="AU1172" s="160" t="s">
        <v>82</v>
      </c>
      <c r="AV1172" s="160" t="s">
        <v>23</v>
      </c>
      <c r="AW1172" s="160" t="s">
        <v>96</v>
      </c>
      <c r="AX1172" s="160" t="s">
        <v>73</v>
      </c>
      <c r="AY1172" s="160" t="s">
        <v>136</v>
      </c>
    </row>
    <row r="1173" s="12" customFormat="true" ht="15.75" hidden="false" customHeight="true" outlineLevel="0" collapsed="false">
      <c r="B1173" s="163"/>
      <c r="D1173" s="164" t="s">
        <v>144</v>
      </c>
      <c r="E1173" s="165"/>
      <c r="F1173" s="166" t="s">
        <v>1315</v>
      </c>
      <c r="H1173" s="167" t="n">
        <v>1.92</v>
      </c>
      <c r="L1173" s="163"/>
      <c r="M1173" s="168"/>
      <c r="T1173" s="169"/>
      <c r="AT1173" s="165" t="s">
        <v>144</v>
      </c>
      <c r="AU1173" s="165" t="s">
        <v>82</v>
      </c>
      <c r="AV1173" s="165" t="s">
        <v>82</v>
      </c>
      <c r="AW1173" s="165" t="s">
        <v>96</v>
      </c>
      <c r="AX1173" s="165" t="s">
        <v>73</v>
      </c>
      <c r="AY1173" s="165" t="s">
        <v>136</v>
      </c>
    </row>
    <row r="1174" s="12" customFormat="true" ht="15.75" hidden="false" customHeight="true" outlineLevel="0" collapsed="false">
      <c r="B1174" s="157"/>
      <c r="D1174" s="164" t="s">
        <v>144</v>
      </c>
      <c r="E1174" s="160"/>
      <c r="F1174" s="159" t="s">
        <v>1316</v>
      </c>
      <c r="H1174" s="160"/>
      <c r="L1174" s="157"/>
      <c r="M1174" s="161"/>
      <c r="T1174" s="162"/>
      <c r="AT1174" s="160" t="s">
        <v>144</v>
      </c>
      <c r="AU1174" s="160" t="s">
        <v>82</v>
      </c>
      <c r="AV1174" s="160" t="s">
        <v>23</v>
      </c>
      <c r="AW1174" s="160" t="s">
        <v>96</v>
      </c>
      <c r="AX1174" s="160" t="s">
        <v>73</v>
      </c>
      <c r="AY1174" s="160" t="s">
        <v>136</v>
      </c>
    </row>
    <row r="1175" s="12" customFormat="true" ht="15.75" hidden="false" customHeight="true" outlineLevel="0" collapsed="false">
      <c r="B1175" s="163"/>
      <c r="D1175" s="164" t="s">
        <v>144</v>
      </c>
      <c r="E1175" s="165"/>
      <c r="F1175" s="166" t="s">
        <v>1317</v>
      </c>
      <c r="H1175" s="167" t="n">
        <v>2.7</v>
      </c>
      <c r="L1175" s="163"/>
      <c r="M1175" s="168"/>
      <c r="T1175" s="169"/>
      <c r="AT1175" s="165" t="s">
        <v>144</v>
      </c>
      <c r="AU1175" s="165" t="s">
        <v>82</v>
      </c>
      <c r="AV1175" s="165" t="s">
        <v>82</v>
      </c>
      <c r="AW1175" s="165" t="s">
        <v>96</v>
      </c>
      <c r="AX1175" s="165" t="s">
        <v>73</v>
      </c>
      <c r="AY1175" s="165" t="s">
        <v>136</v>
      </c>
    </row>
    <row r="1176" s="12" customFormat="true" ht="15.75" hidden="false" customHeight="true" outlineLevel="0" collapsed="false">
      <c r="B1176" s="157"/>
      <c r="D1176" s="164" t="s">
        <v>144</v>
      </c>
      <c r="E1176" s="160"/>
      <c r="F1176" s="159" t="s">
        <v>1318</v>
      </c>
      <c r="H1176" s="160"/>
      <c r="L1176" s="157"/>
      <c r="M1176" s="161"/>
      <c r="T1176" s="162"/>
      <c r="AT1176" s="160" t="s">
        <v>144</v>
      </c>
      <c r="AU1176" s="160" t="s">
        <v>82</v>
      </c>
      <c r="AV1176" s="160" t="s">
        <v>23</v>
      </c>
      <c r="AW1176" s="160" t="s">
        <v>96</v>
      </c>
      <c r="AX1176" s="160" t="s">
        <v>73</v>
      </c>
      <c r="AY1176" s="160" t="s">
        <v>136</v>
      </c>
    </row>
    <row r="1177" s="12" customFormat="true" ht="15.75" hidden="false" customHeight="true" outlineLevel="0" collapsed="false">
      <c r="B1177" s="163"/>
      <c r="D1177" s="164" t="s">
        <v>144</v>
      </c>
      <c r="E1177" s="165"/>
      <c r="F1177" s="166" t="s">
        <v>1319</v>
      </c>
      <c r="H1177" s="167" t="n">
        <v>5.44</v>
      </c>
      <c r="L1177" s="163"/>
      <c r="M1177" s="168"/>
      <c r="T1177" s="169"/>
      <c r="AT1177" s="165" t="s">
        <v>144</v>
      </c>
      <c r="AU1177" s="165" t="s">
        <v>82</v>
      </c>
      <c r="AV1177" s="165" t="s">
        <v>82</v>
      </c>
      <c r="AW1177" s="165" t="s">
        <v>96</v>
      </c>
      <c r="AX1177" s="165" t="s">
        <v>73</v>
      </c>
      <c r="AY1177" s="165" t="s">
        <v>136</v>
      </c>
    </row>
    <row r="1178" s="12" customFormat="true" ht="15.75" hidden="false" customHeight="true" outlineLevel="0" collapsed="false">
      <c r="B1178" s="157"/>
      <c r="D1178" s="164" t="s">
        <v>144</v>
      </c>
      <c r="E1178" s="160"/>
      <c r="F1178" s="159" t="s">
        <v>1320</v>
      </c>
      <c r="H1178" s="160"/>
      <c r="L1178" s="157"/>
      <c r="M1178" s="161"/>
      <c r="T1178" s="162"/>
      <c r="AT1178" s="160" t="s">
        <v>144</v>
      </c>
      <c r="AU1178" s="160" t="s">
        <v>82</v>
      </c>
      <c r="AV1178" s="160" t="s">
        <v>23</v>
      </c>
      <c r="AW1178" s="160" t="s">
        <v>96</v>
      </c>
      <c r="AX1178" s="160" t="s">
        <v>73</v>
      </c>
      <c r="AY1178" s="160" t="s">
        <v>136</v>
      </c>
    </row>
    <row r="1179" s="12" customFormat="true" ht="15.75" hidden="false" customHeight="true" outlineLevel="0" collapsed="false">
      <c r="B1179" s="163"/>
      <c r="D1179" s="164" t="s">
        <v>144</v>
      </c>
      <c r="E1179" s="165"/>
      <c r="F1179" s="166" t="s">
        <v>1321</v>
      </c>
      <c r="H1179" s="167" t="n">
        <v>2.52</v>
      </c>
      <c r="L1179" s="163"/>
      <c r="M1179" s="168"/>
      <c r="T1179" s="169"/>
      <c r="AT1179" s="165" t="s">
        <v>144</v>
      </c>
      <c r="AU1179" s="165" t="s">
        <v>82</v>
      </c>
      <c r="AV1179" s="165" t="s">
        <v>82</v>
      </c>
      <c r="AW1179" s="165" t="s">
        <v>96</v>
      </c>
      <c r="AX1179" s="165" t="s">
        <v>73</v>
      </c>
      <c r="AY1179" s="165" t="s">
        <v>136</v>
      </c>
    </row>
    <row r="1180" s="12" customFormat="true" ht="15.75" hidden="false" customHeight="true" outlineLevel="0" collapsed="false">
      <c r="B1180" s="157"/>
      <c r="D1180" s="164" t="s">
        <v>144</v>
      </c>
      <c r="E1180" s="160"/>
      <c r="F1180" s="159" t="s">
        <v>1322</v>
      </c>
      <c r="H1180" s="160"/>
      <c r="L1180" s="157"/>
      <c r="M1180" s="161"/>
      <c r="T1180" s="162"/>
      <c r="AT1180" s="160" t="s">
        <v>144</v>
      </c>
      <c r="AU1180" s="160" t="s">
        <v>82</v>
      </c>
      <c r="AV1180" s="160" t="s">
        <v>23</v>
      </c>
      <c r="AW1180" s="160" t="s">
        <v>96</v>
      </c>
      <c r="AX1180" s="160" t="s">
        <v>73</v>
      </c>
      <c r="AY1180" s="160" t="s">
        <v>136</v>
      </c>
    </row>
    <row r="1181" s="12" customFormat="true" ht="15.75" hidden="false" customHeight="true" outlineLevel="0" collapsed="false">
      <c r="B1181" s="163"/>
      <c r="D1181" s="164" t="s">
        <v>144</v>
      </c>
      <c r="E1181" s="165"/>
      <c r="F1181" s="166" t="s">
        <v>1323</v>
      </c>
      <c r="H1181" s="167" t="n">
        <v>4.9</v>
      </c>
      <c r="L1181" s="163"/>
      <c r="M1181" s="168"/>
      <c r="T1181" s="169"/>
      <c r="AT1181" s="165" t="s">
        <v>144</v>
      </c>
      <c r="AU1181" s="165" t="s">
        <v>82</v>
      </c>
      <c r="AV1181" s="165" t="s">
        <v>82</v>
      </c>
      <c r="AW1181" s="165" t="s">
        <v>96</v>
      </c>
      <c r="AX1181" s="165" t="s">
        <v>73</v>
      </c>
      <c r="AY1181" s="165" t="s">
        <v>136</v>
      </c>
    </row>
    <row r="1182" s="12" customFormat="true" ht="15.75" hidden="false" customHeight="true" outlineLevel="0" collapsed="false">
      <c r="B1182" s="157"/>
      <c r="D1182" s="164" t="s">
        <v>144</v>
      </c>
      <c r="E1182" s="160"/>
      <c r="F1182" s="159" t="s">
        <v>1324</v>
      </c>
      <c r="H1182" s="160"/>
      <c r="L1182" s="157"/>
      <c r="M1182" s="161"/>
      <c r="T1182" s="162"/>
      <c r="AT1182" s="160" t="s">
        <v>144</v>
      </c>
      <c r="AU1182" s="160" t="s">
        <v>82</v>
      </c>
      <c r="AV1182" s="160" t="s">
        <v>23</v>
      </c>
      <c r="AW1182" s="160" t="s">
        <v>96</v>
      </c>
      <c r="AX1182" s="160" t="s">
        <v>73</v>
      </c>
      <c r="AY1182" s="160" t="s">
        <v>136</v>
      </c>
    </row>
    <row r="1183" s="12" customFormat="true" ht="15.75" hidden="false" customHeight="true" outlineLevel="0" collapsed="false">
      <c r="B1183" s="163"/>
      <c r="D1183" s="164" t="s">
        <v>144</v>
      </c>
      <c r="E1183" s="165"/>
      <c r="F1183" s="166" t="s">
        <v>1325</v>
      </c>
      <c r="H1183" s="167" t="n">
        <v>10.6</v>
      </c>
      <c r="L1183" s="163"/>
      <c r="M1183" s="168"/>
      <c r="T1183" s="169"/>
      <c r="AT1183" s="165" t="s">
        <v>144</v>
      </c>
      <c r="AU1183" s="165" t="s">
        <v>82</v>
      </c>
      <c r="AV1183" s="165" t="s">
        <v>82</v>
      </c>
      <c r="AW1183" s="165" t="s">
        <v>96</v>
      </c>
      <c r="AX1183" s="165" t="s">
        <v>73</v>
      </c>
      <c r="AY1183" s="165" t="s">
        <v>136</v>
      </c>
    </row>
    <row r="1184" s="12" customFormat="true" ht="15.75" hidden="false" customHeight="true" outlineLevel="0" collapsed="false">
      <c r="B1184" s="157"/>
      <c r="D1184" s="164" t="s">
        <v>144</v>
      </c>
      <c r="E1184" s="160"/>
      <c r="F1184" s="159" t="s">
        <v>1326</v>
      </c>
      <c r="H1184" s="160"/>
      <c r="L1184" s="157"/>
      <c r="M1184" s="161"/>
      <c r="T1184" s="162"/>
      <c r="AT1184" s="160" t="s">
        <v>144</v>
      </c>
      <c r="AU1184" s="160" t="s">
        <v>82</v>
      </c>
      <c r="AV1184" s="160" t="s">
        <v>23</v>
      </c>
      <c r="AW1184" s="160" t="s">
        <v>96</v>
      </c>
      <c r="AX1184" s="160" t="s">
        <v>73</v>
      </c>
      <c r="AY1184" s="160" t="s">
        <v>136</v>
      </c>
    </row>
    <row r="1185" s="12" customFormat="true" ht="15.75" hidden="false" customHeight="true" outlineLevel="0" collapsed="false">
      <c r="B1185" s="163"/>
      <c r="D1185" s="164" t="s">
        <v>144</v>
      </c>
      <c r="E1185" s="165"/>
      <c r="F1185" s="166" t="s">
        <v>1327</v>
      </c>
      <c r="H1185" s="167" t="n">
        <v>1.34</v>
      </c>
      <c r="L1185" s="163"/>
      <c r="M1185" s="168"/>
      <c r="T1185" s="169"/>
      <c r="AT1185" s="165" t="s">
        <v>144</v>
      </c>
      <c r="AU1185" s="165" t="s">
        <v>82</v>
      </c>
      <c r="AV1185" s="165" t="s">
        <v>82</v>
      </c>
      <c r="AW1185" s="165" t="s">
        <v>96</v>
      </c>
      <c r="AX1185" s="165" t="s">
        <v>73</v>
      </c>
      <c r="AY1185" s="165" t="s">
        <v>136</v>
      </c>
    </row>
    <row r="1186" s="12" customFormat="true" ht="15.75" hidden="false" customHeight="true" outlineLevel="0" collapsed="false">
      <c r="B1186" s="157"/>
      <c r="D1186" s="164" t="s">
        <v>144</v>
      </c>
      <c r="E1186" s="160"/>
      <c r="F1186" s="159" t="s">
        <v>1328</v>
      </c>
      <c r="H1186" s="160"/>
      <c r="L1186" s="157"/>
      <c r="M1186" s="161"/>
      <c r="T1186" s="162"/>
      <c r="AT1186" s="160" t="s">
        <v>144</v>
      </c>
      <c r="AU1186" s="160" t="s">
        <v>82</v>
      </c>
      <c r="AV1186" s="160" t="s">
        <v>23</v>
      </c>
      <c r="AW1186" s="160" t="s">
        <v>96</v>
      </c>
      <c r="AX1186" s="160" t="s">
        <v>73</v>
      </c>
      <c r="AY1186" s="160" t="s">
        <v>136</v>
      </c>
    </row>
    <row r="1187" s="12" customFormat="true" ht="15.75" hidden="false" customHeight="true" outlineLevel="0" collapsed="false">
      <c r="B1187" s="163"/>
      <c r="D1187" s="164" t="s">
        <v>144</v>
      </c>
      <c r="E1187" s="165"/>
      <c r="F1187" s="166" t="s">
        <v>1329</v>
      </c>
      <c r="H1187" s="167" t="n">
        <v>4.74</v>
      </c>
      <c r="L1187" s="163"/>
      <c r="M1187" s="168"/>
      <c r="T1187" s="169"/>
      <c r="AT1187" s="165" t="s">
        <v>144</v>
      </c>
      <c r="AU1187" s="165" t="s">
        <v>82</v>
      </c>
      <c r="AV1187" s="165" t="s">
        <v>82</v>
      </c>
      <c r="AW1187" s="165" t="s">
        <v>96</v>
      </c>
      <c r="AX1187" s="165" t="s">
        <v>73</v>
      </c>
      <c r="AY1187" s="165" t="s">
        <v>136</v>
      </c>
    </row>
    <row r="1188" s="12" customFormat="true" ht="15.75" hidden="false" customHeight="true" outlineLevel="0" collapsed="false">
      <c r="B1188" s="157"/>
      <c r="D1188" s="164" t="s">
        <v>144</v>
      </c>
      <c r="E1188" s="160"/>
      <c r="F1188" s="159" t="s">
        <v>1330</v>
      </c>
      <c r="H1188" s="160"/>
      <c r="L1188" s="157"/>
      <c r="M1188" s="161"/>
      <c r="T1188" s="162"/>
      <c r="AT1188" s="160" t="s">
        <v>144</v>
      </c>
      <c r="AU1188" s="160" t="s">
        <v>82</v>
      </c>
      <c r="AV1188" s="160" t="s">
        <v>23</v>
      </c>
      <c r="AW1188" s="160" t="s">
        <v>96</v>
      </c>
      <c r="AX1188" s="160" t="s">
        <v>73</v>
      </c>
      <c r="AY1188" s="160" t="s">
        <v>136</v>
      </c>
    </row>
    <row r="1189" s="12" customFormat="true" ht="15.75" hidden="false" customHeight="true" outlineLevel="0" collapsed="false">
      <c r="B1189" s="163"/>
      <c r="D1189" s="164" t="s">
        <v>144</v>
      </c>
      <c r="E1189" s="165"/>
      <c r="F1189" s="166" t="s">
        <v>1331</v>
      </c>
      <c r="H1189" s="167" t="n">
        <v>1.78</v>
      </c>
      <c r="L1189" s="163"/>
      <c r="M1189" s="168"/>
      <c r="T1189" s="169"/>
      <c r="AT1189" s="165" t="s">
        <v>144</v>
      </c>
      <c r="AU1189" s="165" t="s">
        <v>82</v>
      </c>
      <c r="AV1189" s="165" t="s">
        <v>82</v>
      </c>
      <c r="AW1189" s="165" t="s">
        <v>96</v>
      </c>
      <c r="AX1189" s="165" t="s">
        <v>73</v>
      </c>
      <c r="AY1189" s="165" t="s">
        <v>136</v>
      </c>
    </row>
    <row r="1190" s="12" customFormat="true" ht="15.75" hidden="false" customHeight="true" outlineLevel="0" collapsed="false">
      <c r="B1190" s="157"/>
      <c r="D1190" s="164" t="s">
        <v>144</v>
      </c>
      <c r="E1190" s="160"/>
      <c r="F1190" s="159" t="s">
        <v>1332</v>
      </c>
      <c r="H1190" s="160"/>
      <c r="L1190" s="157"/>
      <c r="M1190" s="161"/>
      <c r="T1190" s="162"/>
      <c r="AT1190" s="160" t="s">
        <v>144</v>
      </c>
      <c r="AU1190" s="160" t="s">
        <v>82</v>
      </c>
      <c r="AV1190" s="160" t="s">
        <v>23</v>
      </c>
      <c r="AW1190" s="160" t="s">
        <v>96</v>
      </c>
      <c r="AX1190" s="160" t="s">
        <v>73</v>
      </c>
      <c r="AY1190" s="160" t="s">
        <v>136</v>
      </c>
    </row>
    <row r="1191" s="12" customFormat="true" ht="15.75" hidden="false" customHeight="true" outlineLevel="0" collapsed="false">
      <c r="B1191" s="163"/>
      <c r="D1191" s="164" t="s">
        <v>144</v>
      </c>
      <c r="E1191" s="165"/>
      <c r="F1191" s="166" t="s">
        <v>1333</v>
      </c>
      <c r="H1191" s="167" t="n">
        <v>1.98</v>
      </c>
      <c r="L1191" s="163"/>
      <c r="M1191" s="168"/>
      <c r="T1191" s="169"/>
      <c r="AT1191" s="165" t="s">
        <v>144</v>
      </c>
      <c r="AU1191" s="165" t="s">
        <v>82</v>
      </c>
      <c r="AV1191" s="165" t="s">
        <v>82</v>
      </c>
      <c r="AW1191" s="165" t="s">
        <v>96</v>
      </c>
      <c r="AX1191" s="165" t="s">
        <v>73</v>
      </c>
      <c r="AY1191" s="165" t="s">
        <v>136</v>
      </c>
    </row>
    <row r="1192" s="12" customFormat="true" ht="15.75" hidden="false" customHeight="true" outlineLevel="0" collapsed="false">
      <c r="B1192" s="170"/>
      <c r="D1192" s="164" t="s">
        <v>144</v>
      </c>
      <c r="E1192" s="171"/>
      <c r="F1192" s="172" t="s">
        <v>147</v>
      </c>
      <c r="H1192" s="173" t="n">
        <v>37.92</v>
      </c>
      <c r="L1192" s="170"/>
      <c r="M1192" s="174"/>
      <c r="T1192" s="175"/>
      <c r="AT1192" s="171" t="s">
        <v>144</v>
      </c>
      <c r="AU1192" s="171" t="s">
        <v>82</v>
      </c>
      <c r="AV1192" s="171" t="s">
        <v>142</v>
      </c>
      <c r="AW1192" s="171" t="s">
        <v>96</v>
      </c>
      <c r="AX1192" s="171" t="s">
        <v>23</v>
      </c>
      <c r="AY1192" s="171" t="s">
        <v>136</v>
      </c>
    </row>
    <row r="1193" s="12" customFormat="true" ht="15.75" hidden="false" customHeight="true" outlineLevel="0" collapsed="false">
      <c r="B1193" s="33"/>
      <c r="C1193" s="182" t="s">
        <v>1334</v>
      </c>
      <c r="D1193" s="182" t="s">
        <v>202</v>
      </c>
      <c r="E1193" s="183" t="s">
        <v>1335</v>
      </c>
      <c r="F1193" s="184" t="s">
        <v>1336</v>
      </c>
      <c r="G1193" s="185" t="s">
        <v>528</v>
      </c>
      <c r="H1193" s="186" t="n">
        <v>70.707</v>
      </c>
      <c r="I1193" s="187"/>
      <c r="J1193" s="188" t="n">
        <f aca="false">ROUND($I$1193*$H$1193,1)</f>
        <v>0</v>
      </c>
      <c r="K1193" s="184"/>
      <c r="L1193" s="189"/>
      <c r="M1193" s="190"/>
      <c r="N1193" s="191" t="s">
        <v>44</v>
      </c>
      <c r="Q1193" s="154" t="n">
        <v>0.002</v>
      </c>
      <c r="R1193" s="154" t="n">
        <f aca="false">$Q$1193*$H$1193</f>
        <v>0.141414</v>
      </c>
      <c r="S1193" s="154" t="n">
        <v>0</v>
      </c>
      <c r="T1193" s="155" t="n">
        <f aca="false">$S$1193*$H$1193</f>
        <v>0</v>
      </c>
      <c r="AR1193" s="101" t="s">
        <v>415</v>
      </c>
      <c r="AT1193" s="101" t="s">
        <v>202</v>
      </c>
      <c r="AU1193" s="101" t="s">
        <v>82</v>
      </c>
      <c r="AY1193" s="12" t="s">
        <v>136</v>
      </c>
      <c r="BE1193" s="156" t="n">
        <f aca="false">IF($N$1193="základní",$J$1193,0)</f>
        <v>0</v>
      </c>
      <c r="BF1193" s="156" t="n">
        <f aca="false">IF($N$1193="snížená",$J$1193,0)</f>
        <v>0</v>
      </c>
      <c r="BG1193" s="156" t="n">
        <f aca="false">IF($N$1193="zákl. přenesená",$J$1193,0)</f>
        <v>0</v>
      </c>
      <c r="BH1193" s="156" t="n">
        <f aca="false">IF($N$1193="sníž. přenesená",$J$1193,0)</f>
        <v>0</v>
      </c>
      <c r="BI1193" s="156" t="n">
        <f aca="false">IF($N$1193="nulová",$J$1193,0)</f>
        <v>0</v>
      </c>
      <c r="BJ1193" s="101" t="s">
        <v>23</v>
      </c>
      <c r="BK1193" s="156" t="n">
        <f aca="false">ROUND($I$1193*$H$1193,1)</f>
        <v>0</v>
      </c>
      <c r="BL1193" s="101" t="s">
        <v>277</v>
      </c>
      <c r="BM1193" s="101" t="s">
        <v>1337</v>
      </c>
    </row>
    <row r="1194" s="12" customFormat="true" ht="15.75" hidden="false" customHeight="true" outlineLevel="0" collapsed="false">
      <c r="B1194" s="157"/>
      <c r="D1194" s="158" t="s">
        <v>144</v>
      </c>
      <c r="E1194" s="159"/>
      <c r="F1194" s="159" t="s">
        <v>1312</v>
      </c>
      <c r="H1194" s="160"/>
      <c r="L1194" s="157"/>
      <c r="M1194" s="161"/>
      <c r="T1194" s="162"/>
      <c r="AT1194" s="160" t="s">
        <v>144</v>
      </c>
      <c r="AU1194" s="160" t="s">
        <v>82</v>
      </c>
      <c r="AV1194" s="160" t="s">
        <v>23</v>
      </c>
      <c r="AW1194" s="160" t="s">
        <v>96</v>
      </c>
      <c r="AX1194" s="160" t="s">
        <v>73</v>
      </c>
      <c r="AY1194" s="160" t="s">
        <v>136</v>
      </c>
    </row>
    <row r="1195" s="12" customFormat="true" ht="15.75" hidden="false" customHeight="true" outlineLevel="0" collapsed="false">
      <c r="B1195" s="157"/>
      <c r="D1195" s="164" t="s">
        <v>144</v>
      </c>
      <c r="E1195" s="160"/>
      <c r="F1195" s="159" t="s">
        <v>1313</v>
      </c>
      <c r="H1195" s="160"/>
      <c r="L1195" s="157"/>
      <c r="M1195" s="161"/>
      <c r="T1195" s="162"/>
      <c r="AT1195" s="160" t="s">
        <v>144</v>
      </c>
      <c r="AU1195" s="160" t="s">
        <v>82</v>
      </c>
      <c r="AV1195" s="160" t="s">
        <v>23</v>
      </c>
      <c r="AW1195" s="160" t="s">
        <v>96</v>
      </c>
      <c r="AX1195" s="160" t="s">
        <v>73</v>
      </c>
      <c r="AY1195" s="160" t="s">
        <v>136</v>
      </c>
    </row>
    <row r="1196" s="12" customFormat="true" ht="15.75" hidden="false" customHeight="true" outlineLevel="0" collapsed="false">
      <c r="B1196" s="157"/>
      <c r="D1196" s="164" t="s">
        <v>144</v>
      </c>
      <c r="E1196" s="160"/>
      <c r="F1196" s="159" t="s">
        <v>1338</v>
      </c>
      <c r="H1196" s="160"/>
      <c r="L1196" s="157"/>
      <c r="M1196" s="161"/>
      <c r="T1196" s="162"/>
      <c r="AT1196" s="160" t="s">
        <v>144</v>
      </c>
      <c r="AU1196" s="160" t="s">
        <v>82</v>
      </c>
      <c r="AV1196" s="160" t="s">
        <v>23</v>
      </c>
      <c r="AW1196" s="160" t="s">
        <v>96</v>
      </c>
      <c r="AX1196" s="160" t="s">
        <v>73</v>
      </c>
      <c r="AY1196" s="160" t="s">
        <v>136</v>
      </c>
    </row>
    <row r="1197" s="12" customFormat="true" ht="15.75" hidden="false" customHeight="true" outlineLevel="0" collapsed="false">
      <c r="B1197" s="157"/>
      <c r="D1197" s="164" t="s">
        <v>144</v>
      </c>
      <c r="E1197" s="160"/>
      <c r="F1197" s="159" t="s">
        <v>1314</v>
      </c>
      <c r="H1197" s="160"/>
      <c r="L1197" s="157"/>
      <c r="M1197" s="161"/>
      <c r="T1197" s="162"/>
      <c r="AT1197" s="160" t="s">
        <v>144</v>
      </c>
      <c r="AU1197" s="160" t="s">
        <v>82</v>
      </c>
      <c r="AV1197" s="160" t="s">
        <v>23</v>
      </c>
      <c r="AW1197" s="160" t="s">
        <v>96</v>
      </c>
      <c r="AX1197" s="160" t="s">
        <v>73</v>
      </c>
      <c r="AY1197" s="160" t="s">
        <v>136</v>
      </c>
    </row>
    <row r="1198" s="12" customFormat="true" ht="15.75" hidden="false" customHeight="true" outlineLevel="0" collapsed="false">
      <c r="B1198" s="163"/>
      <c r="D1198" s="164" t="s">
        <v>144</v>
      </c>
      <c r="E1198" s="165"/>
      <c r="F1198" s="166" t="s">
        <v>1339</v>
      </c>
      <c r="H1198" s="167" t="n">
        <v>3.51</v>
      </c>
      <c r="L1198" s="163"/>
      <c r="M1198" s="168"/>
      <c r="T1198" s="169"/>
      <c r="AT1198" s="165" t="s">
        <v>144</v>
      </c>
      <c r="AU1198" s="165" t="s">
        <v>82</v>
      </c>
      <c r="AV1198" s="165" t="s">
        <v>82</v>
      </c>
      <c r="AW1198" s="165" t="s">
        <v>96</v>
      </c>
      <c r="AX1198" s="165" t="s">
        <v>73</v>
      </c>
      <c r="AY1198" s="165" t="s">
        <v>136</v>
      </c>
    </row>
    <row r="1199" s="12" customFormat="true" ht="15.75" hidden="false" customHeight="true" outlineLevel="0" collapsed="false">
      <c r="B1199" s="157"/>
      <c r="D1199" s="164" t="s">
        <v>144</v>
      </c>
      <c r="E1199" s="160"/>
      <c r="F1199" s="159" t="s">
        <v>1340</v>
      </c>
      <c r="H1199" s="160"/>
      <c r="L1199" s="157"/>
      <c r="M1199" s="161"/>
      <c r="T1199" s="162"/>
      <c r="AT1199" s="160" t="s">
        <v>144</v>
      </c>
      <c r="AU1199" s="160" t="s">
        <v>82</v>
      </c>
      <c r="AV1199" s="160" t="s">
        <v>23</v>
      </c>
      <c r="AW1199" s="160" t="s">
        <v>96</v>
      </c>
      <c r="AX1199" s="160" t="s">
        <v>73</v>
      </c>
      <c r="AY1199" s="160" t="s">
        <v>136</v>
      </c>
    </row>
    <row r="1200" s="12" customFormat="true" ht="15.75" hidden="false" customHeight="true" outlineLevel="0" collapsed="false">
      <c r="B1200" s="163"/>
      <c r="D1200" s="164" t="s">
        <v>144</v>
      </c>
      <c r="E1200" s="165"/>
      <c r="F1200" s="166" t="s">
        <v>1341</v>
      </c>
      <c r="H1200" s="167" t="n">
        <v>5.005</v>
      </c>
      <c r="L1200" s="163"/>
      <c r="M1200" s="168"/>
      <c r="T1200" s="169"/>
      <c r="AT1200" s="165" t="s">
        <v>144</v>
      </c>
      <c r="AU1200" s="165" t="s">
        <v>82</v>
      </c>
      <c r="AV1200" s="165" t="s">
        <v>82</v>
      </c>
      <c r="AW1200" s="165" t="s">
        <v>96</v>
      </c>
      <c r="AX1200" s="165" t="s">
        <v>73</v>
      </c>
      <c r="AY1200" s="165" t="s">
        <v>136</v>
      </c>
    </row>
    <row r="1201" s="12" customFormat="true" ht="15.75" hidden="false" customHeight="true" outlineLevel="0" collapsed="false">
      <c r="B1201" s="157"/>
      <c r="D1201" s="164" t="s">
        <v>144</v>
      </c>
      <c r="E1201" s="160"/>
      <c r="F1201" s="159" t="s">
        <v>1342</v>
      </c>
      <c r="H1201" s="160"/>
      <c r="L1201" s="157"/>
      <c r="M1201" s="161"/>
      <c r="T1201" s="162"/>
      <c r="AT1201" s="160" t="s">
        <v>144</v>
      </c>
      <c r="AU1201" s="160" t="s">
        <v>82</v>
      </c>
      <c r="AV1201" s="160" t="s">
        <v>23</v>
      </c>
      <c r="AW1201" s="160" t="s">
        <v>96</v>
      </c>
      <c r="AX1201" s="160" t="s">
        <v>73</v>
      </c>
      <c r="AY1201" s="160" t="s">
        <v>136</v>
      </c>
    </row>
    <row r="1202" s="12" customFormat="true" ht="15.75" hidden="false" customHeight="true" outlineLevel="0" collapsed="false">
      <c r="B1202" s="163"/>
      <c r="D1202" s="164" t="s">
        <v>144</v>
      </c>
      <c r="E1202" s="165"/>
      <c r="F1202" s="166" t="s">
        <v>1343</v>
      </c>
      <c r="H1202" s="167" t="n">
        <v>9.984</v>
      </c>
      <c r="L1202" s="163"/>
      <c r="M1202" s="168"/>
      <c r="T1202" s="169"/>
      <c r="AT1202" s="165" t="s">
        <v>144</v>
      </c>
      <c r="AU1202" s="165" t="s">
        <v>82</v>
      </c>
      <c r="AV1202" s="165" t="s">
        <v>82</v>
      </c>
      <c r="AW1202" s="165" t="s">
        <v>96</v>
      </c>
      <c r="AX1202" s="165" t="s">
        <v>73</v>
      </c>
      <c r="AY1202" s="165" t="s">
        <v>136</v>
      </c>
    </row>
    <row r="1203" s="12" customFormat="true" ht="15.75" hidden="false" customHeight="true" outlineLevel="0" collapsed="false">
      <c r="B1203" s="157"/>
      <c r="D1203" s="164" t="s">
        <v>144</v>
      </c>
      <c r="E1203" s="160"/>
      <c r="F1203" s="159" t="s">
        <v>1320</v>
      </c>
      <c r="H1203" s="160"/>
      <c r="L1203" s="157"/>
      <c r="M1203" s="161"/>
      <c r="T1203" s="162"/>
      <c r="AT1203" s="160" t="s">
        <v>144</v>
      </c>
      <c r="AU1203" s="160" t="s">
        <v>82</v>
      </c>
      <c r="AV1203" s="160" t="s">
        <v>23</v>
      </c>
      <c r="AW1203" s="160" t="s">
        <v>96</v>
      </c>
      <c r="AX1203" s="160" t="s">
        <v>73</v>
      </c>
      <c r="AY1203" s="160" t="s">
        <v>136</v>
      </c>
    </row>
    <row r="1204" s="12" customFormat="true" ht="15.75" hidden="false" customHeight="true" outlineLevel="0" collapsed="false">
      <c r="B1204" s="163"/>
      <c r="D1204" s="164" t="s">
        <v>144</v>
      </c>
      <c r="E1204" s="165"/>
      <c r="F1204" s="166" t="s">
        <v>1344</v>
      </c>
      <c r="H1204" s="167" t="n">
        <v>4.68</v>
      </c>
      <c r="L1204" s="163"/>
      <c r="M1204" s="168"/>
      <c r="T1204" s="169"/>
      <c r="AT1204" s="165" t="s">
        <v>144</v>
      </c>
      <c r="AU1204" s="165" t="s">
        <v>82</v>
      </c>
      <c r="AV1204" s="165" t="s">
        <v>82</v>
      </c>
      <c r="AW1204" s="165" t="s">
        <v>96</v>
      </c>
      <c r="AX1204" s="165" t="s">
        <v>73</v>
      </c>
      <c r="AY1204" s="165" t="s">
        <v>136</v>
      </c>
    </row>
    <row r="1205" s="12" customFormat="true" ht="15.75" hidden="false" customHeight="true" outlineLevel="0" collapsed="false">
      <c r="B1205" s="157"/>
      <c r="D1205" s="164" t="s">
        <v>144</v>
      </c>
      <c r="E1205" s="160"/>
      <c r="F1205" s="159" t="s">
        <v>1345</v>
      </c>
      <c r="H1205" s="160"/>
      <c r="L1205" s="157"/>
      <c r="M1205" s="161"/>
      <c r="T1205" s="162"/>
      <c r="AT1205" s="160" t="s">
        <v>144</v>
      </c>
      <c r="AU1205" s="160" t="s">
        <v>82</v>
      </c>
      <c r="AV1205" s="160" t="s">
        <v>23</v>
      </c>
      <c r="AW1205" s="160" t="s">
        <v>96</v>
      </c>
      <c r="AX1205" s="160" t="s">
        <v>73</v>
      </c>
      <c r="AY1205" s="160" t="s">
        <v>136</v>
      </c>
    </row>
    <row r="1206" s="12" customFormat="true" ht="15.75" hidden="false" customHeight="true" outlineLevel="0" collapsed="false">
      <c r="B1206" s="163"/>
      <c r="D1206" s="164" t="s">
        <v>144</v>
      </c>
      <c r="E1206" s="165"/>
      <c r="F1206" s="166" t="s">
        <v>1346</v>
      </c>
      <c r="H1206" s="167" t="n">
        <v>9.1</v>
      </c>
      <c r="L1206" s="163"/>
      <c r="M1206" s="168"/>
      <c r="T1206" s="169"/>
      <c r="AT1206" s="165" t="s">
        <v>144</v>
      </c>
      <c r="AU1206" s="165" t="s">
        <v>82</v>
      </c>
      <c r="AV1206" s="165" t="s">
        <v>82</v>
      </c>
      <c r="AW1206" s="165" t="s">
        <v>96</v>
      </c>
      <c r="AX1206" s="165" t="s">
        <v>73</v>
      </c>
      <c r="AY1206" s="165" t="s">
        <v>136</v>
      </c>
    </row>
    <row r="1207" s="12" customFormat="true" ht="15.75" hidden="false" customHeight="true" outlineLevel="0" collapsed="false">
      <c r="B1207" s="157"/>
      <c r="D1207" s="164" t="s">
        <v>144</v>
      </c>
      <c r="E1207" s="160"/>
      <c r="F1207" s="159" t="s">
        <v>1347</v>
      </c>
      <c r="H1207" s="160"/>
      <c r="L1207" s="157"/>
      <c r="M1207" s="161"/>
      <c r="T1207" s="162"/>
      <c r="AT1207" s="160" t="s">
        <v>144</v>
      </c>
      <c r="AU1207" s="160" t="s">
        <v>82</v>
      </c>
      <c r="AV1207" s="160" t="s">
        <v>23</v>
      </c>
      <c r="AW1207" s="160" t="s">
        <v>96</v>
      </c>
      <c r="AX1207" s="160" t="s">
        <v>73</v>
      </c>
      <c r="AY1207" s="160" t="s">
        <v>136</v>
      </c>
    </row>
    <row r="1208" s="12" customFormat="true" ht="15.75" hidden="false" customHeight="true" outlineLevel="0" collapsed="false">
      <c r="B1208" s="163"/>
      <c r="D1208" s="164" t="s">
        <v>144</v>
      </c>
      <c r="E1208" s="165"/>
      <c r="F1208" s="166" t="s">
        <v>1348</v>
      </c>
      <c r="H1208" s="167" t="n">
        <v>20.15</v>
      </c>
      <c r="L1208" s="163"/>
      <c r="M1208" s="168"/>
      <c r="T1208" s="169"/>
      <c r="AT1208" s="165" t="s">
        <v>144</v>
      </c>
      <c r="AU1208" s="165" t="s">
        <v>82</v>
      </c>
      <c r="AV1208" s="165" t="s">
        <v>82</v>
      </c>
      <c r="AW1208" s="165" t="s">
        <v>96</v>
      </c>
      <c r="AX1208" s="165" t="s">
        <v>73</v>
      </c>
      <c r="AY1208" s="165" t="s">
        <v>136</v>
      </c>
    </row>
    <row r="1209" s="12" customFormat="true" ht="15.75" hidden="false" customHeight="true" outlineLevel="0" collapsed="false">
      <c r="B1209" s="157"/>
      <c r="D1209" s="164" t="s">
        <v>144</v>
      </c>
      <c r="E1209" s="160"/>
      <c r="F1209" s="159" t="s">
        <v>1349</v>
      </c>
      <c r="H1209" s="160"/>
      <c r="L1209" s="157"/>
      <c r="M1209" s="161"/>
      <c r="T1209" s="162"/>
      <c r="AT1209" s="160" t="s">
        <v>144</v>
      </c>
      <c r="AU1209" s="160" t="s">
        <v>82</v>
      </c>
      <c r="AV1209" s="160" t="s">
        <v>23</v>
      </c>
      <c r="AW1209" s="160" t="s">
        <v>96</v>
      </c>
      <c r="AX1209" s="160" t="s">
        <v>73</v>
      </c>
      <c r="AY1209" s="160" t="s">
        <v>136</v>
      </c>
    </row>
    <row r="1210" s="12" customFormat="true" ht="15.75" hidden="false" customHeight="true" outlineLevel="0" collapsed="false">
      <c r="B1210" s="163"/>
      <c r="D1210" s="164" t="s">
        <v>144</v>
      </c>
      <c r="E1210" s="165"/>
      <c r="F1210" s="166" t="s">
        <v>1350</v>
      </c>
      <c r="H1210" s="167" t="n">
        <v>2.47</v>
      </c>
      <c r="L1210" s="163"/>
      <c r="M1210" s="168"/>
      <c r="T1210" s="169"/>
      <c r="AT1210" s="165" t="s">
        <v>144</v>
      </c>
      <c r="AU1210" s="165" t="s">
        <v>82</v>
      </c>
      <c r="AV1210" s="165" t="s">
        <v>82</v>
      </c>
      <c r="AW1210" s="165" t="s">
        <v>96</v>
      </c>
      <c r="AX1210" s="165" t="s">
        <v>73</v>
      </c>
      <c r="AY1210" s="165" t="s">
        <v>136</v>
      </c>
    </row>
    <row r="1211" s="12" customFormat="true" ht="15.75" hidden="false" customHeight="true" outlineLevel="0" collapsed="false">
      <c r="B1211" s="157"/>
      <c r="D1211" s="164" t="s">
        <v>144</v>
      </c>
      <c r="E1211" s="160"/>
      <c r="F1211" s="159" t="s">
        <v>1328</v>
      </c>
      <c r="H1211" s="160"/>
      <c r="L1211" s="157"/>
      <c r="M1211" s="161"/>
      <c r="T1211" s="162"/>
      <c r="AT1211" s="160" t="s">
        <v>144</v>
      </c>
      <c r="AU1211" s="160" t="s">
        <v>82</v>
      </c>
      <c r="AV1211" s="160" t="s">
        <v>23</v>
      </c>
      <c r="AW1211" s="160" t="s">
        <v>96</v>
      </c>
      <c r="AX1211" s="160" t="s">
        <v>73</v>
      </c>
      <c r="AY1211" s="160" t="s">
        <v>136</v>
      </c>
    </row>
    <row r="1212" s="12" customFormat="true" ht="15.75" hidden="false" customHeight="true" outlineLevel="0" collapsed="false">
      <c r="B1212" s="163"/>
      <c r="D1212" s="164" t="s">
        <v>144</v>
      </c>
      <c r="E1212" s="165"/>
      <c r="F1212" s="166" t="s">
        <v>1351</v>
      </c>
      <c r="H1212" s="167" t="n">
        <v>8.814</v>
      </c>
      <c r="L1212" s="163"/>
      <c r="M1212" s="168"/>
      <c r="T1212" s="169"/>
      <c r="AT1212" s="165" t="s">
        <v>144</v>
      </c>
      <c r="AU1212" s="165" t="s">
        <v>82</v>
      </c>
      <c r="AV1212" s="165" t="s">
        <v>82</v>
      </c>
      <c r="AW1212" s="165" t="s">
        <v>96</v>
      </c>
      <c r="AX1212" s="165" t="s">
        <v>73</v>
      </c>
      <c r="AY1212" s="165" t="s">
        <v>136</v>
      </c>
    </row>
    <row r="1213" s="12" customFormat="true" ht="15.75" hidden="false" customHeight="true" outlineLevel="0" collapsed="false">
      <c r="B1213" s="157"/>
      <c r="D1213" s="164" t="s">
        <v>144</v>
      </c>
      <c r="E1213" s="160"/>
      <c r="F1213" s="159" t="s">
        <v>1330</v>
      </c>
      <c r="H1213" s="160"/>
      <c r="L1213" s="157"/>
      <c r="M1213" s="161"/>
      <c r="T1213" s="162"/>
      <c r="AT1213" s="160" t="s">
        <v>144</v>
      </c>
      <c r="AU1213" s="160" t="s">
        <v>82</v>
      </c>
      <c r="AV1213" s="160" t="s">
        <v>23</v>
      </c>
      <c r="AW1213" s="160" t="s">
        <v>96</v>
      </c>
      <c r="AX1213" s="160" t="s">
        <v>73</v>
      </c>
      <c r="AY1213" s="160" t="s">
        <v>136</v>
      </c>
    </row>
    <row r="1214" s="12" customFormat="true" ht="15.75" hidden="false" customHeight="true" outlineLevel="0" collapsed="false">
      <c r="B1214" s="163"/>
      <c r="D1214" s="164" t="s">
        <v>144</v>
      </c>
      <c r="E1214" s="165"/>
      <c r="F1214" s="166" t="s">
        <v>1352</v>
      </c>
      <c r="H1214" s="167" t="n">
        <v>3.315</v>
      </c>
      <c r="L1214" s="163"/>
      <c r="M1214" s="168"/>
      <c r="T1214" s="169"/>
      <c r="AT1214" s="165" t="s">
        <v>144</v>
      </c>
      <c r="AU1214" s="165" t="s">
        <v>82</v>
      </c>
      <c r="AV1214" s="165" t="s">
        <v>82</v>
      </c>
      <c r="AW1214" s="165" t="s">
        <v>96</v>
      </c>
      <c r="AX1214" s="165" t="s">
        <v>73</v>
      </c>
      <c r="AY1214" s="165" t="s">
        <v>136</v>
      </c>
    </row>
    <row r="1215" s="12" customFormat="true" ht="15.75" hidden="false" customHeight="true" outlineLevel="0" collapsed="false">
      <c r="B1215" s="157"/>
      <c r="D1215" s="164" t="s">
        <v>144</v>
      </c>
      <c r="E1215" s="160"/>
      <c r="F1215" s="159" t="s">
        <v>1332</v>
      </c>
      <c r="H1215" s="160"/>
      <c r="L1215" s="157"/>
      <c r="M1215" s="161"/>
      <c r="T1215" s="162"/>
      <c r="AT1215" s="160" t="s">
        <v>144</v>
      </c>
      <c r="AU1215" s="160" t="s">
        <v>82</v>
      </c>
      <c r="AV1215" s="160" t="s">
        <v>23</v>
      </c>
      <c r="AW1215" s="160" t="s">
        <v>96</v>
      </c>
      <c r="AX1215" s="160" t="s">
        <v>73</v>
      </c>
      <c r="AY1215" s="160" t="s">
        <v>136</v>
      </c>
    </row>
    <row r="1216" s="12" customFormat="true" ht="15.75" hidden="false" customHeight="true" outlineLevel="0" collapsed="false">
      <c r="B1216" s="163"/>
      <c r="D1216" s="164" t="s">
        <v>144</v>
      </c>
      <c r="E1216" s="165"/>
      <c r="F1216" s="166" t="s">
        <v>1353</v>
      </c>
      <c r="H1216" s="167" t="n">
        <v>3.679</v>
      </c>
      <c r="L1216" s="163"/>
      <c r="M1216" s="168"/>
      <c r="T1216" s="169"/>
      <c r="AT1216" s="165" t="s">
        <v>144</v>
      </c>
      <c r="AU1216" s="165" t="s">
        <v>82</v>
      </c>
      <c r="AV1216" s="165" t="s">
        <v>82</v>
      </c>
      <c r="AW1216" s="165" t="s">
        <v>96</v>
      </c>
      <c r="AX1216" s="165" t="s">
        <v>73</v>
      </c>
      <c r="AY1216" s="165" t="s">
        <v>136</v>
      </c>
    </row>
    <row r="1217" s="12" customFormat="true" ht="15.75" hidden="false" customHeight="true" outlineLevel="0" collapsed="false">
      <c r="B1217" s="170"/>
      <c r="D1217" s="164" t="s">
        <v>144</v>
      </c>
      <c r="E1217" s="171"/>
      <c r="F1217" s="172" t="s">
        <v>147</v>
      </c>
      <c r="H1217" s="173" t="n">
        <v>70.707</v>
      </c>
      <c r="L1217" s="170"/>
      <c r="M1217" s="174"/>
      <c r="T1217" s="175"/>
      <c r="AT1217" s="171" t="s">
        <v>144</v>
      </c>
      <c r="AU1217" s="171" t="s">
        <v>82</v>
      </c>
      <c r="AV1217" s="171" t="s">
        <v>142</v>
      </c>
      <c r="AW1217" s="171" t="s">
        <v>96</v>
      </c>
      <c r="AX1217" s="171" t="s">
        <v>23</v>
      </c>
      <c r="AY1217" s="171" t="s">
        <v>136</v>
      </c>
    </row>
    <row r="1218" s="12" customFormat="true" ht="15.75" hidden="false" customHeight="true" outlineLevel="0" collapsed="false">
      <c r="B1218" s="33"/>
      <c r="C1218" s="145" t="s">
        <v>1354</v>
      </c>
      <c r="D1218" s="145" t="s">
        <v>138</v>
      </c>
      <c r="E1218" s="146" t="s">
        <v>1355</v>
      </c>
      <c r="F1218" s="147" t="s">
        <v>1356</v>
      </c>
      <c r="G1218" s="148" t="s">
        <v>141</v>
      </c>
      <c r="H1218" s="149" t="n">
        <v>47.775</v>
      </c>
      <c r="I1218" s="150"/>
      <c r="J1218" s="151" t="n">
        <f aca="false">ROUND($I$1218*$H$1218,1)</f>
        <v>0</v>
      </c>
      <c r="K1218" s="147"/>
      <c r="L1218" s="33"/>
      <c r="M1218" s="152"/>
      <c r="N1218" s="153" t="s">
        <v>44</v>
      </c>
      <c r="Q1218" s="154" t="n">
        <v>0</v>
      </c>
      <c r="R1218" s="154" t="n">
        <f aca="false">$Q$1218*$H$1218</f>
        <v>0</v>
      </c>
      <c r="S1218" s="154" t="n">
        <v>0.007</v>
      </c>
      <c r="T1218" s="155" t="n">
        <f aca="false">$S$1218*$H$1218</f>
        <v>0.334425</v>
      </c>
      <c r="AR1218" s="101" t="s">
        <v>277</v>
      </c>
      <c r="AT1218" s="101" t="s">
        <v>138</v>
      </c>
      <c r="AU1218" s="101" t="s">
        <v>82</v>
      </c>
      <c r="AY1218" s="12" t="s">
        <v>136</v>
      </c>
      <c r="BE1218" s="156" t="n">
        <f aca="false">IF($N$1218="základní",$J$1218,0)</f>
        <v>0</v>
      </c>
      <c r="BF1218" s="156" t="n">
        <f aca="false">IF($N$1218="snížená",$J$1218,0)</f>
        <v>0</v>
      </c>
      <c r="BG1218" s="156" t="n">
        <f aca="false">IF($N$1218="zákl. přenesená",$J$1218,0)</f>
        <v>0</v>
      </c>
      <c r="BH1218" s="156" t="n">
        <f aca="false">IF($N$1218="sníž. přenesená",$J$1218,0)</f>
        <v>0</v>
      </c>
      <c r="BI1218" s="156" t="n">
        <f aca="false">IF($N$1218="nulová",$J$1218,0)</f>
        <v>0</v>
      </c>
      <c r="BJ1218" s="101" t="s">
        <v>23</v>
      </c>
      <c r="BK1218" s="156" t="n">
        <f aca="false">ROUND($I$1218*$H$1218,1)</f>
        <v>0</v>
      </c>
      <c r="BL1218" s="101" t="s">
        <v>277</v>
      </c>
      <c r="BM1218" s="101" t="s">
        <v>1357</v>
      </c>
    </row>
    <row r="1219" s="12" customFormat="true" ht="15.75" hidden="false" customHeight="true" outlineLevel="0" collapsed="false">
      <c r="B1219" s="157"/>
      <c r="D1219" s="158" t="s">
        <v>144</v>
      </c>
      <c r="E1219" s="159"/>
      <c r="F1219" s="159" t="s">
        <v>1358</v>
      </c>
      <c r="H1219" s="160"/>
      <c r="L1219" s="157"/>
      <c r="M1219" s="161"/>
      <c r="T1219" s="162"/>
      <c r="AT1219" s="160" t="s">
        <v>144</v>
      </c>
      <c r="AU1219" s="160" t="s">
        <v>82</v>
      </c>
      <c r="AV1219" s="160" t="s">
        <v>23</v>
      </c>
      <c r="AW1219" s="160" t="s">
        <v>96</v>
      </c>
      <c r="AX1219" s="160" t="s">
        <v>73</v>
      </c>
      <c r="AY1219" s="160" t="s">
        <v>136</v>
      </c>
    </row>
    <row r="1220" s="12" customFormat="true" ht="15.75" hidden="false" customHeight="true" outlineLevel="0" collapsed="false">
      <c r="B1220" s="163"/>
      <c r="D1220" s="164" t="s">
        <v>144</v>
      </c>
      <c r="E1220" s="165"/>
      <c r="F1220" s="166" t="s">
        <v>1359</v>
      </c>
      <c r="H1220" s="167" t="n">
        <v>47.775</v>
      </c>
      <c r="L1220" s="163"/>
      <c r="M1220" s="168"/>
      <c r="T1220" s="169"/>
      <c r="AT1220" s="165" t="s">
        <v>144</v>
      </c>
      <c r="AU1220" s="165" t="s">
        <v>82</v>
      </c>
      <c r="AV1220" s="165" t="s">
        <v>82</v>
      </c>
      <c r="AW1220" s="165" t="s">
        <v>96</v>
      </c>
      <c r="AX1220" s="165" t="s">
        <v>73</v>
      </c>
      <c r="AY1220" s="165" t="s">
        <v>136</v>
      </c>
    </row>
    <row r="1221" s="12" customFormat="true" ht="15.75" hidden="false" customHeight="true" outlineLevel="0" collapsed="false">
      <c r="B1221" s="170"/>
      <c r="D1221" s="164" t="s">
        <v>144</v>
      </c>
      <c r="E1221" s="171"/>
      <c r="F1221" s="172" t="s">
        <v>147</v>
      </c>
      <c r="H1221" s="173" t="n">
        <v>47.775</v>
      </c>
      <c r="L1221" s="170"/>
      <c r="M1221" s="174"/>
      <c r="T1221" s="175"/>
      <c r="AT1221" s="171" t="s">
        <v>144</v>
      </c>
      <c r="AU1221" s="171" t="s">
        <v>82</v>
      </c>
      <c r="AV1221" s="171" t="s">
        <v>142</v>
      </c>
      <c r="AW1221" s="171" t="s">
        <v>96</v>
      </c>
      <c r="AX1221" s="171" t="s">
        <v>23</v>
      </c>
      <c r="AY1221" s="171" t="s">
        <v>136</v>
      </c>
    </row>
    <row r="1222" s="12" customFormat="true" ht="15.75" hidden="false" customHeight="true" outlineLevel="0" collapsed="false">
      <c r="B1222" s="33"/>
      <c r="C1222" s="145" t="s">
        <v>1360</v>
      </c>
      <c r="D1222" s="145" t="s">
        <v>138</v>
      </c>
      <c r="E1222" s="146" t="s">
        <v>1361</v>
      </c>
      <c r="F1222" s="147" t="s">
        <v>1362</v>
      </c>
      <c r="G1222" s="148" t="s">
        <v>1363</v>
      </c>
      <c r="H1222" s="149" t="n">
        <v>194.66</v>
      </c>
      <c r="I1222" s="150"/>
      <c r="J1222" s="151" t="n">
        <f aca="false">ROUND($I$1222*$H$1222,1)</f>
        <v>0</v>
      </c>
      <c r="K1222" s="147" t="s">
        <v>228</v>
      </c>
      <c r="L1222" s="33"/>
      <c r="M1222" s="152"/>
      <c r="N1222" s="153" t="s">
        <v>44</v>
      </c>
      <c r="Q1222" s="154" t="n">
        <v>7E-005</v>
      </c>
      <c r="R1222" s="154" t="n">
        <f aca="false">$Q$1222*$H$1222</f>
        <v>0.0136262</v>
      </c>
      <c r="S1222" s="154" t="n">
        <v>0</v>
      </c>
      <c r="T1222" s="155" t="n">
        <f aca="false">$S$1222*$H$1222</f>
        <v>0</v>
      </c>
      <c r="AR1222" s="101" t="s">
        <v>277</v>
      </c>
      <c r="AT1222" s="101" t="s">
        <v>138</v>
      </c>
      <c r="AU1222" s="101" t="s">
        <v>82</v>
      </c>
      <c r="AY1222" s="12" t="s">
        <v>136</v>
      </c>
      <c r="BE1222" s="156" t="n">
        <f aca="false">IF($N$1222="základní",$J$1222,0)</f>
        <v>0</v>
      </c>
      <c r="BF1222" s="156" t="n">
        <f aca="false">IF($N$1222="snížená",$J$1222,0)</f>
        <v>0</v>
      </c>
      <c r="BG1222" s="156" t="n">
        <f aca="false">IF($N$1222="zákl. přenesená",$J$1222,0)</f>
        <v>0</v>
      </c>
      <c r="BH1222" s="156" t="n">
        <f aca="false">IF($N$1222="sníž. přenesená",$J$1222,0)</f>
        <v>0</v>
      </c>
      <c r="BI1222" s="156" t="n">
        <f aca="false">IF($N$1222="nulová",$J$1222,0)</f>
        <v>0</v>
      </c>
      <c r="BJ1222" s="101" t="s">
        <v>23</v>
      </c>
      <c r="BK1222" s="156" t="n">
        <f aca="false">ROUND($I$1222*$H$1222,1)</f>
        <v>0</v>
      </c>
      <c r="BL1222" s="101" t="s">
        <v>277</v>
      </c>
      <c r="BM1222" s="101" t="s">
        <v>1364</v>
      </c>
    </row>
    <row r="1223" s="12" customFormat="true" ht="15.75" hidden="false" customHeight="true" outlineLevel="0" collapsed="false">
      <c r="B1223" s="163"/>
      <c r="D1223" s="158" t="s">
        <v>144</v>
      </c>
      <c r="E1223" s="166"/>
      <c r="F1223" s="166" t="s">
        <v>1365</v>
      </c>
      <c r="H1223" s="167" t="n">
        <v>27.24</v>
      </c>
      <c r="L1223" s="163"/>
      <c r="M1223" s="168"/>
      <c r="T1223" s="169"/>
      <c r="AT1223" s="165" t="s">
        <v>144</v>
      </c>
      <c r="AU1223" s="165" t="s">
        <v>82</v>
      </c>
      <c r="AV1223" s="165" t="s">
        <v>82</v>
      </c>
      <c r="AW1223" s="165" t="s">
        <v>96</v>
      </c>
      <c r="AX1223" s="165" t="s">
        <v>73</v>
      </c>
      <c r="AY1223" s="165" t="s">
        <v>136</v>
      </c>
    </row>
    <row r="1224" s="12" customFormat="true" ht="15.75" hidden="false" customHeight="true" outlineLevel="0" collapsed="false">
      <c r="B1224" s="163"/>
      <c r="D1224" s="164" t="s">
        <v>144</v>
      </c>
      <c r="E1224" s="165"/>
      <c r="F1224" s="166" t="s">
        <v>1366</v>
      </c>
      <c r="H1224" s="167" t="n">
        <v>31.8</v>
      </c>
      <c r="L1224" s="163"/>
      <c r="M1224" s="168"/>
      <c r="T1224" s="169"/>
      <c r="AT1224" s="165" t="s">
        <v>144</v>
      </c>
      <c r="AU1224" s="165" t="s">
        <v>82</v>
      </c>
      <c r="AV1224" s="165" t="s">
        <v>82</v>
      </c>
      <c r="AW1224" s="165" t="s">
        <v>96</v>
      </c>
      <c r="AX1224" s="165" t="s">
        <v>73</v>
      </c>
      <c r="AY1224" s="165" t="s">
        <v>136</v>
      </c>
    </row>
    <row r="1225" s="12" customFormat="true" ht="15.75" hidden="false" customHeight="true" outlineLevel="0" collapsed="false">
      <c r="B1225" s="163"/>
      <c r="D1225" s="164" t="s">
        <v>144</v>
      </c>
      <c r="E1225" s="165"/>
      <c r="F1225" s="166" t="s">
        <v>1367</v>
      </c>
      <c r="H1225" s="167" t="n">
        <v>59.52</v>
      </c>
      <c r="L1225" s="163"/>
      <c r="M1225" s="168"/>
      <c r="T1225" s="169"/>
      <c r="AT1225" s="165" t="s">
        <v>144</v>
      </c>
      <c r="AU1225" s="165" t="s">
        <v>82</v>
      </c>
      <c r="AV1225" s="165" t="s">
        <v>82</v>
      </c>
      <c r="AW1225" s="165" t="s">
        <v>96</v>
      </c>
      <c r="AX1225" s="165" t="s">
        <v>73</v>
      </c>
      <c r="AY1225" s="165" t="s">
        <v>136</v>
      </c>
    </row>
    <row r="1226" s="12" customFormat="true" ht="15.75" hidden="false" customHeight="true" outlineLevel="0" collapsed="false">
      <c r="B1226" s="163"/>
      <c r="D1226" s="164" t="s">
        <v>144</v>
      </c>
      <c r="E1226" s="165"/>
      <c r="F1226" s="166" t="s">
        <v>1368</v>
      </c>
      <c r="H1226" s="167" t="n">
        <v>26.4</v>
      </c>
      <c r="L1226" s="163"/>
      <c r="M1226" s="168"/>
      <c r="T1226" s="169"/>
      <c r="AT1226" s="165" t="s">
        <v>144</v>
      </c>
      <c r="AU1226" s="165" t="s">
        <v>82</v>
      </c>
      <c r="AV1226" s="165" t="s">
        <v>82</v>
      </c>
      <c r="AW1226" s="165" t="s">
        <v>96</v>
      </c>
      <c r="AX1226" s="165" t="s">
        <v>73</v>
      </c>
      <c r="AY1226" s="165" t="s">
        <v>136</v>
      </c>
    </row>
    <row r="1227" s="12" customFormat="true" ht="15.75" hidden="false" customHeight="true" outlineLevel="0" collapsed="false">
      <c r="B1227" s="163"/>
      <c r="D1227" s="164" t="s">
        <v>144</v>
      </c>
      <c r="E1227" s="165"/>
      <c r="F1227" s="166" t="s">
        <v>1369</v>
      </c>
      <c r="H1227" s="167" t="n">
        <v>49.7</v>
      </c>
      <c r="L1227" s="163"/>
      <c r="M1227" s="168"/>
      <c r="T1227" s="169"/>
      <c r="AT1227" s="165" t="s">
        <v>144</v>
      </c>
      <c r="AU1227" s="165" t="s">
        <v>82</v>
      </c>
      <c r="AV1227" s="165" t="s">
        <v>82</v>
      </c>
      <c r="AW1227" s="165" t="s">
        <v>96</v>
      </c>
      <c r="AX1227" s="165" t="s">
        <v>73</v>
      </c>
      <c r="AY1227" s="165" t="s">
        <v>136</v>
      </c>
    </row>
    <row r="1228" s="12" customFormat="true" ht="15.75" hidden="false" customHeight="true" outlineLevel="0" collapsed="false">
      <c r="B1228" s="33"/>
      <c r="C1228" s="145" t="s">
        <v>1370</v>
      </c>
      <c r="D1228" s="145" t="s">
        <v>138</v>
      </c>
      <c r="E1228" s="146" t="s">
        <v>1371</v>
      </c>
      <c r="F1228" s="147" t="s">
        <v>1372</v>
      </c>
      <c r="G1228" s="148" t="s">
        <v>1363</v>
      </c>
      <c r="H1228" s="149" t="n">
        <v>199.78</v>
      </c>
      <c r="I1228" s="150"/>
      <c r="J1228" s="151" t="n">
        <f aca="false">ROUND($I$1228*$H$1228,1)</f>
        <v>0</v>
      </c>
      <c r="K1228" s="147" t="s">
        <v>228</v>
      </c>
      <c r="L1228" s="33"/>
      <c r="M1228" s="152"/>
      <c r="N1228" s="153" t="s">
        <v>44</v>
      </c>
      <c r="Q1228" s="154" t="n">
        <v>6E-005</v>
      </c>
      <c r="R1228" s="154" t="n">
        <f aca="false">$Q$1228*$H$1228</f>
        <v>0.0119868</v>
      </c>
      <c r="S1228" s="154" t="n">
        <v>0</v>
      </c>
      <c r="T1228" s="155" t="n">
        <f aca="false">$S$1228*$H$1228</f>
        <v>0</v>
      </c>
      <c r="AR1228" s="101" t="s">
        <v>277</v>
      </c>
      <c r="AT1228" s="101" t="s">
        <v>138</v>
      </c>
      <c r="AU1228" s="101" t="s">
        <v>82</v>
      </c>
      <c r="AY1228" s="12" t="s">
        <v>136</v>
      </c>
      <c r="BE1228" s="156" t="n">
        <f aca="false">IF($N$1228="základní",$J$1228,0)</f>
        <v>0</v>
      </c>
      <c r="BF1228" s="156" t="n">
        <f aca="false">IF($N$1228="snížená",$J$1228,0)</f>
        <v>0</v>
      </c>
      <c r="BG1228" s="156" t="n">
        <f aca="false">IF($N$1228="zákl. přenesená",$J$1228,0)</f>
        <v>0</v>
      </c>
      <c r="BH1228" s="156" t="n">
        <f aca="false">IF($N$1228="sníž. přenesená",$J$1228,0)</f>
        <v>0</v>
      </c>
      <c r="BI1228" s="156" t="n">
        <f aca="false">IF($N$1228="nulová",$J$1228,0)</f>
        <v>0</v>
      </c>
      <c r="BJ1228" s="101" t="s">
        <v>23</v>
      </c>
      <c r="BK1228" s="156" t="n">
        <f aca="false">ROUND($I$1228*$H$1228,1)</f>
        <v>0</v>
      </c>
      <c r="BL1228" s="101" t="s">
        <v>277</v>
      </c>
      <c r="BM1228" s="101" t="s">
        <v>1373</v>
      </c>
    </row>
    <row r="1229" s="12" customFormat="true" ht="15.75" hidden="false" customHeight="true" outlineLevel="0" collapsed="false">
      <c r="B1229" s="163"/>
      <c r="D1229" s="158" t="s">
        <v>144</v>
      </c>
      <c r="E1229" s="166"/>
      <c r="F1229" s="166" t="s">
        <v>1374</v>
      </c>
      <c r="H1229" s="167" t="n">
        <v>108</v>
      </c>
      <c r="L1229" s="163"/>
      <c r="M1229" s="168"/>
      <c r="T1229" s="169"/>
      <c r="AT1229" s="165" t="s">
        <v>144</v>
      </c>
      <c r="AU1229" s="165" t="s">
        <v>82</v>
      </c>
      <c r="AV1229" s="165" t="s">
        <v>82</v>
      </c>
      <c r="AW1229" s="165" t="s">
        <v>96</v>
      </c>
      <c r="AX1229" s="165" t="s">
        <v>73</v>
      </c>
      <c r="AY1229" s="165" t="s">
        <v>136</v>
      </c>
    </row>
    <row r="1230" s="12" customFormat="true" ht="15.75" hidden="false" customHeight="true" outlineLevel="0" collapsed="false">
      <c r="B1230" s="163"/>
      <c r="D1230" s="164" t="s">
        <v>144</v>
      </c>
      <c r="E1230" s="165"/>
      <c r="F1230" s="166" t="s">
        <v>1375</v>
      </c>
      <c r="H1230" s="167" t="n">
        <v>12.78</v>
      </c>
      <c r="L1230" s="163"/>
      <c r="M1230" s="168"/>
      <c r="T1230" s="169"/>
      <c r="AT1230" s="165" t="s">
        <v>144</v>
      </c>
      <c r="AU1230" s="165" t="s">
        <v>82</v>
      </c>
      <c r="AV1230" s="165" t="s">
        <v>82</v>
      </c>
      <c r="AW1230" s="165" t="s">
        <v>96</v>
      </c>
      <c r="AX1230" s="165" t="s">
        <v>73</v>
      </c>
      <c r="AY1230" s="165" t="s">
        <v>136</v>
      </c>
    </row>
    <row r="1231" s="12" customFormat="true" ht="15.75" hidden="false" customHeight="true" outlineLevel="0" collapsed="false">
      <c r="B1231" s="163"/>
      <c r="D1231" s="164" t="s">
        <v>144</v>
      </c>
      <c r="E1231" s="165"/>
      <c r="F1231" s="166" t="s">
        <v>1376</v>
      </c>
      <c r="H1231" s="167" t="n">
        <v>44.46</v>
      </c>
      <c r="L1231" s="163"/>
      <c r="M1231" s="168"/>
      <c r="T1231" s="169"/>
      <c r="AT1231" s="165" t="s">
        <v>144</v>
      </c>
      <c r="AU1231" s="165" t="s">
        <v>82</v>
      </c>
      <c r="AV1231" s="165" t="s">
        <v>82</v>
      </c>
      <c r="AW1231" s="165" t="s">
        <v>96</v>
      </c>
      <c r="AX1231" s="165" t="s">
        <v>73</v>
      </c>
      <c r="AY1231" s="165" t="s">
        <v>136</v>
      </c>
    </row>
    <row r="1232" s="12" customFormat="true" ht="15.75" hidden="false" customHeight="true" outlineLevel="0" collapsed="false">
      <c r="B1232" s="163"/>
      <c r="D1232" s="164" t="s">
        <v>144</v>
      </c>
      <c r="E1232" s="165"/>
      <c r="F1232" s="166" t="s">
        <v>1377</v>
      </c>
      <c r="H1232" s="167" t="n">
        <v>16.48</v>
      </c>
      <c r="L1232" s="163"/>
      <c r="M1232" s="168"/>
      <c r="T1232" s="169"/>
      <c r="AT1232" s="165" t="s">
        <v>144</v>
      </c>
      <c r="AU1232" s="165" t="s">
        <v>82</v>
      </c>
      <c r="AV1232" s="165" t="s">
        <v>82</v>
      </c>
      <c r="AW1232" s="165" t="s">
        <v>96</v>
      </c>
      <c r="AX1232" s="165" t="s">
        <v>73</v>
      </c>
      <c r="AY1232" s="165" t="s">
        <v>136</v>
      </c>
    </row>
    <row r="1233" s="12" customFormat="true" ht="15.75" hidden="false" customHeight="true" outlineLevel="0" collapsed="false">
      <c r="B1233" s="163"/>
      <c r="D1233" s="164" t="s">
        <v>144</v>
      </c>
      <c r="E1233" s="165"/>
      <c r="F1233" s="166" t="s">
        <v>1378</v>
      </c>
      <c r="H1233" s="167" t="n">
        <v>18.06</v>
      </c>
      <c r="L1233" s="163"/>
      <c r="M1233" s="168"/>
      <c r="T1233" s="169"/>
      <c r="AT1233" s="165" t="s">
        <v>144</v>
      </c>
      <c r="AU1233" s="165" t="s">
        <v>82</v>
      </c>
      <c r="AV1233" s="165" t="s">
        <v>82</v>
      </c>
      <c r="AW1233" s="165" t="s">
        <v>96</v>
      </c>
      <c r="AX1233" s="165" t="s">
        <v>73</v>
      </c>
      <c r="AY1233" s="165" t="s">
        <v>136</v>
      </c>
    </row>
    <row r="1234" s="12" customFormat="true" ht="15.75" hidden="false" customHeight="true" outlineLevel="0" collapsed="false">
      <c r="B1234" s="33"/>
      <c r="C1234" s="145" t="s">
        <v>1379</v>
      </c>
      <c r="D1234" s="145" t="s">
        <v>138</v>
      </c>
      <c r="E1234" s="146" t="s">
        <v>1380</v>
      </c>
      <c r="F1234" s="147" t="s">
        <v>1381</v>
      </c>
      <c r="G1234" s="148" t="s">
        <v>1363</v>
      </c>
      <c r="H1234" s="149" t="n">
        <v>991.566</v>
      </c>
      <c r="I1234" s="150"/>
      <c r="J1234" s="151" t="n">
        <f aca="false">ROUND($I$1234*$H$1234,1)</f>
        <v>0</v>
      </c>
      <c r="K1234" s="147" t="s">
        <v>228</v>
      </c>
      <c r="L1234" s="33"/>
      <c r="M1234" s="152"/>
      <c r="N1234" s="153" t="s">
        <v>44</v>
      </c>
      <c r="Q1234" s="154" t="n">
        <v>5E-005</v>
      </c>
      <c r="R1234" s="154" t="n">
        <f aca="false">$Q$1234*$H$1234</f>
        <v>0.0495783</v>
      </c>
      <c r="S1234" s="154" t="n">
        <v>0</v>
      </c>
      <c r="T1234" s="155" t="n">
        <f aca="false">$S$1234*$H$1234</f>
        <v>0</v>
      </c>
      <c r="AR1234" s="101" t="s">
        <v>277</v>
      </c>
      <c r="AT1234" s="101" t="s">
        <v>138</v>
      </c>
      <c r="AU1234" s="101" t="s">
        <v>82</v>
      </c>
      <c r="AY1234" s="12" t="s">
        <v>136</v>
      </c>
      <c r="BE1234" s="156" t="n">
        <f aca="false">IF($N$1234="základní",$J$1234,0)</f>
        <v>0</v>
      </c>
      <c r="BF1234" s="156" t="n">
        <f aca="false">IF($N$1234="snížená",$J$1234,0)</f>
        <v>0</v>
      </c>
      <c r="BG1234" s="156" t="n">
        <f aca="false">IF($N$1234="zákl. přenesená",$J$1234,0)</f>
        <v>0</v>
      </c>
      <c r="BH1234" s="156" t="n">
        <f aca="false">IF($N$1234="sníž. přenesená",$J$1234,0)</f>
        <v>0</v>
      </c>
      <c r="BI1234" s="156" t="n">
        <f aca="false">IF($N$1234="nulová",$J$1234,0)</f>
        <v>0</v>
      </c>
      <c r="BJ1234" s="101" t="s">
        <v>23</v>
      </c>
      <c r="BK1234" s="156" t="n">
        <f aca="false">ROUND($I$1234*$H$1234,1)</f>
        <v>0</v>
      </c>
      <c r="BL1234" s="101" t="s">
        <v>277</v>
      </c>
      <c r="BM1234" s="101" t="s">
        <v>1382</v>
      </c>
    </row>
    <row r="1235" s="12" customFormat="true" ht="15.75" hidden="false" customHeight="true" outlineLevel="0" collapsed="false">
      <c r="B1235" s="163"/>
      <c r="D1235" s="158" t="s">
        <v>144</v>
      </c>
      <c r="E1235" s="166"/>
      <c r="F1235" s="166" t="s">
        <v>1383</v>
      </c>
      <c r="H1235" s="167" t="n">
        <v>991.566</v>
      </c>
      <c r="L1235" s="163"/>
      <c r="M1235" s="168"/>
      <c r="T1235" s="169"/>
      <c r="AT1235" s="165" t="s">
        <v>144</v>
      </c>
      <c r="AU1235" s="165" t="s">
        <v>82</v>
      </c>
      <c r="AV1235" s="165" t="s">
        <v>82</v>
      </c>
      <c r="AW1235" s="165" t="s">
        <v>96</v>
      </c>
      <c r="AX1235" s="165" t="s">
        <v>73</v>
      </c>
      <c r="AY1235" s="165" t="s">
        <v>136</v>
      </c>
    </row>
    <row r="1236" s="12" customFormat="true" ht="15.75" hidden="false" customHeight="true" outlineLevel="0" collapsed="false">
      <c r="B1236" s="33"/>
      <c r="C1236" s="145" t="s">
        <v>1384</v>
      </c>
      <c r="D1236" s="145" t="s">
        <v>138</v>
      </c>
      <c r="E1236" s="146" t="s">
        <v>1385</v>
      </c>
      <c r="F1236" s="147" t="s">
        <v>1386</v>
      </c>
      <c r="G1236" s="148" t="s">
        <v>1363</v>
      </c>
      <c r="H1236" s="149" t="n">
        <v>991.566</v>
      </c>
      <c r="I1236" s="150"/>
      <c r="J1236" s="151" t="n">
        <f aca="false">ROUND($I$1236*$H$1236,1)</f>
        <v>0</v>
      </c>
      <c r="K1236" s="147"/>
      <c r="L1236" s="33"/>
      <c r="M1236" s="152"/>
      <c r="N1236" s="153" t="s">
        <v>44</v>
      </c>
      <c r="Q1236" s="154" t="n">
        <v>0</v>
      </c>
      <c r="R1236" s="154" t="n">
        <f aca="false">$Q$1236*$H$1236</f>
        <v>0</v>
      </c>
      <c r="S1236" s="154" t="n">
        <v>0.001</v>
      </c>
      <c r="T1236" s="155" t="n">
        <f aca="false">$S$1236*$H$1236</f>
        <v>0.991566</v>
      </c>
      <c r="AR1236" s="101" t="s">
        <v>277</v>
      </c>
      <c r="AT1236" s="101" t="s">
        <v>138</v>
      </c>
      <c r="AU1236" s="101" t="s">
        <v>82</v>
      </c>
      <c r="AY1236" s="12" t="s">
        <v>136</v>
      </c>
      <c r="BE1236" s="156" t="n">
        <f aca="false">IF($N$1236="základní",$J$1236,0)</f>
        <v>0</v>
      </c>
      <c r="BF1236" s="156" t="n">
        <f aca="false">IF($N$1236="snížená",$J$1236,0)</f>
        <v>0</v>
      </c>
      <c r="BG1236" s="156" t="n">
        <f aca="false">IF($N$1236="zákl. přenesená",$J$1236,0)</f>
        <v>0</v>
      </c>
      <c r="BH1236" s="156" t="n">
        <f aca="false">IF($N$1236="sníž. přenesená",$J$1236,0)</f>
        <v>0</v>
      </c>
      <c r="BI1236" s="156" t="n">
        <f aca="false">IF($N$1236="nulová",$J$1236,0)</f>
        <v>0</v>
      </c>
      <c r="BJ1236" s="101" t="s">
        <v>23</v>
      </c>
      <c r="BK1236" s="156" t="n">
        <f aca="false">ROUND($I$1236*$H$1236,1)</f>
        <v>0</v>
      </c>
      <c r="BL1236" s="101" t="s">
        <v>277</v>
      </c>
      <c r="BM1236" s="101" t="s">
        <v>1387</v>
      </c>
    </row>
    <row r="1237" s="12" customFormat="true" ht="15.75" hidden="false" customHeight="true" outlineLevel="0" collapsed="false">
      <c r="B1237" s="157"/>
      <c r="D1237" s="158" t="s">
        <v>144</v>
      </c>
      <c r="E1237" s="159"/>
      <c r="F1237" s="159" t="s">
        <v>1388</v>
      </c>
      <c r="H1237" s="160"/>
      <c r="L1237" s="157"/>
      <c r="M1237" s="161"/>
      <c r="T1237" s="162"/>
      <c r="AT1237" s="160" t="s">
        <v>144</v>
      </c>
      <c r="AU1237" s="160" t="s">
        <v>82</v>
      </c>
      <c r="AV1237" s="160" t="s">
        <v>23</v>
      </c>
      <c r="AW1237" s="160" t="s">
        <v>96</v>
      </c>
      <c r="AX1237" s="160" t="s">
        <v>73</v>
      </c>
      <c r="AY1237" s="160" t="s">
        <v>136</v>
      </c>
    </row>
    <row r="1238" s="12" customFormat="true" ht="15.75" hidden="false" customHeight="true" outlineLevel="0" collapsed="false">
      <c r="B1238" s="157"/>
      <c r="D1238" s="164" t="s">
        <v>144</v>
      </c>
      <c r="E1238" s="160"/>
      <c r="F1238" s="159" t="s">
        <v>1389</v>
      </c>
      <c r="H1238" s="160"/>
      <c r="L1238" s="157"/>
      <c r="M1238" s="161"/>
      <c r="T1238" s="162"/>
      <c r="AT1238" s="160" t="s">
        <v>144</v>
      </c>
      <c r="AU1238" s="160" t="s">
        <v>82</v>
      </c>
      <c r="AV1238" s="160" t="s">
        <v>23</v>
      </c>
      <c r="AW1238" s="160" t="s">
        <v>96</v>
      </c>
      <c r="AX1238" s="160" t="s">
        <v>73</v>
      </c>
      <c r="AY1238" s="160" t="s">
        <v>136</v>
      </c>
    </row>
    <row r="1239" s="12" customFormat="true" ht="15.75" hidden="false" customHeight="true" outlineLevel="0" collapsed="false">
      <c r="B1239" s="157"/>
      <c r="D1239" s="164" t="s">
        <v>144</v>
      </c>
      <c r="E1239" s="160"/>
      <c r="F1239" s="159" t="s">
        <v>1390</v>
      </c>
      <c r="H1239" s="160"/>
      <c r="L1239" s="157"/>
      <c r="M1239" s="161"/>
      <c r="T1239" s="162"/>
      <c r="AT1239" s="160" t="s">
        <v>144</v>
      </c>
      <c r="AU1239" s="160" t="s">
        <v>82</v>
      </c>
      <c r="AV1239" s="160" t="s">
        <v>23</v>
      </c>
      <c r="AW1239" s="160" t="s">
        <v>96</v>
      </c>
      <c r="AX1239" s="160" t="s">
        <v>73</v>
      </c>
      <c r="AY1239" s="160" t="s">
        <v>136</v>
      </c>
    </row>
    <row r="1240" s="12" customFormat="true" ht="15.75" hidden="false" customHeight="true" outlineLevel="0" collapsed="false">
      <c r="B1240" s="157"/>
      <c r="D1240" s="164" t="s">
        <v>144</v>
      </c>
      <c r="E1240" s="160"/>
      <c r="F1240" s="159" t="s">
        <v>1391</v>
      </c>
      <c r="H1240" s="160"/>
      <c r="L1240" s="157"/>
      <c r="M1240" s="161"/>
      <c r="T1240" s="162"/>
      <c r="AT1240" s="160" t="s">
        <v>144</v>
      </c>
      <c r="AU1240" s="160" t="s">
        <v>82</v>
      </c>
      <c r="AV1240" s="160" t="s">
        <v>23</v>
      </c>
      <c r="AW1240" s="160" t="s">
        <v>96</v>
      </c>
      <c r="AX1240" s="160" t="s">
        <v>73</v>
      </c>
      <c r="AY1240" s="160" t="s">
        <v>136</v>
      </c>
    </row>
    <row r="1241" s="12" customFormat="true" ht="15.75" hidden="false" customHeight="true" outlineLevel="0" collapsed="false">
      <c r="B1241" s="157"/>
      <c r="D1241" s="164" t="s">
        <v>144</v>
      </c>
      <c r="E1241" s="160"/>
      <c r="F1241" s="159" t="s">
        <v>1392</v>
      </c>
      <c r="H1241" s="160"/>
      <c r="L1241" s="157"/>
      <c r="M1241" s="161"/>
      <c r="T1241" s="162"/>
      <c r="AT1241" s="160" t="s">
        <v>144</v>
      </c>
      <c r="AU1241" s="160" t="s">
        <v>82</v>
      </c>
      <c r="AV1241" s="160" t="s">
        <v>23</v>
      </c>
      <c r="AW1241" s="160" t="s">
        <v>96</v>
      </c>
      <c r="AX1241" s="160" t="s">
        <v>73</v>
      </c>
      <c r="AY1241" s="160" t="s">
        <v>136</v>
      </c>
    </row>
    <row r="1242" s="12" customFormat="true" ht="15.75" hidden="false" customHeight="true" outlineLevel="0" collapsed="false">
      <c r="B1242" s="157"/>
      <c r="D1242" s="164" t="s">
        <v>144</v>
      </c>
      <c r="E1242" s="160"/>
      <c r="F1242" s="159" t="s">
        <v>1393</v>
      </c>
      <c r="H1242" s="160"/>
      <c r="L1242" s="157"/>
      <c r="M1242" s="161"/>
      <c r="T1242" s="162"/>
      <c r="AT1242" s="160" t="s">
        <v>144</v>
      </c>
      <c r="AU1242" s="160" t="s">
        <v>82</v>
      </c>
      <c r="AV1242" s="160" t="s">
        <v>23</v>
      </c>
      <c r="AW1242" s="160" t="s">
        <v>96</v>
      </c>
      <c r="AX1242" s="160" t="s">
        <v>73</v>
      </c>
      <c r="AY1242" s="160" t="s">
        <v>136</v>
      </c>
    </row>
    <row r="1243" s="12" customFormat="true" ht="15.75" hidden="false" customHeight="true" outlineLevel="0" collapsed="false">
      <c r="B1243" s="157"/>
      <c r="D1243" s="164" t="s">
        <v>144</v>
      </c>
      <c r="E1243" s="160"/>
      <c r="F1243" s="159" t="s">
        <v>1394</v>
      </c>
      <c r="H1243" s="160"/>
      <c r="L1243" s="157"/>
      <c r="M1243" s="161"/>
      <c r="T1243" s="162"/>
      <c r="AT1243" s="160" t="s">
        <v>144</v>
      </c>
      <c r="AU1243" s="160" t="s">
        <v>82</v>
      </c>
      <c r="AV1243" s="160" t="s">
        <v>23</v>
      </c>
      <c r="AW1243" s="160" t="s">
        <v>96</v>
      </c>
      <c r="AX1243" s="160" t="s">
        <v>73</v>
      </c>
      <c r="AY1243" s="160" t="s">
        <v>136</v>
      </c>
    </row>
    <row r="1244" s="12" customFormat="true" ht="15.75" hidden="false" customHeight="true" outlineLevel="0" collapsed="false">
      <c r="B1244" s="157"/>
      <c r="D1244" s="164" t="s">
        <v>144</v>
      </c>
      <c r="E1244" s="160"/>
      <c r="F1244" s="159" t="s">
        <v>1395</v>
      </c>
      <c r="H1244" s="160"/>
      <c r="L1244" s="157"/>
      <c r="M1244" s="161"/>
      <c r="T1244" s="162"/>
      <c r="AT1244" s="160" t="s">
        <v>144</v>
      </c>
      <c r="AU1244" s="160" t="s">
        <v>82</v>
      </c>
      <c r="AV1244" s="160" t="s">
        <v>23</v>
      </c>
      <c r="AW1244" s="160" t="s">
        <v>96</v>
      </c>
      <c r="AX1244" s="160" t="s">
        <v>73</v>
      </c>
      <c r="AY1244" s="160" t="s">
        <v>136</v>
      </c>
    </row>
    <row r="1245" s="12" customFormat="true" ht="15.75" hidden="false" customHeight="true" outlineLevel="0" collapsed="false">
      <c r="B1245" s="163"/>
      <c r="D1245" s="164" t="s">
        <v>144</v>
      </c>
      <c r="E1245" s="165"/>
      <c r="F1245" s="166" t="s">
        <v>1396</v>
      </c>
      <c r="H1245" s="167" t="n">
        <v>665.568</v>
      </c>
      <c r="L1245" s="163"/>
      <c r="M1245" s="168"/>
      <c r="T1245" s="169"/>
      <c r="AT1245" s="165" t="s">
        <v>144</v>
      </c>
      <c r="AU1245" s="165" t="s">
        <v>82</v>
      </c>
      <c r="AV1245" s="165" t="s">
        <v>82</v>
      </c>
      <c r="AW1245" s="165" t="s">
        <v>96</v>
      </c>
      <c r="AX1245" s="165" t="s">
        <v>73</v>
      </c>
      <c r="AY1245" s="165" t="s">
        <v>136</v>
      </c>
    </row>
    <row r="1246" s="12" customFormat="true" ht="15.75" hidden="false" customHeight="true" outlineLevel="0" collapsed="false">
      <c r="B1246" s="176"/>
      <c r="D1246" s="164" t="s">
        <v>144</v>
      </c>
      <c r="E1246" s="177"/>
      <c r="F1246" s="178" t="s">
        <v>181</v>
      </c>
      <c r="H1246" s="179" t="n">
        <v>665.568</v>
      </c>
      <c r="L1246" s="176"/>
      <c r="M1246" s="180"/>
      <c r="T1246" s="181"/>
      <c r="AT1246" s="177" t="s">
        <v>144</v>
      </c>
      <c r="AU1246" s="177" t="s">
        <v>82</v>
      </c>
      <c r="AV1246" s="177" t="s">
        <v>148</v>
      </c>
      <c r="AW1246" s="177" t="s">
        <v>96</v>
      </c>
      <c r="AX1246" s="177" t="s">
        <v>73</v>
      </c>
      <c r="AY1246" s="177" t="s">
        <v>136</v>
      </c>
    </row>
    <row r="1247" s="12" customFormat="true" ht="15.75" hidden="false" customHeight="true" outlineLevel="0" collapsed="false">
      <c r="B1247" s="157"/>
      <c r="D1247" s="164" t="s">
        <v>144</v>
      </c>
      <c r="E1247" s="160"/>
      <c r="F1247" s="159" t="s">
        <v>1389</v>
      </c>
      <c r="H1247" s="160"/>
      <c r="L1247" s="157"/>
      <c r="M1247" s="161"/>
      <c r="T1247" s="162"/>
      <c r="AT1247" s="160" t="s">
        <v>144</v>
      </c>
      <c r="AU1247" s="160" t="s">
        <v>82</v>
      </c>
      <c r="AV1247" s="160" t="s">
        <v>23</v>
      </c>
      <c r="AW1247" s="160" t="s">
        <v>96</v>
      </c>
      <c r="AX1247" s="160" t="s">
        <v>73</v>
      </c>
      <c r="AY1247" s="160" t="s">
        <v>136</v>
      </c>
    </row>
    <row r="1248" s="12" customFormat="true" ht="15.75" hidden="false" customHeight="true" outlineLevel="0" collapsed="false">
      <c r="B1248" s="157"/>
      <c r="D1248" s="164" t="s">
        <v>144</v>
      </c>
      <c r="E1248" s="160"/>
      <c r="F1248" s="159" t="s">
        <v>1390</v>
      </c>
      <c r="H1248" s="160"/>
      <c r="L1248" s="157"/>
      <c r="M1248" s="161"/>
      <c r="T1248" s="162"/>
      <c r="AT1248" s="160" t="s">
        <v>144</v>
      </c>
      <c r="AU1248" s="160" t="s">
        <v>82</v>
      </c>
      <c r="AV1248" s="160" t="s">
        <v>23</v>
      </c>
      <c r="AW1248" s="160" t="s">
        <v>96</v>
      </c>
      <c r="AX1248" s="160" t="s">
        <v>73</v>
      </c>
      <c r="AY1248" s="160" t="s">
        <v>136</v>
      </c>
    </row>
    <row r="1249" s="12" customFormat="true" ht="15.75" hidden="false" customHeight="true" outlineLevel="0" collapsed="false">
      <c r="B1249" s="157"/>
      <c r="D1249" s="164" t="s">
        <v>144</v>
      </c>
      <c r="E1249" s="160"/>
      <c r="F1249" s="159" t="s">
        <v>1397</v>
      </c>
      <c r="H1249" s="160"/>
      <c r="L1249" s="157"/>
      <c r="M1249" s="161"/>
      <c r="T1249" s="162"/>
      <c r="AT1249" s="160" t="s">
        <v>144</v>
      </c>
      <c r="AU1249" s="160" t="s">
        <v>82</v>
      </c>
      <c r="AV1249" s="160" t="s">
        <v>23</v>
      </c>
      <c r="AW1249" s="160" t="s">
        <v>96</v>
      </c>
      <c r="AX1249" s="160" t="s">
        <v>73</v>
      </c>
      <c r="AY1249" s="160" t="s">
        <v>136</v>
      </c>
    </row>
    <row r="1250" s="12" customFormat="true" ht="15.75" hidden="false" customHeight="true" outlineLevel="0" collapsed="false">
      <c r="B1250" s="157"/>
      <c r="D1250" s="164" t="s">
        <v>144</v>
      </c>
      <c r="E1250" s="160"/>
      <c r="F1250" s="159" t="s">
        <v>1392</v>
      </c>
      <c r="H1250" s="160"/>
      <c r="L1250" s="157"/>
      <c r="M1250" s="161"/>
      <c r="T1250" s="162"/>
      <c r="AT1250" s="160" t="s">
        <v>144</v>
      </c>
      <c r="AU1250" s="160" t="s">
        <v>82</v>
      </c>
      <c r="AV1250" s="160" t="s">
        <v>23</v>
      </c>
      <c r="AW1250" s="160" t="s">
        <v>96</v>
      </c>
      <c r="AX1250" s="160" t="s">
        <v>73</v>
      </c>
      <c r="AY1250" s="160" t="s">
        <v>136</v>
      </c>
    </row>
    <row r="1251" s="12" customFormat="true" ht="15.75" hidden="false" customHeight="true" outlineLevel="0" collapsed="false">
      <c r="B1251" s="157"/>
      <c r="D1251" s="164" t="s">
        <v>144</v>
      </c>
      <c r="E1251" s="160"/>
      <c r="F1251" s="159" t="s">
        <v>1398</v>
      </c>
      <c r="H1251" s="160"/>
      <c r="L1251" s="157"/>
      <c r="M1251" s="161"/>
      <c r="T1251" s="162"/>
      <c r="AT1251" s="160" t="s">
        <v>144</v>
      </c>
      <c r="AU1251" s="160" t="s">
        <v>82</v>
      </c>
      <c r="AV1251" s="160" t="s">
        <v>23</v>
      </c>
      <c r="AW1251" s="160" t="s">
        <v>96</v>
      </c>
      <c r="AX1251" s="160" t="s">
        <v>73</v>
      </c>
      <c r="AY1251" s="160" t="s">
        <v>136</v>
      </c>
    </row>
    <row r="1252" s="12" customFormat="true" ht="15.75" hidden="false" customHeight="true" outlineLevel="0" collapsed="false">
      <c r="B1252" s="157"/>
      <c r="D1252" s="164" t="s">
        <v>144</v>
      </c>
      <c r="E1252" s="160"/>
      <c r="F1252" s="159" t="s">
        <v>1399</v>
      </c>
      <c r="H1252" s="160"/>
      <c r="L1252" s="157"/>
      <c r="M1252" s="161"/>
      <c r="T1252" s="162"/>
      <c r="AT1252" s="160" t="s">
        <v>144</v>
      </c>
      <c r="AU1252" s="160" t="s">
        <v>82</v>
      </c>
      <c r="AV1252" s="160" t="s">
        <v>23</v>
      </c>
      <c r="AW1252" s="160" t="s">
        <v>96</v>
      </c>
      <c r="AX1252" s="160" t="s">
        <v>73</v>
      </c>
      <c r="AY1252" s="160" t="s">
        <v>136</v>
      </c>
    </row>
    <row r="1253" s="12" customFormat="true" ht="15.75" hidden="false" customHeight="true" outlineLevel="0" collapsed="false">
      <c r="B1253" s="157"/>
      <c r="D1253" s="164" t="s">
        <v>144</v>
      </c>
      <c r="E1253" s="160"/>
      <c r="F1253" s="159" t="s">
        <v>1400</v>
      </c>
      <c r="H1253" s="160"/>
      <c r="L1253" s="157"/>
      <c r="M1253" s="161"/>
      <c r="T1253" s="162"/>
      <c r="AT1253" s="160" t="s">
        <v>144</v>
      </c>
      <c r="AU1253" s="160" t="s">
        <v>82</v>
      </c>
      <c r="AV1253" s="160" t="s">
        <v>23</v>
      </c>
      <c r="AW1253" s="160" t="s">
        <v>96</v>
      </c>
      <c r="AX1253" s="160" t="s">
        <v>73</v>
      </c>
      <c r="AY1253" s="160" t="s">
        <v>136</v>
      </c>
    </row>
    <row r="1254" s="12" customFormat="true" ht="15.75" hidden="false" customHeight="true" outlineLevel="0" collapsed="false">
      <c r="B1254" s="163"/>
      <c r="D1254" s="164" t="s">
        <v>144</v>
      </c>
      <c r="E1254" s="165"/>
      <c r="F1254" s="166" t="s">
        <v>1401</v>
      </c>
      <c r="H1254" s="167" t="n">
        <v>325.998</v>
      </c>
      <c r="L1254" s="163"/>
      <c r="M1254" s="168"/>
      <c r="T1254" s="169"/>
      <c r="AT1254" s="165" t="s">
        <v>144</v>
      </c>
      <c r="AU1254" s="165" t="s">
        <v>82</v>
      </c>
      <c r="AV1254" s="165" t="s">
        <v>82</v>
      </c>
      <c r="AW1254" s="165" t="s">
        <v>96</v>
      </c>
      <c r="AX1254" s="165" t="s">
        <v>73</v>
      </c>
      <c r="AY1254" s="165" t="s">
        <v>136</v>
      </c>
    </row>
    <row r="1255" s="12" customFormat="true" ht="15.75" hidden="false" customHeight="true" outlineLevel="0" collapsed="false">
      <c r="B1255" s="176"/>
      <c r="D1255" s="164" t="s">
        <v>144</v>
      </c>
      <c r="E1255" s="177"/>
      <c r="F1255" s="178" t="s">
        <v>181</v>
      </c>
      <c r="H1255" s="179" t="n">
        <v>325.998</v>
      </c>
      <c r="L1255" s="176"/>
      <c r="M1255" s="180"/>
      <c r="T1255" s="181"/>
      <c r="AT1255" s="177" t="s">
        <v>144</v>
      </c>
      <c r="AU1255" s="177" t="s">
        <v>82</v>
      </c>
      <c r="AV1255" s="177" t="s">
        <v>148</v>
      </c>
      <c r="AW1255" s="177" t="s">
        <v>96</v>
      </c>
      <c r="AX1255" s="177" t="s">
        <v>73</v>
      </c>
      <c r="AY1255" s="177" t="s">
        <v>136</v>
      </c>
    </row>
    <row r="1256" s="12" customFormat="true" ht="15.75" hidden="false" customHeight="true" outlineLevel="0" collapsed="false">
      <c r="B1256" s="170"/>
      <c r="D1256" s="164" t="s">
        <v>144</v>
      </c>
      <c r="E1256" s="171"/>
      <c r="F1256" s="172" t="s">
        <v>147</v>
      </c>
      <c r="H1256" s="173" t="n">
        <v>991.566</v>
      </c>
      <c r="L1256" s="170"/>
      <c r="M1256" s="174"/>
      <c r="T1256" s="175"/>
      <c r="AT1256" s="171" t="s">
        <v>144</v>
      </c>
      <c r="AU1256" s="171" t="s">
        <v>82</v>
      </c>
      <c r="AV1256" s="171" t="s">
        <v>142</v>
      </c>
      <c r="AW1256" s="171" t="s">
        <v>96</v>
      </c>
      <c r="AX1256" s="171" t="s">
        <v>23</v>
      </c>
      <c r="AY1256" s="171" t="s">
        <v>136</v>
      </c>
    </row>
    <row r="1257" s="12" customFormat="true" ht="15.75" hidden="false" customHeight="true" outlineLevel="0" collapsed="false">
      <c r="B1257" s="33"/>
      <c r="C1257" s="145" t="s">
        <v>1402</v>
      </c>
      <c r="D1257" s="145" t="s">
        <v>138</v>
      </c>
      <c r="E1257" s="146" t="s">
        <v>1403</v>
      </c>
      <c r="F1257" s="147" t="s">
        <v>1404</v>
      </c>
      <c r="G1257" s="148" t="s">
        <v>1363</v>
      </c>
      <c r="H1257" s="149" t="n">
        <v>394.44</v>
      </c>
      <c r="I1257" s="150"/>
      <c r="J1257" s="151" t="n">
        <f aca="false">ROUND($I$1257*$H$1257,1)</f>
        <v>0</v>
      </c>
      <c r="K1257" s="147"/>
      <c r="L1257" s="33"/>
      <c r="M1257" s="152"/>
      <c r="N1257" s="153" t="s">
        <v>44</v>
      </c>
      <c r="Q1257" s="154" t="n">
        <v>0</v>
      </c>
      <c r="R1257" s="154" t="n">
        <f aca="false">$Q$1257*$H$1257</f>
        <v>0</v>
      </c>
      <c r="S1257" s="154" t="n">
        <v>0</v>
      </c>
      <c r="T1257" s="155" t="n">
        <f aca="false">$S$1257*$H$1257</f>
        <v>0</v>
      </c>
      <c r="AR1257" s="101" t="s">
        <v>277</v>
      </c>
      <c r="AT1257" s="101" t="s">
        <v>138</v>
      </c>
      <c r="AU1257" s="101" t="s">
        <v>82</v>
      </c>
      <c r="AY1257" s="12" t="s">
        <v>136</v>
      </c>
      <c r="BE1257" s="156" t="n">
        <f aca="false">IF($N$1257="základní",$J$1257,0)</f>
        <v>0</v>
      </c>
      <c r="BF1257" s="156" t="n">
        <f aca="false">IF($N$1257="snížená",$J$1257,0)</f>
        <v>0</v>
      </c>
      <c r="BG1257" s="156" t="n">
        <f aca="false">IF($N$1257="zákl. přenesená",$J$1257,0)</f>
        <v>0</v>
      </c>
      <c r="BH1257" s="156" t="n">
        <f aca="false">IF($N$1257="sníž. přenesená",$J$1257,0)</f>
        <v>0</v>
      </c>
      <c r="BI1257" s="156" t="n">
        <f aca="false">IF($N$1257="nulová",$J$1257,0)</f>
        <v>0</v>
      </c>
      <c r="BJ1257" s="101" t="s">
        <v>23</v>
      </c>
      <c r="BK1257" s="156" t="n">
        <f aca="false">ROUND($I$1257*$H$1257,1)</f>
        <v>0</v>
      </c>
      <c r="BL1257" s="101" t="s">
        <v>277</v>
      </c>
      <c r="BM1257" s="101" t="s">
        <v>1405</v>
      </c>
    </row>
    <row r="1258" s="12" customFormat="true" ht="15.75" hidden="false" customHeight="true" outlineLevel="0" collapsed="false">
      <c r="B1258" s="157"/>
      <c r="D1258" s="158" t="s">
        <v>144</v>
      </c>
      <c r="E1258" s="159"/>
      <c r="F1258" s="159" t="s">
        <v>1312</v>
      </c>
      <c r="H1258" s="160"/>
      <c r="L1258" s="157"/>
      <c r="M1258" s="161"/>
      <c r="T1258" s="162"/>
      <c r="AT1258" s="160" t="s">
        <v>144</v>
      </c>
      <c r="AU1258" s="160" t="s">
        <v>82</v>
      </c>
      <c r="AV1258" s="160" t="s">
        <v>23</v>
      </c>
      <c r="AW1258" s="160" t="s">
        <v>96</v>
      </c>
      <c r="AX1258" s="160" t="s">
        <v>73</v>
      </c>
      <c r="AY1258" s="160" t="s">
        <v>136</v>
      </c>
    </row>
    <row r="1259" s="12" customFormat="true" ht="15.75" hidden="false" customHeight="true" outlineLevel="0" collapsed="false">
      <c r="B1259" s="157"/>
      <c r="D1259" s="164" t="s">
        <v>144</v>
      </c>
      <c r="E1259" s="160"/>
      <c r="F1259" s="159" t="s">
        <v>1313</v>
      </c>
      <c r="H1259" s="160"/>
      <c r="L1259" s="157"/>
      <c r="M1259" s="161"/>
      <c r="T1259" s="162"/>
      <c r="AT1259" s="160" t="s">
        <v>144</v>
      </c>
      <c r="AU1259" s="160" t="s">
        <v>82</v>
      </c>
      <c r="AV1259" s="160" t="s">
        <v>23</v>
      </c>
      <c r="AW1259" s="160" t="s">
        <v>96</v>
      </c>
      <c r="AX1259" s="160" t="s">
        <v>73</v>
      </c>
      <c r="AY1259" s="160" t="s">
        <v>136</v>
      </c>
    </row>
    <row r="1260" s="12" customFormat="true" ht="15.75" hidden="false" customHeight="true" outlineLevel="0" collapsed="false">
      <c r="B1260" s="157"/>
      <c r="D1260" s="164" t="s">
        <v>144</v>
      </c>
      <c r="E1260" s="160"/>
      <c r="F1260" s="159" t="s">
        <v>1406</v>
      </c>
      <c r="H1260" s="160"/>
      <c r="L1260" s="157"/>
      <c r="M1260" s="161"/>
      <c r="T1260" s="162"/>
      <c r="AT1260" s="160" t="s">
        <v>144</v>
      </c>
      <c r="AU1260" s="160" t="s">
        <v>82</v>
      </c>
      <c r="AV1260" s="160" t="s">
        <v>23</v>
      </c>
      <c r="AW1260" s="160" t="s">
        <v>96</v>
      </c>
      <c r="AX1260" s="160" t="s">
        <v>73</v>
      </c>
      <c r="AY1260" s="160" t="s">
        <v>136</v>
      </c>
    </row>
    <row r="1261" s="12" customFormat="true" ht="15.75" hidden="false" customHeight="true" outlineLevel="0" collapsed="false">
      <c r="B1261" s="163"/>
      <c r="D1261" s="164" t="s">
        <v>144</v>
      </c>
      <c r="E1261" s="165"/>
      <c r="F1261" s="166" t="s">
        <v>1365</v>
      </c>
      <c r="H1261" s="167" t="n">
        <v>27.24</v>
      </c>
      <c r="L1261" s="163"/>
      <c r="M1261" s="168"/>
      <c r="T1261" s="169"/>
      <c r="AT1261" s="165" t="s">
        <v>144</v>
      </c>
      <c r="AU1261" s="165" t="s">
        <v>82</v>
      </c>
      <c r="AV1261" s="165" t="s">
        <v>82</v>
      </c>
      <c r="AW1261" s="165" t="s">
        <v>96</v>
      </c>
      <c r="AX1261" s="165" t="s">
        <v>73</v>
      </c>
      <c r="AY1261" s="165" t="s">
        <v>136</v>
      </c>
    </row>
    <row r="1262" s="12" customFormat="true" ht="15.75" hidden="false" customHeight="true" outlineLevel="0" collapsed="false">
      <c r="B1262" s="157"/>
      <c r="D1262" s="164" t="s">
        <v>144</v>
      </c>
      <c r="E1262" s="160"/>
      <c r="F1262" s="159" t="s">
        <v>1407</v>
      </c>
      <c r="H1262" s="160"/>
      <c r="L1262" s="157"/>
      <c r="M1262" s="161"/>
      <c r="T1262" s="162"/>
      <c r="AT1262" s="160" t="s">
        <v>144</v>
      </c>
      <c r="AU1262" s="160" t="s">
        <v>82</v>
      </c>
      <c r="AV1262" s="160" t="s">
        <v>23</v>
      </c>
      <c r="AW1262" s="160" t="s">
        <v>96</v>
      </c>
      <c r="AX1262" s="160" t="s">
        <v>73</v>
      </c>
      <c r="AY1262" s="160" t="s">
        <v>136</v>
      </c>
    </row>
    <row r="1263" s="12" customFormat="true" ht="15.75" hidden="false" customHeight="true" outlineLevel="0" collapsed="false">
      <c r="B1263" s="163"/>
      <c r="D1263" s="164" t="s">
        <v>144</v>
      </c>
      <c r="E1263" s="165"/>
      <c r="F1263" s="166" t="s">
        <v>1366</v>
      </c>
      <c r="H1263" s="167" t="n">
        <v>31.8</v>
      </c>
      <c r="L1263" s="163"/>
      <c r="M1263" s="168"/>
      <c r="T1263" s="169"/>
      <c r="AT1263" s="165" t="s">
        <v>144</v>
      </c>
      <c r="AU1263" s="165" t="s">
        <v>82</v>
      </c>
      <c r="AV1263" s="165" t="s">
        <v>82</v>
      </c>
      <c r="AW1263" s="165" t="s">
        <v>96</v>
      </c>
      <c r="AX1263" s="165" t="s">
        <v>73</v>
      </c>
      <c r="AY1263" s="165" t="s">
        <v>136</v>
      </c>
    </row>
    <row r="1264" s="12" customFormat="true" ht="15.75" hidden="false" customHeight="true" outlineLevel="0" collapsed="false">
      <c r="B1264" s="157"/>
      <c r="D1264" s="164" t="s">
        <v>144</v>
      </c>
      <c r="E1264" s="160"/>
      <c r="F1264" s="159" t="s">
        <v>1408</v>
      </c>
      <c r="H1264" s="160"/>
      <c r="L1264" s="157"/>
      <c r="M1264" s="161"/>
      <c r="T1264" s="162"/>
      <c r="AT1264" s="160" t="s">
        <v>144</v>
      </c>
      <c r="AU1264" s="160" t="s">
        <v>82</v>
      </c>
      <c r="AV1264" s="160" t="s">
        <v>23</v>
      </c>
      <c r="AW1264" s="160" t="s">
        <v>96</v>
      </c>
      <c r="AX1264" s="160" t="s">
        <v>73</v>
      </c>
      <c r="AY1264" s="160" t="s">
        <v>136</v>
      </c>
    </row>
    <row r="1265" s="12" customFormat="true" ht="15.75" hidden="false" customHeight="true" outlineLevel="0" collapsed="false">
      <c r="B1265" s="163"/>
      <c r="D1265" s="164" t="s">
        <v>144</v>
      </c>
      <c r="E1265" s="165"/>
      <c r="F1265" s="166" t="s">
        <v>1367</v>
      </c>
      <c r="H1265" s="167" t="n">
        <v>59.52</v>
      </c>
      <c r="L1265" s="163"/>
      <c r="M1265" s="168"/>
      <c r="T1265" s="169"/>
      <c r="AT1265" s="165" t="s">
        <v>144</v>
      </c>
      <c r="AU1265" s="165" t="s">
        <v>82</v>
      </c>
      <c r="AV1265" s="165" t="s">
        <v>82</v>
      </c>
      <c r="AW1265" s="165" t="s">
        <v>96</v>
      </c>
      <c r="AX1265" s="165" t="s">
        <v>73</v>
      </c>
      <c r="AY1265" s="165" t="s">
        <v>136</v>
      </c>
    </row>
    <row r="1266" s="12" customFormat="true" ht="15.75" hidden="false" customHeight="true" outlineLevel="0" collapsed="false">
      <c r="B1266" s="157"/>
      <c r="D1266" s="164" t="s">
        <v>144</v>
      </c>
      <c r="E1266" s="160"/>
      <c r="F1266" s="159" t="s">
        <v>1409</v>
      </c>
      <c r="H1266" s="160"/>
      <c r="L1266" s="157"/>
      <c r="M1266" s="161"/>
      <c r="T1266" s="162"/>
      <c r="AT1266" s="160" t="s">
        <v>144</v>
      </c>
      <c r="AU1266" s="160" t="s">
        <v>82</v>
      </c>
      <c r="AV1266" s="160" t="s">
        <v>23</v>
      </c>
      <c r="AW1266" s="160" t="s">
        <v>96</v>
      </c>
      <c r="AX1266" s="160" t="s">
        <v>73</v>
      </c>
      <c r="AY1266" s="160" t="s">
        <v>136</v>
      </c>
    </row>
    <row r="1267" s="12" customFormat="true" ht="15.75" hidden="false" customHeight="true" outlineLevel="0" collapsed="false">
      <c r="B1267" s="163"/>
      <c r="D1267" s="164" t="s">
        <v>144</v>
      </c>
      <c r="E1267" s="165"/>
      <c r="F1267" s="166" t="s">
        <v>1368</v>
      </c>
      <c r="H1267" s="167" t="n">
        <v>26.4</v>
      </c>
      <c r="L1267" s="163"/>
      <c r="M1267" s="168"/>
      <c r="T1267" s="169"/>
      <c r="AT1267" s="165" t="s">
        <v>144</v>
      </c>
      <c r="AU1267" s="165" t="s">
        <v>82</v>
      </c>
      <c r="AV1267" s="165" t="s">
        <v>82</v>
      </c>
      <c r="AW1267" s="165" t="s">
        <v>96</v>
      </c>
      <c r="AX1267" s="165" t="s">
        <v>73</v>
      </c>
      <c r="AY1267" s="165" t="s">
        <v>136</v>
      </c>
    </row>
    <row r="1268" s="12" customFormat="true" ht="15.75" hidden="false" customHeight="true" outlineLevel="0" collapsed="false">
      <c r="B1268" s="157"/>
      <c r="D1268" s="164" t="s">
        <v>144</v>
      </c>
      <c r="E1268" s="160"/>
      <c r="F1268" s="159" t="s">
        <v>1410</v>
      </c>
      <c r="H1268" s="160"/>
      <c r="L1268" s="157"/>
      <c r="M1268" s="161"/>
      <c r="T1268" s="162"/>
      <c r="AT1268" s="160" t="s">
        <v>144</v>
      </c>
      <c r="AU1268" s="160" t="s">
        <v>82</v>
      </c>
      <c r="AV1268" s="160" t="s">
        <v>23</v>
      </c>
      <c r="AW1268" s="160" t="s">
        <v>96</v>
      </c>
      <c r="AX1268" s="160" t="s">
        <v>73</v>
      </c>
      <c r="AY1268" s="160" t="s">
        <v>136</v>
      </c>
    </row>
    <row r="1269" s="12" customFormat="true" ht="15.75" hidden="false" customHeight="true" outlineLevel="0" collapsed="false">
      <c r="B1269" s="163"/>
      <c r="D1269" s="164" t="s">
        <v>144</v>
      </c>
      <c r="E1269" s="165"/>
      <c r="F1269" s="166" t="s">
        <v>1369</v>
      </c>
      <c r="H1269" s="167" t="n">
        <v>49.7</v>
      </c>
      <c r="L1269" s="163"/>
      <c r="M1269" s="168"/>
      <c r="T1269" s="169"/>
      <c r="AT1269" s="165" t="s">
        <v>144</v>
      </c>
      <c r="AU1269" s="165" t="s">
        <v>82</v>
      </c>
      <c r="AV1269" s="165" t="s">
        <v>82</v>
      </c>
      <c r="AW1269" s="165" t="s">
        <v>96</v>
      </c>
      <c r="AX1269" s="165" t="s">
        <v>73</v>
      </c>
      <c r="AY1269" s="165" t="s">
        <v>136</v>
      </c>
    </row>
    <row r="1270" s="12" customFormat="true" ht="15.75" hidden="false" customHeight="true" outlineLevel="0" collapsed="false">
      <c r="B1270" s="157"/>
      <c r="D1270" s="164" t="s">
        <v>144</v>
      </c>
      <c r="E1270" s="160"/>
      <c r="F1270" s="159" t="s">
        <v>1312</v>
      </c>
      <c r="H1270" s="160"/>
      <c r="L1270" s="157"/>
      <c r="M1270" s="161"/>
      <c r="T1270" s="162"/>
      <c r="AT1270" s="160" t="s">
        <v>144</v>
      </c>
      <c r="AU1270" s="160" t="s">
        <v>82</v>
      </c>
      <c r="AV1270" s="160" t="s">
        <v>23</v>
      </c>
      <c r="AW1270" s="160" t="s">
        <v>96</v>
      </c>
      <c r="AX1270" s="160" t="s">
        <v>73</v>
      </c>
      <c r="AY1270" s="160" t="s">
        <v>136</v>
      </c>
    </row>
    <row r="1271" s="12" customFormat="true" ht="15.75" hidden="false" customHeight="true" outlineLevel="0" collapsed="false">
      <c r="B1271" s="157"/>
      <c r="D1271" s="164" t="s">
        <v>144</v>
      </c>
      <c r="E1271" s="160"/>
      <c r="F1271" s="159" t="s">
        <v>1411</v>
      </c>
      <c r="H1271" s="160"/>
      <c r="L1271" s="157"/>
      <c r="M1271" s="161"/>
      <c r="T1271" s="162"/>
      <c r="AT1271" s="160" t="s">
        <v>144</v>
      </c>
      <c r="AU1271" s="160" t="s">
        <v>82</v>
      </c>
      <c r="AV1271" s="160" t="s">
        <v>23</v>
      </c>
      <c r="AW1271" s="160" t="s">
        <v>96</v>
      </c>
      <c r="AX1271" s="160" t="s">
        <v>73</v>
      </c>
      <c r="AY1271" s="160" t="s">
        <v>136</v>
      </c>
    </row>
    <row r="1272" s="12" customFormat="true" ht="15.75" hidden="false" customHeight="true" outlineLevel="0" collapsed="false">
      <c r="B1272" s="163"/>
      <c r="D1272" s="164" t="s">
        <v>144</v>
      </c>
      <c r="E1272" s="165"/>
      <c r="F1272" s="166" t="s">
        <v>1374</v>
      </c>
      <c r="H1272" s="167" t="n">
        <v>108</v>
      </c>
      <c r="L1272" s="163"/>
      <c r="M1272" s="168"/>
      <c r="T1272" s="169"/>
      <c r="AT1272" s="165" t="s">
        <v>144</v>
      </c>
      <c r="AU1272" s="165" t="s">
        <v>82</v>
      </c>
      <c r="AV1272" s="165" t="s">
        <v>82</v>
      </c>
      <c r="AW1272" s="165" t="s">
        <v>96</v>
      </c>
      <c r="AX1272" s="165" t="s">
        <v>73</v>
      </c>
      <c r="AY1272" s="165" t="s">
        <v>136</v>
      </c>
    </row>
    <row r="1273" s="12" customFormat="true" ht="15.75" hidden="false" customHeight="true" outlineLevel="0" collapsed="false">
      <c r="B1273" s="157"/>
      <c r="D1273" s="164" t="s">
        <v>144</v>
      </c>
      <c r="E1273" s="160"/>
      <c r="F1273" s="159" t="s">
        <v>1412</v>
      </c>
      <c r="H1273" s="160"/>
      <c r="L1273" s="157"/>
      <c r="M1273" s="161"/>
      <c r="T1273" s="162"/>
      <c r="AT1273" s="160" t="s">
        <v>144</v>
      </c>
      <c r="AU1273" s="160" t="s">
        <v>82</v>
      </c>
      <c r="AV1273" s="160" t="s">
        <v>23</v>
      </c>
      <c r="AW1273" s="160" t="s">
        <v>96</v>
      </c>
      <c r="AX1273" s="160" t="s">
        <v>73</v>
      </c>
      <c r="AY1273" s="160" t="s">
        <v>136</v>
      </c>
    </row>
    <row r="1274" s="12" customFormat="true" ht="15.75" hidden="false" customHeight="true" outlineLevel="0" collapsed="false">
      <c r="B1274" s="163"/>
      <c r="D1274" s="164" t="s">
        <v>144</v>
      </c>
      <c r="E1274" s="165"/>
      <c r="F1274" s="166" t="s">
        <v>1375</v>
      </c>
      <c r="H1274" s="167" t="n">
        <v>12.78</v>
      </c>
      <c r="L1274" s="163"/>
      <c r="M1274" s="168"/>
      <c r="T1274" s="169"/>
      <c r="AT1274" s="165" t="s">
        <v>144</v>
      </c>
      <c r="AU1274" s="165" t="s">
        <v>82</v>
      </c>
      <c r="AV1274" s="165" t="s">
        <v>82</v>
      </c>
      <c r="AW1274" s="165" t="s">
        <v>96</v>
      </c>
      <c r="AX1274" s="165" t="s">
        <v>73</v>
      </c>
      <c r="AY1274" s="165" t="s">
        <v>136</v>
      </c>
    </row>
    <row r="1275" s="12" customFormat="true" ht="15.75" hidden="false" customHeight="true" outlineLevel="0" collapsed="false">
      <c r="B1275" s="157"/>
      <c r="D1275" s="164" t="s">
        <v>144</v>
      </c>
      <c r="E1275" s="160"/>
      <c r="F1275" s="159" t="s">
        <v>1413</v>
      </c>
      <c r="H1275" s="160"/>
      <c r="L1275" s="157"/>
      <c r="M1275" s="161"/>
      <c r="T1275" s="162"/>
      <c r="AT1275" s="160" t="s">
        <v>144</v>
      </c>
      <c r="AU1275" s="160" t="s">
        <v>82</v>
      </c>
      <c r="AV1275" s="160" t="s">
        <v>23</v>
      </c>
      <c r="AW1275" s="160" t="s">
        <v>96</v>
      </c>
      <c r="AX1275" s="160" t="s">
        <v>73</v>
      </c>
      <c r="AY1275" s="160" t="s">
        <v>136</v>
      </c>
    </row>
    <row r="1276" s="12" customFormat="true" ht="15.75" hidden="false" customHeight="true" outlineLevel="0" collapsed="false">
      <c r="B1276" s="163"/>
      <c r="D1276" s="164" t="s">
        <v>144</v>
      </c>
      <c r="E1276" s="165"/>
      <c r="F1276" s="166" t="s">
        <v>1376</v>
      </c>
      <c r="H1276" s="167" t="n">
        <v>44.46</v>
      </c>
      <c r="L1276" s="163"/>
      <c r="M1276" s="168"/>
      <c r="T1276" s="169"/>
      <c r="AT1276" s="165" t="s">
        <v>144</v>
      </c>
      <c r="AU1276" s="165" t="s">
        <v>82</v>
      </c>
      <c r="AV1276" s="165" t="s">
        <v>82</v>
      </c>
      <c r="AW1276" s="165" t="s">
        <v>96</v>
      </c>
      <c r="AX1276" s="165" t="s">
        <v>73</v>
      </c>
      <c r="AY1276" s="165" t="s">
        <v>136</v>
      </c>
    </row>
    <row r="1277" s="12" customFormat="true" ht="15.75" hidden="false" customHeight="true" outlineLevel="0" collapsed="false">
      <c r="B1277" s="157"/>
      <c r="D1277" s="164" t="s">
        <v>144</v>
      </c>
      <c r="E1277" s="160"/>
      <c r="F1277" s="159" t="s">
        <v>1414</v>
      </c>
      <c r="H1277" s="160"/>
      <c r="L1277" s="157"/>
      <c r="M1277" s="161"/>
      <c r="T1277" s="162"/>
      <c r="AT1277" s="160" t="s">
        <v>144</v>
      </c>
      <c r="AU1277" s="160" t="s">
        <v>82</v>
      </c>
      <c r="AV1277" s="160" t="s">
        <v>23</v>
      </c>
      <c r="AW1277" s="160" t="s">
        <v>96</v>
      </c>
      <c r="AX1277" s="160" t="s">
        <v>73</v>
      </c>
      <c r="AY1277" s="160" t="s">
        <v>136</v>
      </c>
    </row>
    <row r="1278" s="12" customFormat="true" ht="15.75" hidden="false" customHeight="true" outlineLevel="0" collapsed="false">
      <c r="B1278" s="163"/>
      <c r="D1278" s="164" t="s">
        <v>144</v>
      </c>
      <c r="E1278" s="165"/>
      <c r="F1278" s="166" t="s">
        <v>1377</v>
      </c>
      <c r="H1278" s="167" t="n">
        <v>16.48</v>
      </c>
      <c r="L1278" s="163"/>
      <c r="M1278" s="168"/>
      <c r="T1278" s="169"/>
      <c r="AT1278" s="165" t="s">
        <v>144</v>
      </c>
      <c r="AU1278" s="165" t="s">
        <v>82</v>
      </c>
      <c r="AV1278" s="165" t="s">
        <v>82</v>
      </c>
      <c r="AW1278" s="165" t="s">
        <v>96</v>
      </c>
      <c r="AX1278" s="165" t="s">
        <v>73</v>
      </c>
      <c r="AY1278" s="165" t="s">
        <v>136</v>
      </c>
    </row>
    <row r="1279" s="12" customFormat="true" ht="15.75" hidden="false" customHeight="true" outlineLevel="0" collapsed="false">
      <c r="B1279" s="157"/>
      <c r="D1279" s="164" t="s">
        <v>144</v>
      </c>
      <c r="E1279" s="160"/>
      <c r="F1279" s="159" t="s">
        <v>1415</v>
      </c>
      <c r="H1279" s="160"/>
      <c r="L1279" s="157"/>
      <c r="M1279" s="161"/>
      <c r="T1279" s="162"/>
      <c r="AT1279" s="160" t="s">
        <v>144</v>
      </c>
      <c r="AU1279" s="160" t="s">
        <v>82</v>
      </c>
      <c r="AV1279" s="160" t="s">
        <v>23</v>
      </c>
      <c r="AW1279" s="160" t="s">
        <v>96</v>
      </c>
      <c r="AX1279" s="160" t="s">
        <v>73</v>
      </c>
      <c r="AY1279" s="160" t="s">
        <v>136</v>
      </c>
    </row>
    <row r="1280" s="12" customFormat="true" ht="15.75" hidden="false" customHeight="true" outlineLevel="0" collapsed="false">
      <c r="B1280" s="163"/>
      <c r="D1280" s="164" t="s">
        <v>144</v>
      </c>
      <c r="E1280" s="165"/>
      <c r="F1280" s="166" t="s">
        <v>1378</v>
      </c>
      <c r="H1280" s="167" t="n">
        <v>18.06</v>
      </c>
      <c r="L1280" s="163"/>
      <c r="M1280" s="168"/>
      <c r="T1280" s="169"/>
      <c r="AT1280" s="165" t="s">
        <v>144</v>
      </c>
      <c r="AU1280" s="165" t="s">
        <v>82</v>
      </c>
      <c r="AV1280" s="165" t="s">
        <v>82</v>
      </c>
      <c r="AW1280" s="165" t="s">
        <v>96</v>
      </c>
      <c r="AX1280" s="165" t="s">
        <v>73</v>
      </c>
      <c r="AY1280" s="165" t="s">
        <v>136</v>
      </c>
    </row>
    <row r="1281" s="12" customFormat="true" ht="15.75" hidden="false" customHeight="true" outlineLevel="0" collapsed="false">
      <c r="B1281" s="170"/>
      <c r="D1281" s="164" t="s">
        <v>144</v>
      </c>
      <c r="E1281" s="171"/>
      <c r="F1281" s="172" t="s">
        <v>147</v>
      </c>
      <c r="H1281" s="173" t="n">
        <v>394.44</v>
      </c>
      <c r="L1281" s="170"/>
      <c r="M1281" s="174"/>
      <c r="T1281" s="175"/>
      <c r="AT1281" s="171" t="s">
        <v>144</v>
      </c>
      <c r="AU1281" s="171" t="s">
        <v>82</v>
      </c>
      <c r="AV1281" s="171" t="s">
        <v>142</v>
      </c>
      <c r="AW1281" s="171" t="s">
        <v>96</v>
      </c>
      <c r="AX1281" s="171" t="s">
        <v>23</v>
      </c>
      <c r="AY1281" s="171" t="s">
        <v>136</v>
      </c>
    </row>
    <row r="1282" s="12" customFormat="true" ht="15.75" hidden="false" customHeight="true" outlineLevel="0" collapsed="false">
      <c r="B1282" s="33"/>
      <c r="C1282" s="145" t="s">
        <v>1416</v>
      </c>
      <c r="D1282" s="145" t="s">
        <v>138</v>
      </c>
      <c r="E1282" s="146" t="s">
        <v>1417</v>
      </c>
      <c r="F1282" s="147" t="s">
        <v>1418</v>
      </c>
      <c r="G1282" s="148" t="s">
        <v>1363</v>
      </c>
      <c r="H1282" s="149" t="n">
        <v>394.44</v>
      </c>
      <c r="I1282" s="150"/>
      <c r="J1282" s="151" t="n">
        <f aca="false">ROUND($I$1282*$H$1282,1)</f>
        <v>0</v>
      </c>
      <c r="K1282" s="147"/>
      <c r="L1282" s="33"/>
      <c r="M1282" s="152"/>
      <c r="N1282" s="153" t="s">
        <v>44</v>
      </c>
      <c r="Q1282" s="154" t="n">
        <v>0</v>
      </c>
      <c r="R1282" s="154" t="n">
        <f aca="false">$Q$1282*$H$1282</f>
        <v>0</v>
      </c>
      <c r="S1282" s="154" t="n">
        <v>0</v>
      </c>
      <c r="T1282" s="155" t="n">
        <f aca="false">$S$1282*$H$1282</f>
        <v>0</v>
      </c>
      <c r="AR1282" s="101" t="s">
        <v>277</v>
      </c>
      <c r="AT1282" s="101" t="s">
        <v>138</v>
      </c>
      <c r="AU1282" s="101" t="s">
        <v>82</v>
      </c>
      <c r="AY1282" s="12" t="s">
        <v>136</v>
      </c>
      <c r="BE1282" s="156" t="n">
        <f aca="false">IF($N$1282="základní",$J$1282,0)</f>
        <v>0</v>
      </c>
      <c r="BF1282" s="156" t="n">
        <f aca="false">IF($N$1282="snížená",$J$1282,0)</f>
        <v>0</v>
      </c>
      <c r="BG1282" s="156" t="n">
        <f aca="false">IF($N$1282="zákl. přenesená",$J$1282,0)</f>
        <v>0</v>
      </c>
      <c r="BH1282" s="156" t="n">
        <f aca="false">IF($N$1282="sníž. přenesená",$J$1282,0)</f>
        <v>0</v>
      </c>
      <c r="BI1282" s="156" t="n">
        <f aca="false">IF($N$1282="nulová",$J$1282,0)</f>
        <v>0</v>
      </c>
      <c r="BJ1282" s="101" t="s">
        <v>23</v>
      </c>
      <c r="BK1282" s="156" t="n">
        <f aca="false">ROUND($I$1282*$H$1282,1)</f>
        <v>0</v>
      </c>
      <c r="BL1282" s="101" t="s">
        <v>277</v>
      </c>
      <c r="BM1282" s="101" t="s">
        <v>1419</v>
      </c>
    </row>
    <row r="1283" s="12" customFormat="true" ht="15.75" hidden="false" customHeight="true" outlineLevel="0" collapsed="false">
      <c r="B1283" s="157"/>
      <c r="D1283" s="158" t="s">
        <v>144</v>
      </c>
      <c r="E1283" s="159"/>
      <c r="F1283" s="159" t="s">
        <v>1312</v>
      </c>
      <c r="H1283" s="160"/>
      <c r="L1283" s="157"/>
      <c r="M1283" s="161"/>
      <c r="T1283" s="162"/>
      <c r="AT1283" s="160" t="s">
        <v>144</v>
      </c>
      <c r="AU1283" s="160" t="s">
        <v>82</v>
      </c>
      <c r="AV1283" s="160" t="s">
        <v>23</v>
      </c>
      <c r="AW1283" s="160" t="s">
        <v>96</v>
      </c>
      <c r="AX1283" s="160" t="s">
        <v>73</v>
      </c>
      <c r="AY1283" s="160" t="s">
        <v>136</v>
      </c>
    </row>
    <row r="1284" s="12" customFormat="true" ht="15.75" hidden="false" customHeight="true" outlineLevel="0" collapsed="false">
      <c r="B1284" s="157"/>
      <c r="D1284" s="164" t="s">
        <v>144</v>
      </c>
      <c r="E1284" s="160"/>
      <c r="F1284" s="159" t="s">
        <v>1313</v>
      </c>
      <c r="H1284" s="160"/>
      <c r="L1284" s="157"/>
      <c r="M1284" s="161"/>
      <c r="T1284" s="162"/>
      <c r="AT1284" s="160" t="s">
        <v>144</v>
      </c>
      <c r="AU1284" s="160" t="s">
        <v>82</v>
      </c>
      <c r="AV1284" s="160" t="s">
        <v>23</v>
      </c>
      <c r="AW1284" s="160" t="s">
        <v>96</v>
      </c>
      <c r="AX1284" s="160" t="s">
        <v>73</v>
      </c>
      <c r="AY1284" s="160" t="s">
        <v>136</v>
      </c>
    </row>
    <row r="1285" s="12" customFormat="true" ht="15.75" hidden="false" customHeight="true" outlineLevel="0" collapsed="false">
      <c r="B1285" s="157"/>
      <c r="D1285" s="164" t="s">
        <v>144</v>
      </c>
      <c r="E1285" s="160"/>
      <c r="F1285" s="159" t="s">
        <v>1420</v>
      </c>
      <c r="H1285" s="160"/>
      <c r="L1285" s="157"/>
      <c r="M1285" s="161"/>
      <c r="T1285" s="162"/>
      <c r="AT1285" s="160" t="s">
        <v>144</v>
      </c>
      <c r="AU1285" s="160" t="s">
        <v>82</v>
      </c>
      <c r="AV1285" s="160" t="s">
        <v>23</v>
      </c>
      <c r="AW1285" s="160" t="s">
        <v>96</v>
      </c>
      <c r="AX1285" s="160" t="s">
        <v>73</v>
      </c>
      <c r="AY1285" s="160" t="s">
        <v>136</v>
      </c>
    </row>
    <row r="1286" s="12" customFormat="true" ht="15.75" hidden="false" customHeight="true" outlineLevel="0" collapsed="false">
      <c r="B1286" s="163"/>
      <c r="D1286" s="164" t="s">
        <v>144</v>
      </c>
      <c r="E1286" s="165"/>
      <c r="F1286" s="166" t="s">
        <v>1421</v>
      </c>
      <c r="H1286" s="167" t="n">
        <v>394.44</v>
      </c>
      <c r="L1286" s="163"/>
      <c r="M1286" s="168"/>
      <c r="T1286" s="169"/>
      <c r="AT1286" s="165" t="s">
        <v>144</v>
      </c>
      <c r="AU1286" s="165" t="s">
        <v>82</v>
      </c>
      <c r="AV1286" s="165" t="s">
        <v>82</v>
      </c>
      <c r="AW1286" s="165" t="s">
        <v>96</v>
      </c>
      <c r="AX1286" s="165" t="s">
        <v>73</v>
      </c>
      <c r="AY1286" s="165" t="s">
        <v>136</v>
      </c>
    </row>
    <row r="1287" s="12" customFormat="true" ht="15.75" hidden="false" customHeight="true" outlineLevel="0" collapsed="false">
      <c r="B1287" s="170"/>
      <c r="D1287" s="164" t="s">
        <v>144</v>
      </c>
      <c r="E1287" s="171"/>
      <c r="F1287" s="172" t="s">
        <v>147</v>
      </c>
      <c r="H1287" s="173" t="n">
        <v>394.44</v>
      </c>
      <c r="L1287" s="170"/>
      <c r="M1287" s="174"/>
      <c r="T1287" s="175"/>
      <c r="AT1287" s="171" t="s">
        <v>144</v>
      </c>
      <c r="AU1287" s="171" t="s">
        <v>82</v>
      </c>
      <c r="AV1287" s="171" t="s">
        <v>142</v>
      </c>
      <c r="AW1287" s="171" t="s">
        <v>96</v>
      </c>
      <c r="AX1287" s="171" t="s">
        <v>23</v>
      </c>
      <c r="AY1287" s="171" t="s">
        <v>136</v>
      </c>
    </row>
    <row r="1288" s="12" customFormat="true" ht="15.75" hidden="false" customHeight="true" outlineLevel="0" collapsed="false">
      <c r="B1288" s="33"/>
      <c r="C1288" s="145" t="s">
        <v>1422</v>
      </c>
      <c r="D1288" s="145" t="s">
        <v>138</v>
      </c>
      <c r="E1288" s="146" t="s">
        <v>1423</v>
      </c>
      <c r="F1288" s="147" t="s">
        <v>1424</v>
      </c>
      <c r="G1288" s="148" t="s">
        <v>1363</v>
      </c>
      <c r="H1288" s="149" t="n">
        <v>198.313</v>
      </c>
      <c r="I1288" s="150"/>
      <c r="J1288" s="151" t="n">
        <f aca="false">ROUND($I$1288*$H$1288,1)</f>
        <v>0</v>
      </c>
      <c r="K1288" s="147"/>
      <c r="L1288" s="33"/>
      <c r="M1288" s="152"/>
      <c r="N1288" s="153" t="s">
        <v>44</v>
      </c>
      <c r="Q1288" s="154" t="n">
        <v>0</v>
      </c>
      <c r="R1288" s="154" t="n">
        <f aca="false">$Q$1288*$H$1288</f>
        <v>0</v>
      </c>
      <c r="S1288" s="154" t="n">
        <v>0</v>
      </c>
      <c r="T1288" s="155" t="n">
        <f aca="false">$S$1288*$H$1288</f>
        <v>0</v>
      </c>
      <c r="AR1288" s="101" t="s">
        <v>277</v>
      </c>
      <c r="AT1288" s="101" t="s">
        <v>138</v>
      </c>
      <c r="AU1288" s="101" t="s">
        <v>82</v>
      </c>
      <c r="AY1288" s="12" t="s">
        <v>136</v>
      </c>
      <c r="BE1288" s="156" t="n">
        <f aca="false">IF($N$1288="základní",$J$1288,0)</f>
        <v>0</v>
      </c>
      <c r="BF1288" s="156" t="n">
        <f aca="false">IF($N$1288="snížená",$J$1288,0)</f>
        <v>0</v>
      </c>
      <c r="BG1288" s="156" t="n">
        <f aca="false">IF($N$1288="zákl. přenesená",$J$1288,0)</f>
        <v>0</v>
      </c>
      <c r="BH1288" s="156" t="n">
        <f aca="false">IF($N$1288="sníž. přenesená",$J$1288,0)</f>
        <v>0</v>
      </c>
      <c r="BI1288" s="156" t="n">
        <f aca="false">IF($N$1288="nulová",$J$1288,0)</f>
        <v>0</v>
      </c>
      <c r="BJ1288" s="101" t="s">
        <v>23</v>
      </c>
      <c r="BK1288" s="156" t="n">
        <f aca="false">ROUND($I$1288*$H$1288,1)</f>
        <v>0</v>
      </c>
      <c r="BL1288" s="101" t="s">
        <v>277</v>
      </c>
      <c r="BM1288" s="101" t="s">
        <v>1425</v>
      </c>
    </row>
    <row r="1289" s="12" customFormat="true" ht="15.75" hidden="false" customHeight="true" outlineLevel="0" collapsed="false">
      <c r="B1289" s="157"/>
      <c r="D1289" s="158" t="s">
        <v>144</v>
      </c>
      <c r="E1289" s="159"/>
      <c r="F1289" s="159" t="s">
        <v>1426</v>
      </c>
      <c r="H1289" s="160"/>
      <c r="L1289" s="157"/>
      <c r="M1289" s="161"/>
      <c r="T1289" s="162"/>
      <c r="AT1289" s="160" t="s">
        <v>144</v>
      </c>
      <c r="AU1289" s="160" t="s">
        <v>82</v>
      </c>
      <c r="AV1289" s="160" t="s">
        <v>23</v>
      </c>
      <c r="AW1289" s="160" t="s">
        <v>96</v>
      </c>
      <c r="AX1289" s="160" t="s">
        <v>73</v>
      </c>
      <c r="AY1289" s="160" t="s">
        <v>136</v>
      </c>
    </row>
    <row r="1290" s="12" customFormat="true" ht="15.75" hidden="false" customHeight="true" outlineLevel="0" collapsed="false">
      <c r="B1290" s="163"/>
      <c r="D1290" s="164" t="s">
        <v>144</v>
      </c>
      <c r="E1290" s="165"/>
      <c r="F1290" s="166" t="s">
        <v>1427</v>
      </c>
      <c r="H1290" s="167" t="n">
        <v>198.3132</v>
      </c>
      <c r="L1290" s="163"/>
      <c r="M1290" s="168"/>
      <c r="T1290" s="169"/>
      <c r="AT1290" s="165" t="s">
        <v>144</v>
      </c>
      <c r="AU1290" s="165" t="s">
        <v>82</v>
      </c>
      <c r="AV1290" s="165" t="s">
        <v>82</v>
      </c>
      <c r="AW1290" s="165" t="s">
        <v>96</v>
      </c>
      <c r="AX1290" s="165" t="s">
        <v>73</v>
      </c>
      <c r="AY1290" s="165" t="s">
        <v>136</v>
      </c>
    </row>
    <row r="1291" s="12" customFormat="true" ht="15.75" hidden="false" customHeight="true" outlineLevel="0" collapsed="false">
      <c r="B1291" s="170"/>
      <c r="D1291" s="164" t="s">
        <v>144</v>
      </c>
      <c r="E1291" s="171"/>
      <c r="F1291" s="172" t="s">
        <v>147</v>
      </c>
      <c r="H1291" s="173" t="n">
        <v>198.3132</v>
      </c>
      <c r="L1291" s="170"/>
      <c r="M1291" s="174"/>
      <c r="T1291" s="175"/>
      <c r="AT1291" s="171" t="s">
        <v>144</v>
      </c>
      <c r="AU1291" s="171" t="s">
        <v>82</v>
      </c>
      <c r="AV1291" s="171" t="s">
        <v>142</v>
      </c>
      <c r="AW1291" s="171" t="s">
        <v>96</v>
      </c>
      <c r="AX1291" s="171" t="s">
        <v>23</v>
      </c>
      <c r="AY1291" s="171" t="s">
        <v>136</v>
      </c>
    </row>
    <row r="1292" s="12" customFormat="true" ht="15.75" hidden="false" customHeight="true" outlineLevel="0" collapsed="false">
      <c r="B1292" s="33"/>
      <c r="C1292" s="145" t="s">
        <v>1428</v>
      </c>
      <c r="D1292" s="145" t="s">
        <v>138</v>
      </c>
      <c r="E1292" s="146" t="s">
        <v>1429</v>
      </c>
      <c r="F1292" s="147" t="s">
        <v>1430</v>
      </c>
      <c r="G1292" s="148" t="s">
        <v>481</v>
      </c>
      <c r="H1292" s="149" t="n">
        <v>0.219</v>
      </c>
      <c r="I1292" s="150"/>
      <c r="J1292" s="151" t="n">
        <f aca="false">ROUND($I$1292*$H$1292,1)</f>
        <v>0</v>
      </c>
      <c r="K1292" s="147"/>
      <c r="L1292" s="33"/>
      <c r="M1292" s="152"/>
      <c r="N1292" s="153" t="s">
        <v>44</v>
      </c>
      <c r="Q1292" s="154" t="n">
        <v>0</v>
      </c>
      <c r="R1292" s="154" t="n">
        <f aca="false">$Q$1292*$H$1292</f>
        <v>0</v>
      </c>
      <c r="S1292" s="154" t="n">
        <v>0</v>
      </c>
      <c r="T1292" s="155" t="n">
        <f aca="false">$S$1292*$H$1292</f>
        <v>0</v>
      </c>
      <c r="AR1292" s="101" t="s">
        <v>277</v>
      </c>
      <c r="AT1292" s="101" t="s">
        <v>138</v>
      </c>
      <c r="AU1292" s="101" t="s">
        <v>82</v>
      </c>
      <c r="AY1292" s="12" t="s">
        <v>136</v>
      </c>
      <c r="BE1292" s="156" t="n">
        <f aca="false">IF($N$1292="základní",$J$1292,0)</f>
        <v>0</v>
      </c>
      <c r="BF1292" s="156" t="n">
        <f aca="false">IF($N$1292="snížená",$J$1292,0)</f>
        <v>0</v>
      </c>
      <c r="BG1292" s="156" t="n">
        <f aca="false">IF($N$1292="zákl. přenesená",$J$1292,0)</f>
        <v>0</v>
      </c>
      <c r="BH1292" s="156" t="n">
        <f aca="false">IF($N$1292="sníž. přenesená",$J$1292,0)</f>
        <v>0</v>
      </c>
      <c r="BI1292" s="156" t="n">
        <f aca="false">IF($N$1292="nulová",$J$1292,0)</f>
        <v>0</v>
      </c>
      <c r="BJ1292" s="101" t="s">
        <v>23</v>
      </c>
      <c r="BK1292" s="156" t="n">
        <f aca="false">ROUND($I$1292*$H$1292,1)</f>
        <v>0</v>
      </c>
      <c r="BL1292" s="101" t="s">
        <v>277</v>
      </c>
      <c r="BM1292" s="101" t="s">
        <v>1431</v>
      </c>
    </row>
    <row r="1293" s="12" customFormat="true" ht="15.75" hidden="false" customHeight="true" outlineLevel="0" collapsed="false">
      <c r="B1293" s="33"/>
      <c r="C1293" s="148" t="s">
        <v>1432</v>
      </c>
      <c r="D1293" s="148" t="s">
        <v>138</v>
      </c>
      <c r="E1293" s="146" t="s">
        <v>1433</v>
      </c>
      <c r="F1293" s="147" t="s">
        <v>1434</v>
      </c>
      <c r="G1293" s="148" t="s">
        <v>481</v>
      </c>
      <c r="H1293" s="149" t="n">
        <v>0.219</v>
      </c>
      <c r="I1293" s="150"/>
      <c r="J1293" s="151" t="n">
        <f aca="false">ROUND($I$1293*$H$1293,1)</f>
        <v>0</v>
      </c>
      <c r="K1293" s="147"/>
      <c r="L1293" s="33"/>
      <c r="M1293" s="152"/>
      <c r="N1293" s="153" t="s">
        <v>44</v>
      </c>
      <c r="Q1293" s="154" t="n">
        <v>0</v>
      </c>
      <c r="R1293" s="154" t="n">
        <f aca="false">$Q$1293*$H$1293</f>
        <v>0</v>
      </c>
      <c r="S1293" s="154" t="n">
        <v>0</v>
      </c>
      <c r="T1293" s="155" t="n">
        <f aca="false">$S$1293*$H$1293</f>
        <v>0</v>
      </c>
      <c r="AR1293" s="101" t="s">
        <v>277</v>
      </c>
      <c r="AT1293" s="101" t="s">
        <v>138</v>
      </c>
      <c r="AU1293" s="101" t="s">
        <v>82</v>
      </c>
      <c r="AY1293" s="101" t="s">
        <v>136</v>
      </c>
      <c r="BE1293" s="156" t="n">
        <f aca="false">IF($N$1293="základní",$J$1293,0)</f>
        <v>0</v>
      </c>
      <c r="BF1293" s="156" t="n">
        <f aca="false">IF($N$1293="snížená",$J$1293,0)</f>
        <v>0</v>
      </c>
      <c r="BG1293" s="156" t="n">
        <f aca="false">IF($N$1293="zákl. přenesená",$J$1293,0)</f>
        <v>0</v>
      </c>
      <c r="BH1293" s="156" t="n">
        <f aca="false">IF($N$1293="sníž. přenesená",$J$1293,0)</f>
        <v>0</v>
      </c>
      <c r="BI1293" s="156" t="n">
        <f aca="false">IF($N$1293="nulová",$J$1293,0)</f>
        <v>0</v>
      </c>
      <c r="BJ1293" s="101" t="s">
        <v>23</v>
      </c>
      <c r="BK1293" s="156" t="n">
        <f aca="false">ROUND($I$1293*$H$1293,1)</f>
        <v>0</v>
      </c>
      <c r="BL1293" s="101" t="s">
        <v>277</v>
      </c>
      <c r="BM1293" s="101" t="s">
        <v>1435</v>
      </c>
    </row>
    <row r="1294" s="12" customFormat="true" ht="15.75" hidden="false" customHeight="true" outlineLevel="0" collapsed="false">
      <c r="B1294" s="33"/>
      <c r="C1294" s="148" t="s">
        <v>1436</v>
      </c>
      <c r="D1294" s="148" t="s">
        <v>138</v>
      </c>
      <c r="E1294" s="146" t="s">
        <v>1437</v>
      </c>
      <c r="F1294" s="147" t="s">
        <v>1438</v>
      </c>
      <c r="G1294" s="148" t="s">
        <v>481</v>
      </c>
      <c r="H1294" s="149" t="n">
        <v>0.219</v>
      </c>
      <c r="I1294" s="150"/>
      <c r="J1294" s="151" t="n">
        <f aca="false">ROUND($I$1294*$H$1294,1)</f>
        <v>0</v>
      </c>
      <c r="K1294" s="147"/>
      <c r="L1294" s="33"/>
      <c r="M1294" s="152"/>
      <c r="N1294" s="153" t="s">
        <v>44</v>
      </c>
      <c r="Q1294" s="154" t="n">
        <v>0</v>
      </c>
      <c r="R1294" s="154" t="n">
        <f aca="false">$Q$1294*$H$1294</f>
        <v>0</v>
      </c>
      <c r="S1294" s="154" t="n">
        <v>0</v>
      </c>
      <c r="T1294" s="155" t="n">
        <f aca="false">$S$1294*$H$1294</f>
        <v>0</v>
      </c>
      <c r="AR1294" s="101" t="s">
        <v>277</v>
      </c>
      <c r="AT1294" s="101" t="s">
        <v>138</v>
      </c>
      <c r="AU1294" s="101" t="s">
        <v>82</v>
      </c>
      <c r="AY1294" s="101" t="s">
        <v>136</v>
      </c>
      <c r="BE1294" s="156" t="n">
        <f aca="false">IF($N$1294="základní",$J$1294,0)</f>
        <v>0</v>
      </c>
      <c r="BF1294" s="156" t="n">
        <f aca="false">IF($N$1294="snížená",$J$1294,0)</f>
        <v>0</v>
      </c>
      <c r="BG1294" s="156" t="n">
        <f aca="false">IF($N$1294="zákl. přenesená",$J$1294,0)</f>
        <v>0</v>
      </c>
      <c r="BH1294" s="156" t="n">
        <f aca="false">IF($N$1294="sníž. přenesená",$J$1294,0)</f>
        <v>0</v>
      </c>
      <c r="BI1294" s="156" t="n">
        <f aca="false">IF($N$1294="nulová",$J$1294,0)</f>
        <v>0</v>
      </c>
      <c r="BJ1294" s="101" t="s">
        <v>23</v>
      </c>
      <c r="BK1294" s="156" t="n">
        <f aca="false">ROUND($I$1294*$H$1294,1)</f>
        <v>0</v>
      </c>
      <c r="BL1294" s="101" t="s">
        <v>277</v>
      </c>
      <c r="BM1294" s="101" t="s">
        <v>1439</v>
      </c>
    </row>
    <row r="1295" s="134" customFormat="true" ht="30.75" hidden="false" customHeight="true" outlineLevel="0" collapsed="false">
      <c r="B1295" s="135"/>
      <c r="D1295" s="136" t="s">
        <v>72</v>
      </c>
      <c r="E1295" s="143" t="s">
        <v>1440</v>
      </c>
      <c r="F1295" s="143" t="s">
        <v>1441</v>
      </c>
      <c r="J1295" s="144" t="n">
        <f aca="false">$BK$1295</f>
        <v>0</v>
      </c>
      <c r="L1295" s="135"/>
      <c r="M1295" s="139"/>
      <c r="P1295" s="140" t="n">
        <f aca="false">SUM($P$1296:$P$1359)</f>
        <v>0</v>
      </c>
      <c r="R1295" s="140" t="n">
        <f aca="false">SUM($R$1296:$R$1359)</f>
        <v>0.14816894</v>
      </c>
      <c r="T1295" s="141" t="n">
        <f aca="false">SUM($T$1296:$T$1359)</f>
        <v>0</v>
      </c>
      <c r="AR1295" s="136" t="s">
        <v>82</v>
      </c>
      <c r="AT1295" s="136" t="s">
        <v>72</v>
      </c>
      <c r="AU1295" s="136" t="s">
        <v>23</v>
      </c>
      <c r="AY1295" s="136" t="s">
        <v>136</v>
      </c>
      <c r="BK1295" s="142" t="n">
        <f aca="false">SUM($BK$1296:$BK$1359)</f>
        <v>0</v>
      </c>
    </row>
    <row r="1296" s="12" customFormat="true" ht="15.75" hidden="false" customHeight="true" outlineLevel="0" collapsed="false">
      <c r="B1296" s="33"/>
      <c r="C1296" s="148" t="s">
        <v>1442</v>
      </c>
      <c r="D1296" s="148" t="s">
        <v>138</v>
      </c>
      <c r="E1296" s="146" t="s">
        <v>1443</v>
      </c>
      <c r="F1296" s="147" t="s">
        <v>1444</v>
      </c>
      <c r="G1296" s="148" t="s">
        <v>141</v>
      </c>
      <c r="H1296" s="149" t="n">
        <v>111.114</v>
      </c>
      <c r="I1296" s="150"/>
      <c r="J1296" s="151" t="n">
        <f aca="false">ROUND($I$1296*$H$1296,1)</f>
        <v>0</v>
      </c>
      <c r="K1296" s="147"/>
      <c r="L1296" s="33"/>
      <c r="M1296" s="152"/>
      <c r="N1296" s="153" t="s">
        <v>44</v>
      </c>
      <c r="Q1296" s="154" t="n">
        <v>0.00051</v>
      </c>
      <c r="R1296" s="154" t="n">
        <f aca="false">$Q$1296*$H$1296</f>
        <v>0.05666814</v>
      </c>
      <c r="S1296" s="154" t="n">
        <v>0</v>
      </c>
      <c r="T1296" s="155" t="n">
        <f aca="false">$S$1296*$H$1296</f>
        <v>0</v>
      </c>
      <c r="AR1296" s="101" t="s">
        <v>277</v>
      </c>
      <c r="AT1296" s="101" t="s">
        <v>138</v>
      </c>
      <c r="AU1296" s="101" t="s">
        <v>82</v>
      </c>
      <c r="AY1296" s="101" t="s">
        <v>136</v>
      </c>
      <c r="BE1296" s="156" t="n">
        <f aca="false">IF($N$1296="základní",$J$1296,0)</f>
        <v>0</v>
      </c>
      <c r="BF1296" s="156" t="n">
        <f aca="false">IF($N$1296="snížená",$J$1296,0)</f>
        <v>0</v>
      </c>
      <c r="BG1296" s="156" t="n">
        <f aca="false">IF($N$1296="zákl. přenesená",$J$1296,0)</f>
        <v>0</v>
      </c>
      <c r="BH1296" s="156" t="n">
        <f aca="false">IF($N$1296="sníž. přenesená",$J$1296,0)</f>
        <v>0</v>
      </c>
      <c r="BI1296" s="156" t="n">
        <f aca="false">IF($N$1296="nulová",$J$1296,0)</f>
        <v>0</v>
      </c>
      <c r="BJ1296" s="101" t="s">
        <v>23</v>
      </c>
      <c r="BK1296" s="156" t="n">
        <f aca="false">ROUND($I$1296*$H$1296,1)</f>
        <v>0</v>
      </c>
      <c r="BL1296" s="101" t="s">
        <v>277</v>
      </c>
      <c r="BM1296" s="101" t="s">
        <v>1445</v>
      </c>
    </row>
    <row r="1297" s="12" customFormat="true" ht="15.75" hidden="false" customHeight="true" outlineLevel="0" collapsed="false">
      <c r="B1297" s="157"/>
      <c r="D1297" s="158" t="s">
        <v>144</v>
      </c>
      <c r="E1297" s="159"/>
      <c r="F1297" s="159" t="s">
        <v>1312</v>
      </c>
      <c r="H1297" s="160"/>
      <c r="L1297" s="157"/>
      <c r="M1297" s="161"/>
      <c r="T1297" s="162"/>
      <c r="AT1297" s="160" t="s">
        <v>144</v>
      </c>
      <c r="AU1297" s="160" t="s">
        <v>82</v>
      </c>
      <c r="AV1297" s="160" t="s">
        <v>23</v>
      </c>
      <c r="AW1297" s="160" t="s">
        <v>96</v>
      </c>
      <c r="AX1297" s="160" t="s">
        <v>73</v>
      </c>
      <c r="AY1297" s="160" t="s">
        <v>136</v>
      </c>
    </row>
    <row r="1298" s="12" customFormat="true" ht="15.75" hidden="false" customHeight="true" outlineLevel="0" collapsed="false">
      <c r="B1298" s="157"/>
      <c r="D1298" s="164" t="s">
        <v>144</v>
      </c>
      <c r="E1298" s="160"/>
      <c r="F1298" s="159" t="s">
        <v>1446</v>
      </c>
      <c r="H1298" s="160"/>
      <c r="L1298" s="157"/>
      <c r="M1298" s="161"/>
      <c r="T1298" s="162"/>
      <c r="AT1298" s="160" t="s">
        <v>144</v>
      </c>
      <c r="AU1298" s="160" t="s">
        <v>82</v>
      </c>
      <c r="AV1298" s="160" t="s">
        <v>23</v>
      </c>
      <c r="AW1298" s="160" t="s">
        <v>96</v>
      </c>
      <c r="AX1298" s="160" t="s">
        <v>73</v>
      </c>
      <c r="AY1298" s="160" t="s">
        <v>136</v>
      </c>
    </row>
    <row r="1299" s="12" customFormat="true" ht="15.75" hidden="false" customHeight="true" outlineLevel="0" collapsed="false">
      <c r="B1299" s="157"/>
      <c r="D1299" s="164" t="s">
        <v>144</v>
      </c>
      <c r="E1299" s="160"/>
      <c r="F1299" s="159" t="s">
        <v>1406</v>
      </c>
      <c r="H1299" s="160"/>
      <c r="L1299" s="157"/>
      <c r="M1299" s="161"/>
      <c r="T1299" s="162"/>
      <c r="AT1299" s="160" t="s">
        <v>144</v>
      </c>
      <c r="AU1299" s="160" t="s">
        <v>82</v>
      </c>
      <c r="AV1299" s="160" t="s">
        <v>23</v>
      </c>
      <c r="AW1299" s="160" t="s">
        <v>96</v>
      </c>
      <c r="AX1299" s="160" t="s">
        <v>73</v>
      </c>
      <c r="AY1299" s="160" t="s">
        <v>136</v>
      </c>
    </row>
    <row r="1300" s="12" customFormat="true" ht="15.75" hidden="false" customHeight="true" outlineLevel="0" collapsed="false">
      <c r="B1300" s="163"/>
      <c r="D1300" s="164" t="s">
        <v>144</v>
      </c>
      <c r="E1300" s="165"/>
      <c r="F1300" s="166" t="s">
        <v>1447</v>
      </c>
      <c r="H1300" s="167" t="n">
        <v>3.78</v>
      </c>
      <c r="L1300" s="163"/>
      <c r="M1300" s="168"/>
      <c r="T1300" s="169"/>
      <c r="AT1300" s="165" t="s">
        <v>144</v>
      </c>
      <c r="AU1300" s="165" t="s">
        <v>82</v>
      </c>
      <c r="AV1300" s="165" t="s">
        <v>82</v>
      </c>
      <c r="AW1300" s="165" t="s">
        <v>96</v>
      </c>
      <c r="AX1300" s="165" t="s">
        <v>73</v>
      </c>
      <c r="AY1300" s="165" t="s">
        <v>136</v>
      </c>
    </row>
    <row r="1301" s="12" customFormat="true" ht="15.75" hidden="false" customHeight="true" outlineLevel="0" collapsed="false">
      <c r="B1301" s="157"/>
      <c r="D1301" s="164" t="s">
        <v>144</v>
      </c>
      <c r="E1301" s="160"/>
      <c r="F1301" s="159" t="s">
        <v>1407</v>
      </c>
      <c r="H1301" s="160"/>
      <c r="L1301" s="157"/>
      <c r="M1301" s="161"/>
      <c r="T1301" s="162"/>
      <c r="AT1301" s="160" t="s">
        <v>144</v>
      </c>
      <c r="AU1301" s="160" t="s">
        <v>82</v>
      </c>
      <c r="AV1301" s="160" t="s">
        <v>23</v>
      </c>
      <c r="AW1301" s="160" t="s">
        <v>96</v>
      </c>
      <c r="AX1301" s="160" t="s">
        <v>73</v>
      </c>
      <c r="AY1301" s="160" t="s">
        <v>136</v>
      </c>
    </row>
    <row r="1302" s="12" customFormat="true" ht="15.75" hidden="false" customHeight="true" outlineLevel="0" collapsed="false">
      <c r="B1302" s="163"/>
      <c r="D1302" s="164" t="s">
        <v>144</v>
      </c>
      <c r="E1302" s="165"/>
      <c r="F1302" s="166" t="s">
        <v>1448</v>
      </c>
      <c r="H1302" s="167" t="n">
        <v>5.39</v>
      </c>
      <c r="L1302" s="163"/>
      <c r="M1302" s="168"/>
      <c r="T1302" s="169"/>
      <c r="AT1302" s="165" t="s">
        <v>144</v>
      </c>
      <c r="AU1302" s="165" t="s">
        <v>82</v>
      </c>
      <c r="AV1302" s="165" t="s">
        <v>82</v>
      </c>
      <c r="AW1302" s="165" t="s">
        <v>96</v>
      </c>
      <c r="AX1302" s="165" t="s">
        <v>73</v>
      </c>
      <c r="AY1302" s="165" t="s">
        <v>136</v>
      </c>
    </row>
    <row r="1303" s="12" customFormat="true" ht="15.75" hidden="false" customHeight="true" outlineLevel="0" collapsed="false">
      <c r="B1303" s="157"/>
      <c r="D1303" s="164" t="s">
        <v>144</v>
      </c>
      <c r="E1303" s="160"/>
      <c r="F1303" s="159" t="s">
        <v>1408</v>
      </c>
      <c r="H1303" s="160"/>
      <c r="L1303" s="157"/>
      <c r="M1303" s="161"/>
      <c r="T1303" s="162"/>
      <c r="AT1303" s="160" t="s">
        <v>144</v>
      </c>
      <c r="AU1303" s="160" t="s">
        <v>82</v>
      </c>
      <c r="AV1303" s="160" t="s">
        <v>23</v>
      </c>
      <c r="AW1303" s="160" t="s">
        <v>96</v>
      </c>
      <c r="AX1303" s="160" t="s">
        <v>73</v>
      </c>
      <c r="AY1303" s="160" t="s">
        <v>136</v>
      </c>
    </row>
    <row r="1304" s="12" customFormat="true" ht="15.75" hidden="false" customHeight="true" outlineLevel="0" collapsed="false">
      <c r="B1304" s="163"/>
      <c r="D1304" s="164" t="s">
        <v>144</v>
      </c>
      <c r="E1304" s="165"/>
      <c r="F1304" s="166" t="s">
        <v>1449</v>
      </c>
      <c r="H1304" s="167" t="n">
        <v>10.752</v>
      </c>
      <c r="L1304" s="163"/>
      <c r="M1304" s="168"/>
      <c r="T1304" s="169"/>
      <c r="AT1304" s="165" t="s">
        <v>144</v>
      </c>
      <c r="AU1304" s="165" t="s">
        <v>82</v>
      </c>
      <c r="AV1304" s="165" t="s">
        <v>82</v>
      </c>
      <c r="AW1304" s="165" t="s">
        <v>96</v>
      </c>
      <c r="AX1304" s="165" t="s">
        <v>73</v>
      </c>
      <c r="AY1304" s="165" t="s">
        <v>136</v>
      </c>
    </row>
    <row r="1305" s="12" customFormat="true" ht="15.75" hidden="false" customHeight="true" outlineLevel="0" collapsed="false">
      <c r="B1305" s="157"/>
      <c r="D1305" s="164" t="s">
        <v>144</v>
      </c>
      <c r="E1305" s="160"/>
      <c r="F1305" s="159" t="s">
        <v>1409</v>
      </c>
      <c r="H1305" s="160"/>
      <c r="L1305" s="157"/>
      <c r="M1305" s="161"/>
      <c r="T1305" s="162"/>
      <c r="AT1305" s="160" t="s">
        <v>144</v>
      </c>
      <c r="AU1305" s="160" t="s">
        <v>82</v>
      </c>
      <c r="AV1305" s="160" t="s">
        <v>23</v>
      </c>
      <c r="AW1305" s="160" t="s">
        <v>96</v>
      </c>
      <c r="AX1305" s="160" t="s">
        <v>73</v>
      </c>
      <c r="AY1305" s="160" t="s">
        <v>136</v>
      </c>
    </row>
    <row r="1306" s="12" customFormat="true" ht="15.75" hidden="false" customHeight="true" outlineLevel="0" collapsed="false">
      <c r="B1306" s="163"/>
      <c r="D1306" s="164" t="s">
        <v>144</v>
      </c>
      <c r="E1306" s="165"/>
      <c r="F1306" s="166" t="s">
        <v>1450</v>
      </c>
      <c r="H1306" s="167" t="n">
        <v>5.04</v>
      </c>
      <c r="L1306" s="163"/>
      <c r="M1306" s="168"/>
      <c r="T1306" s="169"/>
      <c r="AT1306" s="165" t="s">
        <v>144</v>
      </c>
      <c r="AU1306" s="165" t="s">
        <v>82</v>
      </c>
      <c r="AV1306" s="165" t="s">
        <v>82</v>
      </c>
      <c r="AW1306" s="165" t="s">
        <v>96</v>
      </c>
      <c r="AX1306" s="165" t="s">
        <v>73</v>
      </c>
      <c r="AY1306" s="165" t="s">
        <v>136</v>
      </c>
    </row>
    <row r="1307" s="12" customFormat="true" ht="15.75" hidden="false" customHeight="true" outlineLevel="0" collapsed="false">
      <c r="B1307" s="157"/>
      <c r="D1307" s="164" t="s">
        <v>144</v>
      </c>
      <c r="E1307" s="160"/>
      <c r="F1307" s="159" t="s">
        <v>1410</v>
      </c>
      <c r="H1307" s="160"/>
      <c r="L1307" s="157"/>
      <c r="M1307" s="161"/>
      <c r="T1307" s="162"/>
      <c r="AT1307" s="160" t="s">
        <v>144</v>
      </c>
      <c r="AU1307" s="160" t="s">
        <v>82</v>
      </c>
      <c r="AV1307" s="160" t="s">
        <v>23</v>
      </c>
      <c r="AW1307" s="160" t="s">
        <v>96</v>
      </c>
      <c r="AX1307" s="160" t="s">
        <v>73</v>
      </c>
      <c r="AY1307" s="160" t="s">
        <v>136</v>
      </c>
    </row>
    <row r="1308" s="12" customFormat="true" ht="15.75" hidden="false" customHeight="true" outlineLevel="0" collapsed="false">
      <c r="B1308" s="163"/>
      <c r="D1308" s="164" t="s">
        <v>144</v>
      </c>
      <c r="E1308" s="165"/>
      <c r="F1308" s="166" t="s">
        <v>1451</v>
      </c>
      <c r="H1308" s="167" t="n">
        <v>9.8</v>
      </c>
      <c r="L1308" s="163"/>
      <c r="M1308" s="168"/>
      <c r="T1308" s="169"/>
      <c r="AT1308" s="165" t="s">
        <v>144</v>
      </c>
      <c r="AU1308" s="165" t="s">
        <v>82</v>
      </c>
      <c r="AV1308" s="165" t="s">
        <v>82</v>
      </c>
      <c r="AW1308" s="165" t="s">
        <v>96</v>
      </c>
      <c r="AX1308" s="165" t="s">
        <v>73</v>
      </c>
      <c r="AY1308" s="165" t="s">
        <v>136</v>
      </c>
    </row>
    <row r="1309" s="12" customFormat="true" ht="15.75" hidden="false" customHeight="true" outlineLevel="0" collapsed="false">
      <c r="B1309" s="157"/>
      <c r="D1309" s="164" t="s">
        <v>144</v>
      </c>
      <c r="E1309" s="160"/>
      <c r="F1309" s="159" t="s">
        <v>1411</v>
      </c>
      <c r="H1309" s="160"/>
      <c r="L1309" s="157"/>
      <c r="M1309" s="161"/>
      <c r="T1309" s="162"/>
      <c r="AT1309" s="160" t="s">
        <v>144</v>
      </c>
      <c r="AU1309" s="160" t="s">
        <v>82</v>
      </c>
      <c r="AV1309" s="160" t="s">
        <v>23</v>
      </c>
      <c r="AW1309" s="160" t="s">
        <v>96</v>
      </c>
      <c r="AX1309" s="160" t="s">
        <v>73</v>
      </c>
      <c r="AY1309" s="160" t="s">
        <v>136</v>
      </c>
    </row>
    <row r="1310" s="12" customFormat="true" ht="15.75" hidden="false" customHeight="true" outlineLevel="0" collapsed="false">
      <c r="B1310" s="163"/>
      <c r="D1310" s="164" t="s">
        <v>144</v>
      </c>
      <c r="E1310" s="165"/>
      <c r="F1310" s="166" t="s">
        <v>1452</v>
      </c>
      <c r="H1310" s="167" t="n">
        <v>21.7</v>
      </c>
      <c r="L1310" s="163"/>
      <c r="M1310" s="168"/>
      <c r="T1310" s="169"/>
      <c r="AT1310" s="165" t="s">
        <v>144</v>
      </c>
      <c r="AU1310" s="165" t="s">
        <v>82</v>
      </c>
      <c r="AV1310" s="165" t="s">
        <v>82</v>
      </c>
      <c r="AW1310" s="165" t="s">
        <v>96</v>
      </c>
      <c r="AX1310" s="165" t="s">
        <v>73</v>
      </c>
      <c r="AY1310" s="165" t="s">
        <v>136</v>
      </c>
    </row>
    <row r="1311" s="12" customFormat="true" ht="15.75" hidden="false" customHeight="true" outlineLevel="0" collapsed="false">
      <c r="B1311" s="157"/>
      <c r="D1311" s="164" t="s">
        <v>144</v>
      </c>
      <c r="E1311" s="160"/>
      <c r="F1311" s="159" t="s">
        <v>1412</v>
      </c>
      <c r="H1311" s="160"/>
      <c r="L1311" s="157"/>
      <c r="M1311" s="161"/>
      <c r="T1311" s="162"/>
      <c r="AT1311" s="160" t="s">
        <v>144</v>
      </c>
      <c r="AU1311" s="160" t="s">
        <v>82</v>
      </c>
      <c r="AV1311" s="160" t="s">
        <v>23</v>
      </c>
      <c r="AW1311" s="160" t="s">
        <v>96</v>
      </c>
      <c r="AX1311" s="160" t="s">
        <v>73</v>
      </c>
      <c r="AY1311" s="160" t="s">
        <v>136</v>
      </c>
    </row>
    <row r="1312" s="12" customFormat="true" ht="15.75" hidden="false" customHeight="true" outlineLevel="0" collapsed="false">
      <c r="B1312" s="163"/>
      <c r="D1312" s="164" t="s">
        <v>144</v>
      </c>
      <c r="E1312" s="165"/>
      <c r="F1312" s="166" t="s">
        <v>1453</v>
      </c>
      <c r="H1312" s="167" t="n">
        <v>2.66</v>
      </c>
      <c r="L1312" s="163"/>
      <c r="M1312" s="168"/>
      <c r="T1312" s="169"/>
      <c r="AT1312" s="165" t="s">
        <v>144</v>
      </c>
      <c r="AU1312" s="165" t="s">
        <v>82</v>
      </c>
      <c r="AV1312" s="165" t="s">
        <v>82</v>
      </c>
      <c r="AW1312" s="165" t="s">
        <v>96</v>
      </c>
      <c r="AX1312" s="165" t="s">
        <v>73</v>
      </c>
      <c r="AY1312" s="165" t="s">
        <v>136</v>
      </c>
    </row>
    <row r="1313" s="12" customFormat="true" ht="15.75" hidden="false" customHeight="true" outlineLevel="0" collapsed="false">
      <c r="B1313" s="157"/>
      <c r="D1313" s="164" t="s">
        <v>144</v>
      </c>
      <c r="E1313" s="160"/>
      <c r="F1313" s="159" t="s">
        <v>1413</v>
      </c>
      <c r="H1313" s="160"/>
      <c r="L1313" s="157"/>
      <c r="M1313" s="161"/>
      <c r="T1313" s="162"/>
      <c r="AT1313" s="160" t="s">
        <v>144</v>
      </c>
      <c r="AU1313" s="160" t="s">
        <v>82</v>
      </c>
      <c r="AV1313" s="160" t="s">
        <v>23</v>
      </c>
      <c r="AW1313" s="160" t="s">
        <v>96</v>
      </c>
      <c r="AX1313" s="160" t="s">
        <v>73</v>
      </c>
      <c r="AY1313" s="160" t="s">
        <v>136</v>
      </c>
    </row>
    <row r="1314" s="12" customFormat="true" ht="15.75" hidden="false" customHeight="true" outlineLevel="0" collapsed="false">
      <c r="B1314" s="163"/>
      <c r="D1314" s="164" t="s">
        <v>144</v>
      </c>
      <c r="E1314" s="165"/>
      <c r="F1314" s="166" t="s">
        <v>1376</v>
      </c>
      <c r="H1314" s="167" t="n">
        <v>44.46</v>
      </c>
      <c r="L1314" s="163"/>
      <c r="M1314" s="168"/>
      <c r="T1314" s="169"/>
      <c r="AT1314" s="165" t="s">
        <v>144</v>
      </c>
      <c r="AU1314" s="165" t="s">
        <v>82</v>
      </c>
      <c r="AV1314" s="165" t="s">
        <v>82</v>
      </c>
      <c r="AW1314" s="165" t="s">
        <v>96</v>
      </c>
      <c r="AX1314" s="165" t="s">
        <v>73</v>
      </c>
      <c r="AY1314" s="165" t="s">
        <v>136</v>
      </c>
    </row>
    <row r="1315" s="12" customFormat="true" ht="15.75" hidden="false" customHeight="true" outlineLevel="0" collapsed="false">
      <c r="B1315" s="157"/>
      <c r="D1315" s="164" t="s">
        <v>144</v>
      </c>
      <c r="E1315" s="160"/>
      <c r="F1315" s="159" t="s">
        <v>1414</v>
      </c>
      <c r="H1315" s="160"/>
      <c r="L1315" s="157"/>
      <c r="M1315" s="161"/>
      <c r="T1315" s="162"/>
      <c r="AT1315" s="160" t="s">
        <v>144</v>
      </c>
      <c r="AU1315" s="160" t="s">
        <v>82</v>
      </c>
      <c r="AV1315" s="160" t="s">
        <v>23</v>
      </c>
      <c r="AW1315" s="160" t="s">
        <v>96</v>
      </c>
      <c r="AX1315" s="160" t="s">
        <v>73</v>
      </c>
      <c r="AY1315" s="160" t="s">
        <v>136</v>
      </c>
    </row>
    <row r="1316" s="12" customFormat="true" ht="15.75" hidden="false" customHeight="true" outlineLevel="0" collapsed="false">
      <c r="B1316" s="163"/>
      <c r="D1316" s="164" t="s">
        <v>144</v>
      </c>
      <c r="E1316" s="165"/>
      <c r="F1316" s="166" t="s">
        <v>1454</v>
      </c>
      <c r="H1316" s="167" t="n">
        <v>3.57</v>
      </c>
      <c r="L1316" s="163"/>
      <c r="M1316" s="168"/>
      <c r="T1316" s="169"/>
      <c r="AT1316" s="165" t="s">
        <v>144</v>
      </c>
      <c r="AU1316" s="165" t="s">
        <v>82</v>
      </c>
      <c r="AV1316" s="165" t="s">
        <v>82</v>
      </c>
      <c r="AW1316" s="165" t="s">
        <v>96</v>
      </c>
      <c r="AX1316" s="165" t="s">
        <v>73</v>
      </c>
      <c r="AY1316" s="165" t="s">
        <v>136</v>
      </c>
    </row>
    <row r="1317" s="12" customFormat="true" ht="15.75" hidden="false" customHeight="true" outlineLevel="0" collapsed="false">
      <c r="B1317" s="157"/>
      <c r="D1317" s="164" t="s">
        <v>144</v>
      </c>
      <c r="E1317" s="160"/>
      <c r="F1317" s="159" t="s">
        <v>1415</v>
      </c>
      <c r="H1317" s="160"/>
      <c r="L1317" s="157"/>
      <c r="M1317" s="161"/>
      <c r="T1317" s="162"/>
      <c r="AT1317" s="160" t="s">
        <v>144</v>
      </c>
      <c r="AU1317" s="160" t="s">
        <v>82</v>
      </c>
      <c r="AV1317" s="160" t="s">
        <v>23</v>
      </c>
      <c r="AW1317" s="160" t="s">
        <v>96</v>
      </c>
      <c r="AX1317" s="160" t="s">
        <v>73</v>
      </c>
      <c r="AY1317" s="160" t="s">
        <v>136</v>
      </c>
    </row>
    <row r="1318" s="12" customFormat="true" ht="15.75" hidden="false" customHeight="true" outlineLevel="0" collapsed="false">
      <c r="B1318" s="163"/>
      <c r="D1318" s="164" t="s">
        <v>144</v>
      </c>
      <c r="E1318" s="165"/>
      <c r="F1318" s="166" t="s">
        <v>1455</v>
      </c>
      <c r="H1318" s="167" t="n">
        <v>3.962</v>
      </c>
      <c r="L1318" s="163"/>
      <c r="M1318" s="168"/>
      <c r="T1318" s="169"/>
      <c r="AT1318" s="165" t="s">
        <v>144</v>
      </c>
      <c r="AU1318" s="165" t="s">
        <v>82</v>
      </c>
      <c r="AV1318" s="165" t="s">
        <v>82</v>
      </c>
      <c r="AW1318" s="165" t="s">
        <v>96</v>
      </c>
      <c r="AX1318" s="165" t="s">
        <v>73</v>
      </c>
      <c r="AY1318" s="165" t="s">
        <v>136</v>
      </c>
    </row>
    <row r="1319" s="12" customFormat="true" ht="15.75" hidden="false" customHeight="true" outlineLevel="0" collapsed="false">
      <c r="B1319" s="170"/>
      <c r="D1319" s="164" t="s">
        <v>144</v>
      </c>
      <c r="E1319" s="171"/>
      <c r="F1319" s="172" t="s">
        <v>147</v>
      </c>
      <c r="H1319" s="173" t="n">
        <v>111.114</v>
      </c>
      <c r="L1319" s="170"/>
      <c r="M1319" s="174"/>
      <c r="T1319" s="175"/>
      <c r="AT1319" s="171" t="s">
        <v>144</v>
      </c>
      <c r="AU1319" s="171" t="s">
        <v>82</v>
      </c>
      <c r="AV1319" s="171" t="s">
        <v>142</v>
      </c>
      <c r="AW1319" s="171" t="s">
        <v>96</v>
      </c>
      <c r="AX1319" s="171" t="s">
        <v>23</v>
      </c>
      <c r="AY1319" s="171" t="s">
        <v>136</v>
      </c>
    </row>
    <row r="1320" s="12" customFormat="true" ht="15.75" hidden="false" customHeight="true" outlineLevel="0" collapsed="false">
      <c r="B1320" s="33"/>
      <c r="C1320" s="145" t="s">
        <v>1456</v>
      </c>
      <c r="D1320" s="145" t="s">
        <v>138</v>
      </c>
      <c r="E1320" s="146" t="s">
        <v>1457</v>
      </c>
      <c r="F1320" s="147" t="s">
        <v>1458</v>
      </c>
      <c r="G1320" s="148" t="s">
        <v>141</v>
      </c>
      <c r="H1320" s="149" t="n">
        <v>64.452</v>
      </c>
      <c r="I1320" s="150"/>
      <c r="J1320" s="151" t="n">
        <f aca="false">ROUND($I$1320*$H$1320,1)</f>
        <v>0</v>
      </c>
      <c r="K1320" s="147"/>
      <c r="L1320" s="33"/>
      <c r="M1320" s="152"/>
      <c r="N1320" s="153" t="s">
        <v>44</v>
      </c>
      <c r="Q1320" s="154" t="n">
        <v>0.00021</v>
      </c>
      <c r="R1320" s="154" t="n">
        <f aca="false">$Q$1320*$H$1320</f>
        <v>0.01353492</v>
      </c>
      <c r="S1320" s="154" t="n">
        <v>0</v>
      </c>
      <c r="T1320" s="155" t="n">
        <f aca="false">$S$1320*$H$1320</f>
        <v>0</v>
      </c>
      <c r="AR1320" s="101" t="s">
        <v>277</v>
      </c>
      <c r="AT1320" s="101" t="s">
        <v>138</v>
      </c>
      <c r="AU1320" s="101" t="s">
        <v>82</v>
      </c>
      <c r="AY1320" s="12" t="s">
        <v>136</v>
      </c>
      <c r="BE1320" s="156" t="n">
        <f aca="false">IF($N$1320="základní",$J$1320,0)</f>
        <v>0</v>
      </c>
      <c r="BF1320" s="156" t="n">
        <f aca="false">IF($N$1320="snížená",$J$1320,0)</f>
        <v>0</v>
      </c>
      <c r="BG1320" s="156" t="n">
        <f aca="false">IF($N$1320="zákl. přenesená",$J$1320,0)</f>
        <v>0</v>
      </c>
      <c r="BH1320" s="156" t="n">
        <f aca="false">IF($N$1320="sníž. přenesená",$J$1320,0)</f>
        <v>0</v>
      </c>
      <c r="BI1320" s="156" t="n">
        <f aca="false">IF($N$1320="nulová",$J$1320,0)</f>
        <v>0</v>
      </c>
      <c r="BJ1320" s="101" t="s">
        <v>23</v>
      </c>
      <c r="BK1320" s="156" t="n">
        <f aca="false">ROUND($I$1320*$H$1320,1)</f>
        <v>0</v>
      </c>
      <c r="BL1320" s="101" t="s">
        <v>277</v>
      </c>
      <c r="BM1320" s="101" t="s">
        <v>1459</v>
      </c>
    </row>
    <row r="1321" s="12" customFormat="true" ht="15.75" hidden="false" customHeight="true" outlineLevel="0" collapsed="false">
      <c r="B1321" s="157"/>
      <c r="D1321" s="158" t="s">
        <v>144</v>
      </c>
      <c r="E1321" s="159"/>
      <c r="F1321" s="159" t="s">
        <v>1460</v>
      </c>
      <c r="H1321" s="160"/>
      <c r="L1321" s="157"/>
      <c r="M1321" s="161"/>
      <c r="T1321" s="162"/>
      <c r="AT1321" s="160" t="s">
        <v>144</v>
      </c>
      <c r="AU1321" s="160" t="s">
        <v>82</v>
      </c>
      <c r="AV1321" s="160" t="s">
        <v>23</v>
      </c>
      <c r="AW1321" s="160" t="s">
        <v>96</v>
      </c>
      <c r="AX1321" s="160" t="s">
        <v>73</v>
      </c>
      <c r="AY1321" s="160" t="s">
        <v>136</v>
      </c>
    </row>
    <row r="1322" s="12" customFormat="true" ht="15.75" hidden="false" customHeight="true" outlineLevel="0" collapsed="false">
      <c r="B1322" s="157"/>
      <c r="D1322" s="164" t="s">
        <v>144</v>
      </c>
      <c r="E1322" s="160"/>
      <c r="F1322" s="159" t="s">
        <v>1461</v>
      </c>
      <c r="H1322" s="160"/>
      <c r="L1322" s="157"/>
      <c r="M1322" s="161"/>
      <c r="T1322" s="162"/>
      <c r="AT1322" s="160" t="s">
        <v>144</v>
      </c>
      <c r="AU1322" s="160" t="s">
        <v>82</v>
      </c>
      <c r="AV1322" s="160" t="s">
        <v>23</v>
      </c>
      <c r="AW1322" s="160" t="s">
        <v>96</v>
      </c>
      <c r="AX1322" s="160" t="s">
        <v>73</v>
      </c>
      <c r="AY1322" s="160" t="s">
        <v>136</v>
      </c>
    </row>
    <row r="1323" s="12" customFormat="true" ht="15.75" hidden="false" customHeight="true" outlineLevel="0" collapsed="false">
      <c r="B1323" s="163"/>
      <c r="D1323" s="164" t="s">
        <v>144</v>
      </c>
      <c r="E1323" s="165"/>
      <c r="F1323" s="166" t="s">
        <v>1462</v>
      </c>
      <c r="H1323" s="167" t="n">
        <v>64.45179</v>
      </c>
      <c r="L1323" s="163"/>
      <c r="M1323" s="168"/>
      <c r="T1323" s="169"/>
      <c r="AT1323" s="165" t="s">
        <v>144</v>
      </c>
      <c r="AU1323" s="165" t="s">
        <v>82</v>
      </c>
      <c r="AV1323" s="165" t="s">
        <v>82</v>
      </c>
      <c r="AW1323" s="165" t="s">
        <v>96</v>
      </c>
      <c r="AX1323" s="165" t="s">
        <v>73</v>
      </c>
      <c r="AY1323" s="165" t="s">
        <v>136</v>
      </c>
    </row>
    <row r="1324" s="12" customFormat="true" ht="15.75" hidden="false" customHeight="true" outlineLevel="0" collapsed="false">
      <c r="B1324" s="170"/>
      <c r="D1324" s="164" t="s">
        <v>144</v>
      </c>
      <c r="E1324" s="171"/>
      <c r="F1324" s="172" t="s">
        <v>147</v>
      </c>
      <c r="H1324" s="173" t="n">
        <v>64.45179</v>
      </c>
      <c r="L1324" s="170"/>
      <c r="M1324" s="174"/>
      <c r="T1324" s="175"/>
      <c r="AT1324" s="171" t="s">
        <v>144</v>
      </c>
      <c r="AU1324" s="171" t="s">
        <v>82</v>
      </c>
      <c r="AV1324" s="171" t="s">
        <v>142</v>
      </c>
      <c r="AW1324" s="171" t="s">
        <v>96</v>
      </c>
      <c r="AX1324" s="171" t="s">
        <v>23</v>
      </c>
      <c r="AY1324" s="171" t="s">
        <v>136</v>
      </c>
    </row>
    <row r="1325" s="12" customFormat="true" ht="15.75" hidden="false" customHeight="true" outlineLevel="0" collapsed="false">
      <c r="B1325" s="33"/>
      <c r="C1325" s="145" t="s">
        <v>1463</v>
      </c>
      <c r="D1325" s="145" t="s">
        <v>138</v>
      </c>
      <c r="E1325" s="146" t="s">
        <v>1464</v>
      </c>
      <c r="F1325" s="147" t="s">
        <v>1465</v>
      </c>
      <c r="G1325" s="148" t="s">
        <v>141</v>
      </c>
      <c r="H1325" s="149" t="n">
        <v>64.452</v>
      </c>
      <c r="I1325" s="150"/>
      <c r="J1325" s="151" t="n">
        <f aca="false">ROUND($I$1325*$H$1325,1)</f>
        <v>0</v>
      </c>
      <c r="K1325" s="147"/>
      <c r="L1325" s="33"/>
      <c r="M1325" s="152"/>
      <c r="N1325" s="153" t="s">
        <v>44</v>
      </c>
      <c r="Q1325" s="154" t="n">
        <v>0.00016</v>
      </c>
      <c r="R1325" s="154" t="n">
        <f aca="false">$Q$1325*$H$1325</f>
        <v>0.01031232</v>
      </c>
      <c r="S1325" s="154" t="n">
        <v>0</v>
      </c>
      <c r="T1325" s="155" t="n">
        <f aca="false">$S$1325*$H$1325</f>
        <v>0</v>
      </c>
      <c r="AR1325" s="101" t="s">
        <v>277</v>
      </c>
      <c r="AT1325" s="101" t="s">
        <v>138</v>
      </c>
      <c r="AU1325" s="101" t="s">
        <v>82</v>
      </c>
      <c r="AY1325" s="12" t="s">
        <v>136</v>
      </c>
      <c r="BE1325" s="156" t="n">
        <f aca="false">IF($N$1325="základní",$J$1325,0)</f>
        <v>0</v>
      </c>
      <c r="BF1325" s="156" t="n">
        <f aca="false">IF($N$1325="snížená",$J$1325,0)</f>
        <v>0</v>
      </c>
      <c r="BG1325" s="156" t="n">
        <f aca="false">IF($N$1325="zákl. přenesená",$J$1325,0)</f>
        <v>0</v>
      </c>
      <c r="BH1325" s="156" t="n">
        <f aca="false">IF($N$1325="sníž. přenesená",$J$1325,0)</f>
        <v>0</v>
      </c>
      <c r="BI1325" s="156" t="n">
        <f aca="false">IF($N$1325="nulová",$J$1325,0)</f>
        <v>0</v>
      </c>
      <c r="BJ1325" s="101" t="s">
        <v>23</v>
      </c>
      <c r="BK1325" s="156" t="n">
        <f aca="false">ROUND($I$1325*$H$1325,1)</f>
        <v>0</v>
      </c>
      <c r="BL1325" s="101" t="s">
        <v>277</v>
      </c>
      <c r="BM1325" s="101" t="s">
        <v>1466</v>
      </c>
    </row>
    <row r="1326" s="12" customFormat="true" ht="15.75" hidden="false" customHeight="true" outlineLevel="0" collapsed="false">
      <c r="B1326" s="163"/>
      <c r="D1326" s="158" t="s">
        <v>144</v>
      </c>
      <c r="E1326" s="166"/>
      <c r="F1326" s="166" t="s">
        <v>1467</v>
      </c>
      <c r="H1326" s="167" t="n">
        <v>64.452</v>
      </c>
      <c r="L1326" s="163"/>
      <c r="M1326" s="168"/>
      <c r="T1326" s="169"/>
      <c r="AT1326" s="165" t="s">
        <v>144</v>
      </c>
      <c r="AU1326" s="165" t="s">
        <v>82</v>
      </c>
      <c r="AV1326" s="165" t="s">
        <v>82</v>
      </c>
      <c r="AW1326" s="165" t="s">
        <v>96</v>
      </c>
      <c r="AX1326" s="165" t="s">
        <v>73</v>
      </c>
      <c r="AY1326" s="165" t="s">
        <v>136</v>
      </c>
    </row>
    <row r="1327" s="12" customFormat="true" ht="15.75" hidden="false" customHeight="true" outlineLevel="0" collapsed="false">
      <c r="B1327" s="170"/>
      <c r="D1327" s="164" t="s">
        <v>144</v>
      </c>
      <c r="E1327" s="171"/>
      <c r="F1327" s="172" t="s">
        <v>147</v>
      </c>
      <c r="H1327" s="173" t="n">
        <v>64.452</v>
      </c>
      <c r="L1327" s="170"/>
      <c r="M1327" s="174"/>
      <c r="T1327" s="175"/>
      <c r="AT1327" s="171" t="s">
        <v>144</v>
      </c>
      <c r="AU1327" s="171" t="s">
        <v>82</v>
      </c>
      <c r="AV1327" s="171" t="s">
        <v>142</v>
      </c>
      <c r="AW1327" s="171" t="s">
        <v>96</v>
      </c>
      <c r="AX1327" s="171" t="s">
        <v>23</v>
      </c>
      <c r="AY1327" s="171" t="s">
        <v>136</v>
      </c>
    </row>
    <row r="1328" s="12" customFormat="true" ht="15.75" hidden="false" customHeight="true" outlineLevel="0" collapsed="false">
      <c r="B1328" s="33"/>
      <c r="C1328" s="145" t="s">
        <v>1468</v>
      </c>
      <c r="D1328" s="145" t="s">
        <v>138</v>
      </c>
      <c r="E1328" s="146" t="s">
        <v>1469</v>
      </c>
      <c r="F1328" s="147" t="s">
        <v>1470</v>
      </c>
      <c r="G1328" s="148" t="s">
        <v>141</v>
      </c>
      <c r="H1328" s="149" t="n">
        <v>1427.99</v>
      </c>
      <c r="I1328" s="150"/>
      <c r="J1328" s="151" t="n">
        <f aca="false">ROUND($I$1328*$H$1328,1)</f>
        <v>0</v>
      </c>
      <c r="K1328" s="147"/>
      <c r="L1328" s="33"/>
      <c r="M1328" s="152"/>
      <c r="N1328" s="153" t="s">
        <v>44</v>
      </c>
      <c r="Q1328" s="154" t="n">
        <v>4E-005</v>
      </c>
      <c r="R1328" s="154" t="n">
        <f aca="false">$Q$1328*$H$1328</f>
        <v>0.0571196</v>
      </c>
      <c r="S1328" s="154" t="n">
        <v>0</v>
      </c>
      <c r="T1328" s="155" t="n">
        <f aca="false">$S$1328*$H$1328</f>
        <v>0</v>
      </c>
      <c r="AR1328" s="101" t="s">
        <v>277</v>
      </c>
      <c r="AT1328" s="101" t="s">
        <v>138</v>
      </c>
      <c r="AU1328" s="101" t="s">
        <v>82</v>
      </c>
      <c r="AY1328" s="12" t="s">
        <v>136</v>
      </c>
      <c r="BE1328" s="156" t="n">
        <f aca="false">IF($N$1328="základní",$J$1328,0)</f>
        <v>0</v>
      </c>
      <c r="BF1328" s="156" t="n">
        <f aca="false">IF($N$1328="snížená",$J$1328,0)</f>
        <v>0</v>
      </c>
      <c r="BG1328" s="156" t="n">
        <f aca="false">IF($N$1328="zákl. přenesená",$J$1328,0)</f>
        <v>0</v>
      </c>
      <c r="BH1328" s="156" t="n">
        <f aca="false">IF($N$1328="sníž. přenesená",$J$1328,0)</f>
        <v>0</v>
      </c>
      <c r="BI1328" s="156" t="n">
        <f aca="false">IF($N$1328="nulová",$J$1328,0)</f>
        <v>0</v>
      </c>
      <c r="BJ1328" s="101" t="s">
        <v>23</v>
      </c>
      <c r="BK1328" s="156" t="n">
        <f aca="false">ROUND($I$1328*$H$1328,1)</f>
        <v>0</v>
      </c>
      <c r="BL1328" s="101" t="s">
        <v>277</v>
      </c>
      <c r="BM1328" s="101" t="s">
        <v>1471</v>
      </c>
    </row>
    <row r="1329" s="12" customFormat="true" ht="15.75" hidden="false" customHeight="true" outlineLevel="0" collapsed="false">
      <c r="B1329" s="157"/>
      <c r="D1329" s="158" t="s">
        <v>144</v>
      </c>
      <c r="E1329" s="159"/>
      <c r="F1329" s="159" t="s">
        <v>1472</v>
      </c>
      <c r="H1329" s="160"/>
      <c r="L1329" s="157"/>
      <c r="M1329" s="161"/>
      <c r="T1329" s="162"/>
      <c r="AT1329" s="160" t="s">
        <v>144</v>
      </c>
      <c r="AU1329" s="160" t="s">
        <v>82</v>
      </c>
      <c r="AV1329" s="160" t="s">
        <v>23</v>
      </c>
      <c r="AW1329" s="160" t="s">
        <v>96</v>
      </c>
      <c r="AX1329" s="160" t="s">
        <v>73</v>
      </c>
      <c r="AY1329" s="160" t="s">
        <v>136</v>
      </c>
    </row>
    <row r="1330" s="12" customFormat="true" ht="15.75" hidden="false" customHeight="true" outlineLevel="0" collapsed="false">
      <c r="B1330" s="157"/>
      <c r="D1330" s="164" t="s">
        <v>144</v>
      </c>
      <c r="E1330" s="160"/>
      <c r="F1330" s="159" t="s">
        <v>1473</v>
      </c>
      <c r="H1330" s="160"/>
      <c r="L1330" s="157"/>
      <c r="M1330" s="161"/>
      <c r="T1330" s="162"/>
      <c r="AT1330" s="160" t="s">
        <v>144</v>
      </c>
      <c r="AU1330" s="160" t="s">
        <v>82</v>
      </c>
      <c r="AV1330" s="160" t="s">
        <v>23</v>
      </c>
      <c r="AW1330" s="160" t="s">
        <v>96</v>
      </c>
      <c r="AX1330" s="160" t="s">
        <v>73</v>
      </c>
      <c r="AY1330" s="160" t="s">
        <v>136</v>
      </c>
    </row>
    <row r="1331" s="12" customFormat="true" ht="15.75" hidden="false" customHeight="true" outlineLevel="0" collapsed="false">
      <c r="B1331" s="157"/>
      <c r="D1331" s="164" t="s">
        <v>144</v>
      </c>
      <c r="E1331" s="160"/>
      <c r="F1331" s="159" t="s">
        <v>801</v>
      </c>
      <c r="H1331" s="160"/>
      <c r="L1331" s="157"/>
      <c r="M1331" s="161"/>
      <c r="T1331" s="162"/>
      <c r="AT1331" s="160" t="s">
        <v>144</v>
      </c>
      <c r="AU1331" s="160" t="s">
        <v>82</v>
      </c>
      <c r="AV1331" s="160" t="s">
        <v>23</v>
      </c>
      <c r="AW1331" s="160" t="s">
        <v>96</v>
      </c>
      <c r="AX1331" s="160" t="s">
        <v>73</v>
      </c>
      <c r="AY1331" s="160" t="s">
        <v>136</v>
      </c>
    </row>
    <row r="1332" s="12" customFormat="true" ht="15.75" hidden="false" customHeight="true" outlineLevel="0" collapsed="false">
      <c r="B1332" s="157"/>
      <c r="D1332" s="164" t="s">
        <v>144</v>
      </c>
      <c r="E1332" s="160"/>
      <c r="F1332" s="159" t="s">
        <v>802</v>
      </c>
      <c r="H1332" s="160"/>
      <c r="L1332" s="157"/>
      <c r="M1332" s="161"/>
      <c r="T1332" s="162"/>
      <c r="AT1332" s="160" t="s">
        <v>144</v>
      </c>
      <c r="AU1332" s="160" t="s">
        <v>82</v>
      </c>
      <c r="AV1332" s="160" t="s">
        <v>23</v>
      </c>
      <c r="AW1332" s="160" t="s">
        <v>96</v>
      </c>
      <c r="AX1332" s="160" t="s">
        <v>73</v>
      </c>
      <c r="AY1332" s="160" t="s">
        <v>136</v>
      </c>
    </row>
    <row r="1333" s="12" customFormat="true" ht="15.75" hidden="false" customHeight="true" outlineLevel="0" collapsed="false">
      <c r="B1333" s="157"/>
      <c r="D1333" s="164" t="s">
        <v>144</v>
      </c>
      <c r="E1333" s="160"/>
      <c r="F1333" s="159" t="s">
        <v>803</v>
      </c>
      <c r="H1333" s="160"/>
      <c r="L1333" s="157"/>
      <c r="M1333" s="161"/>
      <c r="T1333" s="162"/>
      <c r="AT1333" s="160" t="s">
        <v>144</v>
      </c>
      <c r="AU1333" s="160" t="s">
        <v>82</v>
      </c>
      <c r="AV1333" s="160" t="s">
        <v>23</v>
      </c>
      <c r="AW1333" s="160" t="s">
        <v>96</v>
      </c>
      <c r="AX1333" s="160" t="s">
        <v>73</v>
      </c>
      <c r="AY1333" s="160" t="s">
        <v>136</v>
      </c>
    </row>
    <row r="1334" s="12" customFormat="true" ht="15.75" hidden="false" customHeight="true" outlineLevel="0" collapsed="false">
      <c r="B1334" s="157"/>
      <c r="D1334" s="164" t="s">
        <v>144</v>
      </c>
      <c r="E1334" s="160"/>
      <c r="F1334" s="159" t="s">
        <v>808</v>
      </c>
      <c r="H1334" s="160"/>
      <c r="L1334" s="157"/>
      <c r="M1334" s="161"/>
      <c r="T1334" s="162"/>
      <c r="AT1334" s="160" t="s">
        <v>144</v>
      </c>
      <c r="AU1334" s="160" t="s">
        <v>82</v>
      </c>
      <c r="AV1334" s="160" t="s">
        <v>23</v>
      </c>
      <c r="AW1334" s="160" t="s">
        <v>96</v>
      </c>
      <c r="AX1334" s="160" t="s">
        <v>73</v>
      </c>
      <c r="AY1334" s="160" t="s">
        <v>136</v>
      </c>
    </row>
    <row r="1335" s="12" customFormat="true" ht="15.75" hidden="false" customHeight="true" outlineLevel="0" collapsed="false">
      <c r="B1335" s="163"/>
      <c r="D1335" s="164" t="s">
        <v>144</v>
      </c>
      <c r="E1335" s="165"/>
      <c r="F1335" s="166" t="s">
        <v>1474</v>
      </c>
      <c r="H1335" s="167" t="n">
        <v>290.2908</v>
      </c>
      <c r="L1335" s="163"/>
      <c r="M1335" s="168"/>
      <c r="T1335" s="169"/>
      <c r="AT1335" s="165" t="s">
        <v>144</v>
      </c>
      <c r="AU1335" s="165" t="s">
        <v>82</v>
      </c>
      <c r="AV1335" s="165" t="s">
        <v>82</v>
      </c>
      <c r="AW1335" s="165" t="s">
        <v>96</v>
      </c>
      <c r="AX1335" s="165" t="s">
        <v>73</v>
      </c>
      <c r="AY1335" s="165" t="s">
        <v>136</v>
      </c>
    </row>
    <row r="1336" s="12" customFormat="true" ht="15.75" hidden="false" customHeight="true" outlineLevel="0" collapsed="false">
      <c r="B1336" s="157"/>
      <c r="D1336" s="164" t="s">
        <v>144</v>
      </c>
      <c r="E1336" s="160"/>
      <c r="F1336" s="159" t="s">
        <v>809</v>
      </c>
      <c r="H1336" s="160"/>
      <c r="L1336" s="157"/>
      <c r="M1336" s="161"/>
      <c r="T1336" s="162"/>
      <c r="AT1336" s="160" t="s">
        <v>144</v>
      </c>
      <c r="AU1336" s="160" t="s">
        <v>82</v>
      </c>
      <c r="AV1336" s="160" t="s">
        <v>23</v>
      </c>
      <c r="AW1336" s="160" t="s">
        <v>96</v>
      </c>
      <c r="AX1336" s="160" t="s">
        <v>73</v>
      </c>
      <c r="AY1336" s="160" t="s">
        <v>136</v>
      </c>
    </row>
    <row r="1337" s="12" customFormat="true" ht="15.75" hidden="false" customHeight="true" outlineLevel="0" collapsed="false">
      <c r="B1337" s="157"/>
      <c r="D1337" s="164" t="s">
        <v>144</v>
      </c>
      <c r="E1337" s="160"/>
      <c r="F1337" s="159" t="s">
        <v>810</v>
      </c>
      <c r="H1337" s="160"/>
      <c r="L1337" s="157"/>
      <c r="M1337" s="161"/>
      <c r="T1337" s="162"/>
      <c r="AT1337" s="160" t="s">
        <v>144</v>
      </c>
      <c r="AU1337" s="160" t="s">
        <v>82</v>
      </c>
      <c r="AV1337" s="160" t="s">
        <v>23</v>
      </c>
      <c r="AW1337" s="160" t="s">
        <v>96</v>
      </c>
      <c r="AX1337" s="160" t="s">
        <v>73</v>
      </c>
      <c r="AY1337" s="160" t="s">
        <v>136</v>
      </c>
    </row>
    <row r="1338" s="12" customFormat="true" ht="15.75" hidden="false" customHeight="true" outlineLevel="0" collapsed="false">
      <c r="B1338" s="157"/>
      <c r="D1338" s="164" t="s">
        <v>144</v>
      </c>
      <c r="E1338" s="160"/>
      <c r="F1338" s="159" t="s">
        <v>812</v>
      </c>
      <c r="H1338" s="160"/>
      <c r="L1338" s="157"/>
      <c r="M1338" s="161"/>
      <c r="T1338" s="162"/>
      <c r="AT1338" s="160" t="s">
        <v>144</v>
      </c>
      <c r="AU1338" s="160" t="s">
        <v>82</v>
      </c>
      <c r="AV1338" s="160" t="s">
        <v>23</v>
      </c>
      <c r="AW1338" s="160" t="s">
        <v>96</v>
      </c>
      <c r="AX1338" s="160" t="s">
        <v>73</v>
      </c>
      <c r="AY1338" s="160" t="s">
        <v>136</v>
      </c>
    </row>
    <row r="1339" s="12" customFormat="true" ht="15.75" hidden="false" customHeight="true" outlineLevel="0" collapsed="false">
      <c r="B1339" s="163"/>
      <c r="D1339" s="164" t="s">
        <v>144</v>
      </c>
      <c r="E1339" s="165"/>
      <c r="F1339" s="166" t="s">
        <v>1475</v>
      </c>
      <c r="H1339" s="167" t="n">
        <v>1061.8522</v>
      </c>
      <c r="L1339" s="163"/>
      <c r="M1339" s="168"/>
      <c r="T1339" s="169"/>
      <c r="AT1339" s="165" t="s">
        <v>144</v>
      </c>
      <c r="AU1339" s="165" t="s">
        <v>82</v>
      </c>
      <c r="AV1339" s="165" t="s">
        <v>82</v>
      </c>
      <c r="AW1339" s="165" t="s">
        <v>96</v>
      </c>
      <c r="AX1339" s="165" t="s">
        <v>73</v>
      </c>
      <c r="AY1339" s="165" t="s">
        <v>136</v>
      </c>
    </row>
    <row r="1340" s="12" customFormat="true" ht="15.75" hidden="false" customHeight="true" outlineLevel="0" collapsed="false">
      <c r="B1340" s="176"/>
      <c r="D1340" s="164" t="s">
        <v>144</v>
      </c>
      <c r="E1340" s="177"/>
      <c r="F1340" s="178" t="s">
        <v>181</v>
      </c>
      <c r="H1340" s="179" t="n">
        <v>1352.143</v>
      </c>
      <c r="L1340" s="176"/>
      <c r="M1340" s="180"/>
      <c r="T1340" s="181"/>
      <c r="AT1340" s="177" t="s">
        <v>144</v>
      </c>
      <c r="AU1340" s="177" t="s">
        <v>82</v>
      </c>
      <c r="AV1340" s="177" t="s">
        <v>148</v>
      </c>
      <c r="AW1340" s="177" t="s">
        <v>96</v>
      </c>
      <c r="AX1340" s="177" t="s">
        <v>73</v>
      </c>
      <c r="AY1340" s="177" t="s">
        <v>136</v>
      </c>
    </row>
    <row r="1341" s="12" customFormat="true" ht="15.75" hidden="false" customHeight="true" outlineLevel="0" collapsed="false">
      <c r="B1341" s="157"/>
      <c r="D1341" s="164" t="s">
        <v>144</v>
      </c>
      <c r="E1341" s="160"/>
      <c r="F1341" s="159" t="s">
        <v>1476</v>
      </c>
      <c r="H1341" s="160"/>
      <c r="L1341" s="157"/>
      <c r="M1341" s="161"/>
      <c r="T1341" s="162"/>
      <c r="AT1341" s="160" t="s">
        <v>144</v>
      </c>
      <c r="AU1341" s="160" t="s">
        <v>82</v>
      </c>
      <c r="AV1341" s="160" t="s">
        <v>23</v>
      </c>
      <c r="AW1341" s="160" t="s">
        <v>96</v>
      </c>
      <c r="AX1341" s="160" t="s">
        <v>73</v>
      </c>
      <c r="AY1341" s="160" t="s">
        <v>136</v>
      </c>
    </row>
    <row r="1342" s="12" customFormat="true" ht="15.75" hidden="false" customHeight="true" outlineLevel="0" collapsed="false">
      <c r="B1342" s="157"/>
      <c r="D1342" s="164" t="s">
        <v>144</v>
      </c>
      <c r="E1342" s="160"/>
      <c r="F1342" s="159" t="s">
        <v>790</v>
      </c>
      <c r="H1342" s="160"/>
      <c r="L1342" s="157"/>
      <c r="M1342" s="161"/>
      <c r="T1342" s="162"/>
      <c r="AT1342" s="160" t="s">
        <v>144</v>
      </c>
      <c r="AU1342" s="160" t="s">
        <v>82</v>
      </c>
      <c r="AV1342" s="160" t="s">
        <v>23</v>
      </c>
      <c r="AW1342" s="160" t="s">
        <v>96</v>
      </c>
      <c r="AX1342" s="160" t="s">
        <v>73</v>
      </c>
      <c r="AY1342" s="160" t="s">
        <v>136</v>
      </c>
    </row>
    <row r="1343" s="12" customFormat="true" ht="15.75" hidden="false" customHeight="true" outlineLevel="0" collapsed="false">
      <c r="B1343" s="163"/>
      <c r="D1343" s="164" t="s">
        <v>144</v>
      </c>
      <c r="E1343" s="165"/>
      <c r="F1343" s="166" t="s">
        <v>1477</v>
      </c>
      <c r="H1343" s="167" t="n">
        <v>8.316</v>
      </c>
      <c r="L1343" s="163"/>
      <c r="M1343" s="168"/>
      <c r="T1343" s="169"/>
      <c r="AT1343" s="165" t="s">
        <v>144</v>
      </c>
      <c r="AU1343" s="165" t="s">
        <v>82</v>
      </c>
      <c r="AV1343" s="165" t="s">
        <v>82</v>
      </c>
      <c r="AW1343" s="165" t="s">
        <v>96</v>
      </c>
      <c r="AX1343" s="165" t="s">
        <v>73</v>
      </c>
      <c r="AY1343" s="165" t="s">
        <v>136</v>
      </c>
    </row>
    <row r="1344" s="12" customFormat="true" ht="15.75" hidden="false" customHeight="true" outlineLevel="0" collapsed="false">
      <c r="B1344" s="176"/>
      <c r="D1344" s="164" t="s">
        <v>144</v>
      </c>
      <c r="E1344" s="177"/>
      <c r="F1344" s="178" t="s">
        <v>181</v>
      </c>
      <c r="H1344" s="179" t="n">
        <v>8.316</v>
      </c>
      <c r="L1344" s="176"/>
      <c r="M1344" s="180"/>
      <c r="T1344" s="181"/>
      <c r="AT1344" s="177" t="s">
        <v>144</v>
      </c>
      <c r="AU1344" s="177" t="s">
        <v>82</v>
      </c>
      <c r="AV1344" s="177" t="s">
        <v>148</v>
      </c>
      <c r="AW1344" s="177" t="s">
        <v>96</v>
      </c>
      <c r="AX1344" s="177" t="s">
        <v>73</v>
      </c>
      <c r="AY1344" s="177" t="s">
        <v>136</v>
      </c>
    </row>
    <row r="1345" s="12" customFormat="true" ht="15.75" hidden="false" customHeight="true" outlineLevel="0" collapsed="false">
      <c r="B1345" s="157"/>
      <c r="D1345" s="164" t="s">
        <v>144</v>
      </c>
      <c r="E1345" s="160"/>
      <c r="F1345" s="159" t="s">
        <v>848</v>
      </c>
      <c r="H1345" s="160"/>
      <c r="L1345" s="157"/>
      <c r="M1345" s="161"/>
      <c r="T1345" s="162"/>
      <c r="AT1345" s="160" t="s">
        <v>144</v>
      </c>
      <c r="AU1345" s="160" t="s">
        <v>82</v>
      </c>
      <c r="AV1345" s="160" t="s">
        <v>23</v>
      </c>
      <c r="AW1345" s="160" t="s">
        <v>96</v>
      </c>
      <c r="AX1345" s="160" t="s">
        <v>73</v>
      </c>
      <c r="AY1345" s="160" t="s">
        <v>136</v>
      </c>
    </row>
    <row r="1346" s="12" customFormat="true" ht="15.75" hidden="false" customHeight="true" outlineLevel="0" collapsed="false">
      <c r="B1346" s="163"/>
      <c r="D1346" s="164" t="s">
        <v>144</v>
      </c>
      <c r="E1346" s="165"/>
      <c r="F1346" s="166" t="s">
        <v>1478</v>
      </c>
      <c r="H1346" s="167" t="n">
        <v>33.7656</v>
      </c>
      <c r="L1346" s="163"/>
      <c r="M1346" s="168"/>
      <c r="T1346" s="169"/>
      <c r="AT1346" s="165" t="s">
        <v>144</v>
      </c>
      <c r="AU1346" s="165" t="s">
        <v>82</v>
      </c>
      <c r="AV1346" s="165" t="s">
        <v>82</v>
      </c>
      <c r="AW1346" s="165" t="s">
        <v>96</v>
      </c>
      <c r="AX1346" s="165" t="s">
        <v>73</v>
      </c>
      <c r="AY1346" s="165" t="s">
        <v>136</v>
      </c>
    </row>
    <row r="1347" s="12" customFormat="true" ht="15.75" hidden="false" customHeight="true" outlineLevel="0" collapsed="false">
      <c r="B1347" s="176"/>
      <c r="D1347" s="164" t="s">
        <v>144</v>
      </c>
      <c r="E1347" s="177"/>
      <c r="F1347" s="178" t="s">
        <v>181</v>
      </c>
      <c r="H1347" s="179" t="n">
        <v>33.7656</v>
      </c>
      <c r="L1347" s="176"/>
      <c r="M1347" s="180"/>
      <c r="T1347" s="181"/>
      <c r="AT1347" s="177" t="s">
        <v>144</v>
      </c>
      <c r="AU1347" s="177" t="s">
        <v>82</v>
      </c>
      <c r="AV1347" s="177" t="s">
        <v>148</v>
      </c>
      <c r="AW1347" s="177" t="s">
        <v>96</v>
      </c>
      <c r="AX1347" s="177" t="s">
        <v>73</v>
      </c>
      <c r="AY1347" s="177" t="s">
        <v>136</v>
      </c>
    </row>
    <row r="1348" s="12" customFormat="true" ht="15.75" hidden="false" customHeight="true" outlineLevel="0" collapsed="false">
      <c r="B1348" s="157"/>
      <c r="D1348" s="164" t="s">
        <v>144</v>
      </c>
      <c r="E1348" s="160"/>
      <c r="F1348" s="159" t="s">
        <v>782</v>
      </c>
      <c r="H1348" s="160"/>
      <c r="L1348" s="157"/>
      <c r="M1348" s="161"/>
      <c r="T1348" s="162"/>
      <c r="AT1348" s="160" t="s">
        <v>144</v>
      </c>
      <c r="AU1348" s="160" t="s">
        <v>82</v>
      </c>
      <c r="AV1348" s="160" t="s">
        <v>23</v>
      </c>
      <c r="AW1348" s="160" t="s">
        <v>96</v>
      </c>
      <c r="AX1348" s="160" t="s">
        <v>73</v>
      </c>
      <c r="AY1348" s="160" t="s">
        <v>136</v>
      </c>
    </row>
    <row r="1349" s="12" customFormat="true" ht="15.75" hidden="false" customHeight="true" outlineLevel="0" collapsed="false">
      <c r="B1349" s="163"/>
      <c r="D1349" s="164" t="s">
        <v>144</v>
      </c>
      <c r="E1349" s="165"/>
      <c r="F1349" s="166" t="s">
        <v>1479</v>
      </c>
      <c r="H1349" s="167" t="n">
        <v>23.0208</v>
      </c>
      <c r="L1349" s="163"/>
      <c r="M1349" s="168"/>
      <c r="T1349" s="169"/>
      <c r="AT1349" s="165" t="s">
        <v>144</v>
      </c>
      <c r="AU1349" s="165" t="s">
        <v>82</v>
      </c>
      <c r="AV1349" s="165" t="s">
        <v>82</v>
      </c>
      <c r="AW1349" s="165" t="s">
        <v>96</v>
      </c>
      <c r="AX1349" s="165" t="s">
        <v>73</v>
      </c>
      <c r="AY1349" s="165" t="s">
        <v>136</v>
      </c>
    </row>
    <row r="1350" s="12" customFormat="true" ht="15.75" hidden="false" customHeight="true" outlineLevel="0" collapsed="false">
      <c r="B1350" s="163"/>
      <c r="D1350" s="164" t="s">
        <v>144</v>
      </c>
      <c r="E1350" s="165"/>
      <c r="F1350" s="166" t="s">
        <v>1480</v>
      </c>
      <c r="H1350" s="167" t="n">
        <v>10.7448</v>
      </c>
      <c r="L1350" s="163"/>
      <c r="M1350" s="168"/>
      <c r="T1350" s="169"/>
      <c r="AT1350" s="165" t="s">
        <v>144</v>
      </c>
      <c r="AU1350" s="165" t="s">
        <v>82</v>
      </c>
      <c r="AV1350" s="165" t="s">
        <v>82</v>
      </c>
      <c r="AW1350" s="165" t="s">
        <v>96</v>
      </c>
      <c r="AX1350" s="165" t="s">
        <v>73</v>
      </c>
      <c r="AY1350" s="165" t="s">
        <v>136</v>
      </c>
    </row>
    <row r="1351" s="12" customFormat="true" ht="15.75" hidden="false" customHeight="true" outlineLevel="0" collapsed="false">
      <c r="B1351" s="176"/>
      <c r="D1351" s="164" t="s">
        <v>144</v>
      </c>
      <c r="E1351" s="177"/>
      <c r="F1351" s="178" t="s">
        <v>181</v>
      </c>
      <c r="H1351" s="179" t="n">
        <v>33.7656</v>
      </c>
      <c r="L1351" s="176"/>
      <c r="M1351" s="180"/>
      <c r="T1351" s="181"/>
      <c r="AT1351" s="177" t="s">
        <v>144</v>
      </c>
      <c r="AU1351" s="177" t="s">
        <v>82</v>
      </c>
      <c r="AV1351" s="177" t="s">
        <v>148</v>
      </c>
      <c r="AW1351" s="177" t="s">
        <v>96</v>
      </c>
      <c r="AX1351" s="177" t="s">
        <v>73</v>
      </c>
      <c r="AY1351" s="177" t="s">
        <v>136</v>
      </c>
    </row>
    <row r="1352" s="12" customFormat="true" ht="15.75" hidden="false" customHeight="true" outlineLevel="0" collapsed="false">
      <c r="B1352" s="170"/>
      <c r="D1352" s="164" t="s">
        <v>144</v>
      </c>
      <c r="E1352" s="171"/>
      <c r="F1352" s="172" t="s">
        <v>147</v>
      </c>
      <c r="H1352" s="173" t="n">
        <v>1427.9902</v>
      </c>
      <c r="L1352" s="170"/>
      <c r="M1352" s="174"/>
      <c r="T1352" s="175"/>
      <c r="AT1352" s="171" t="s">
        <v>144</v>
      </c>
      <c r="AU1352" s="171" t="s">
        <v>82</v>
      </c>
      <c r="AV1352" s="171" t="s">
        <v>142</v>
      </c>
      <c r="AW1352" s="171" t="s">
        <v>96</v>
      </c>
      <c r="AX1352" s="171" t="s">
        <v>23</v>
      </c>
      <c r="AY1352" s="171" t="s">
        <v>136</v>
      </c>
    </row>
    <row r="1353" s="12" customFormat="true" ht="15.75" hidden="false" customHeight="true" outlineLevel="0" collapsed="false">
      <c r="B1353" s="33"/>
      <c r="C1353" s="145" t="s">
        <v>1481</v>
      </c>
      <c r="D1353" s="145" t="s">
        <v>138</v>
      </c>
      <c r="E1353" s="146" t="s">
        <v>1482</v>
      </c>
      <c r="F1353" s="147" t="s">
        <v>1483</v>
      </c>
      <c r="G1353" s="148" t="s">
        <v>141</v>
      </c>
      <c r="H1353" s="149" t="n">
        <v>175.566</v>
      </c>
      <c r="I1353" s="150"/>
      <c r="J1353" s="151" t="n">
        <f aca="false">ROUND($I$1353*$H$1353,1)</f>
        <v>0</v>
      </c>
      <c r="K1353" s="147"/>
      <c r="L1353" s="33"/>
      <c r="M1353" s="152"/>
      <c r="N1353" s="153" t="s">
        <v>44</v>
      </c>
      <c r="Q1353" s="154" t="n">
        <v>6E-005</v>
      </c>
      <c r="R1353" s="154" t="n">
        <f aca="false">$Q$1353*$H$1353</f>
        <v>0.01053396</v>
      </c>
      <c r="S1353" s="154" t="n">
        <v>0</v>
      </c>
      <c r="T1353" s="155" t="n">
        <f aca="false">$S$1353*$H$1353</f>
        <v>0</v>
      </c>
      <c r="AR1353" s="101" t="s">
        <v>277</v>
      </c>
      <c r="AT1353" s="101" t="s">
        <v>138</v>
      </c>
      <c r="AU1353" s="101" t="s">
        <v>82</v>
      </c>
      <c r="AY1353" s="12" t="s">
        <v>136</v>
      </c>
      <c r="BE1353" s="156" t="n">
        <f aca="false">IF($N$1353="základní",$J$1353,0)</f>
        <v>0</v>
      </c>
      <c r="BF1353" s="156" t="n">
        <f aca="false">IF($N$1353="snížená",$J$1353,0)</f>
        <v>0</v>
      </c>
      <c r="BG1353" s="156" t="n">
        <f aca="false">IF($N$1353="zákl. přenesená",$J$1353,0)</f>
        <v>0</v>
      </c>
      <c r="BH1353" s="156" t="n">
        <f aca="false">IF($N$1353="sníž. přenesená",$J$1353,0)</f>
        <v>0</v>
      </c>
      <c r="BI1353" s="156" t="n">
        <f aca="false">IF($N$1353="nulová",$J$1353,0)</f>
        <v>0</v>
      </c>
      <c r="BJ1353" s="101" t="s">
        <v>23</v>
      </c>
      <c r="BK1353" s="156" t="n">
        <f aca="false">ROUND($I$1353*$H$1353,1)</f>
        <v>0</v>
      </c>
      <c r="BL1353" s="101" t="s">
        <v>277</v>
      </c>
      <c r="BM1353" s="101" t="s">
        <v>1484</v>
      </c>
    </row>
    <row r="1354" s="12" customFormat="true" ht="15.75" hidden="false" customHeight="true" outlineLevel="0" collapsed="false">
      <c r="B1354" s="163"/>
      <c r="D1354" s="158" t="s">
        <v>144</v>
      </c>
      <c r="E1354" s="166"/>
      <c r="F1354" s="166" t="s">
        <v>1485</v>
      </c>
      <c r="H1354" s="167" t="n">
        <v>111.114</v>
      </c>
      <c r="L1354" s="163"/>
      <c r="M1354" s="168"/>
      <c r="T1354" s="169"/>
      <c r="AT1354" s="165" t="s">
        <v>144</v>
      </c>
      <c r="AU1354" s="165" t="s">
        <v>82</v>
      </c>
      <c r="AV1354" s="165" t="s">
        <v>82</v>
      </c>
      <c r="AW1354" s="165" t="s">
        <v>96</v>
      </c>
      <c r="AX1354" s="165" t="s">
        <v>73</v>
      </c>
      <c r="AY1354" s="165" t="s">
        <v>136</v>
      </c>
    </row>
    <row r="1355" s="12" customFormat="true" ht="15.75" hidden="false" customHeight="true" outlineLevel="0" collapsed="false">
      <c r="B1355" s="163"/>
      <c r="D1355" s="164" t="s">
        <v>144</v>
      </c>
      <c r="E1355" s="165"/>
      <c r="F1355" s="166" t="s">
        <v>1486</v>
      </c>
      <c r="H1355" s="167" t="n">
        <v>64.452</v>
      </c>
      <c r="L1355" s="163"/>
      <c r="M1355" s="168"/>
      <c r="T1355" s="169"/>
      <c r="AT1355" s="165" t="s">
        <v>144</v>
      </c>
      <c r="AU1355" s="165" t="s">
        <v>82</v>
      </c>
      <c r="AV1355" s="165" t="s">
        <v>82</v>
      </c>
      <c r="AW1355" s="165" t="s">
        <v>96</v>
      </c>
      <c r="AX1355" s="165" t="s">
        <v>73</v>
      </c>
      <c r="AY1355" s="165" t="s">
        <v>136</v>
      </c>
    </row>
    <row r="1356" s="12" customFormat="true" ht="15.75" hidden="false" customHeight="true" outlineLevel="0" collapsed="false">
      <c r="B1356" s="170"/>
      <c r="D1356" s="164" t="s">
        <v>144</v>
      </c>
      <c r="E1356" s="171"/>
      <c r="F1356" s="172" t="s">
        <v>147</v>
      </c>
      <c r="H1356" s="173" t="n">
        <v>175.566</v>
      </c>
      <c r="L1356" s="170"/>
      <c r="M1356" s="174"/>
      <c r="T1356" s="175"/>
      <c r="AT1356" s="171" t="s">
        <v>144</v>
      </c>
      <c r="AU1356" s="171" t="s">
        <v>82</v>
      </c>
      <c r="AV1356" s="171" t="s">
        <v>142</v>
      </c>
      <c r="AW1356" s="171" t="s">
        <v>96</v>
      </c>
      <c r="AX1356" s="171" t="s">
        <v>23</v>
      </c>
      <c r="AY1356" s="171" t="s">
        <v>136</v>
      </c>
    </row>
    <row r="1357" s="12" customFormat="true" ht="15.75" hidden="false" customHeight="true" outlineLevel="0" collapsed="false">
      <c r="B1357" s="33"/>
      <c r="C1357" s="145" t="s">
        <v>1487</v>
      </c>
      <c r="D1357" s="145" t="s">
        <v>138</v>
      </c>
      <c r="E1357" s="146" t="s">
        <v>1488</v>
      </c>
      <c r="F1357" s="147" t="s">
        <v>1489</v>
      </c>
      <c r="G1357" s="148" t="s">
        <v>141</v>
      </c>
      <c r="H1357" s="149" t="n">
        <v>64.452</v>
      </c>
      <c r="I1357" s="150"/>
      <c r="J1357" s="151" t="n">
        <f aca="false">ROUND($I$1357*$H$1357,1)</f>
        <v>0</v>
      </c>
      <c r="K1357" s="147"/>
      <c r="L1357" s="33"/>
      <c r="M1357" s="152"/>
      <c r="N1357" s="153" t="s">
        <v>44</v>
      </c>
      <c r="Q1357" s="154" t="n">
        <v>0</v>
      </c>
      <c r="R1357" s="154" t="n">
        <f aca="false">$Q$1357*$H$1357</f>
        <v>0</v>
      </c>
      <c r="S1357" s="154" t="n">
        <v>0</v>
      </c>
      <c r="T1357" s="155" t="n">
        <f aca="false">$S$1357*$H$1357</f>
        <v>0</v>
      </c>
      <c r="AR1357" s="101" t="s">
        <v>277</v>
      </c>
      <c r="AT1357" s="101" t="s">
        <v>138</v>
      </c>
      <c r="AU1357" s="101" t="s">
        <v>82</v>
      </c>
      <c r="AY1357" s="12" t="s">
        <v>136</v>
      </c>
      <c r="BE1357" s="156" t="n">
        <f aca="false">IF($N$1357="základní",$J$1357,0)</f>
        <v>0</v>
      </c>
      <c r="BF1357" s="156" t="n">
        <f aca="false">IF($N$1357="snížená",$J$1357,0)</f>
        <v>0</v>
      </c>
      <c r="BG1357" s="156" t="n">
        <f aca="false">IF($N$1357="zákl. přenesená",$J$1357,0)</f>
        <v>0</v>
      </c>
      <c r="BH1357" s="156" t="n">
        <f aca="false">IF($N$1357="sníž. přenesená",$J$1357,0)</f>
        <v>0</v>
      </c>
      <c r="BI1357" s="156" t="n">
        <f aca="false">IF($N$1357="nulová",$J$1357,0)</f>
        <v>0</v>
      </c>
      <c r="BJ1357" s="101" t="s">
        <v>23</v>
      </c>
      <c r="BK1357" s="156" t="n">
        <f aca="false">ROUND($I$1357*$H$1357,1)</f>
        <v>0</v>
      </c>
      <c r="BL1357" s="101" t="s">
        <v>277</v>
      </c>
      <c r="BM1357" s="101" t="s">
        <v>1490</v>
      </c>
    </row>
    <row r="1358" s="12" customFormat="true" ht="15.75" hidden="false" customHeight="true" outlineLevel="0" collapsed="false">
      <c r="B1358" s="163"/>
      <c r="D1358" s="158" t="s">
        <v>144</v>
      </c>
      <c r="E1358" s="166"/>
      <c r="F1358" s="166" t="s">
        <v>1491</v>
      </c>
      <c r="H1358" s="167" t="n">
        <v>64.452</v>
      </c>
      <c r="L1358" s="163"/>
      <c r="M1358" s="168"/>
      <c r="T1358" s="169"/>
      <c r="AT1358" s="165" t="s">
        <v>144</v>
      </c>
      <c r="AU1358" s="165" t="s">
        <v>82</v>
      </c>
      <c r="AV1358" s="165" t="s">
        <v>82</v>
      </c>
      <c r="AW1358" s="165" t="s">
        <v>96</v>
      </c>
      <c r="AX1358" s="165" t="s">
        <v>73</v>
      </c>
      <c r="AY1358" s="165" t="s">
        <v>136</v>
      </c>
    </row>
    <row r="1359" s="12" customFormat="true" ht="15.75" hidden="false" customHeight="true" outlineLevel="0" collapsed="false">
      <c r="B1359" s="170"/>
      <c r="D1359" s="164" t="s">
        <v>144</v>
      </c>
      <c r="E1359" s="171"/>
      <c r="F1359" s="172" t="s">
        <v>147</v>
      </c>
      <c r="H1359" s="173" t="n">
        <v>64.452</v>
      </c>
      <c r="L1359" s="170"/>
      <c r="M1359" s="174"/>
      <c r="T1359" s="175"/>
      <c r="AT1359" s="171" t="s">
        <v>144</v>
      </c>
      <c r="AU1359" s="171" t="s">
        <v>82</v>
      </c>
      <c r="AV1359" s="171" t="s">
        <v>142</v>
      </c>
      <c r="AW1359" s="171" t="s">
        <v>96</v>
      </c>
      <c r="AX1359" s="171" t="s">
        <v>23</v>
      </c>
      <c r="AY1359" s="171" t="s">
        <v>136</v>
      </c>
    </row>
    <row r="1360" s="134" customFormat="true" ht="30.75" hidden="false" customHeight="true" outlineLevel="0" collapsed="false">
      <c r="B1360" s="135"/>
      <c r="D1360" s="136" t="s">
        <v>72</v>
      </c>
      <c r="E1360" s="143" t="s">
        <v>1492</v>
      </c>
      <c r="F1360" s="143" t="s">
        <v>1493</v>
      </c>
      <c r="J1360" s="144" t="n">
        <f aca="false">$BK$1360</f>
        <v>0</v>
      </c>
      <c r="L1360" s="135"/>
      <c r="M1360" s="139"/>
      <c r="P1360" s="140" t="n">
        <f aca="false">SUM($P$1361:$P$1375)</f>
        <v>0</v>
      </c>
      <c r="R1360" s="140" t="n">
        <f aca="false">SUM($R$1361:$R$1375)</f>
        <v>1.047996</v>
      </c>
      <c r="T1360" s="141" t="n">
        <f aca="false">SUM($T$1361:$T$1375)</f>
        <v>1.3932</v>
      </c>
      <c r="AR1360" s="136" t="s">
        <v>82</v>
      </c>
      <c r="AT1360" s="136" t="s">
        <v>72</v>
      </c>
      <c r="AU1360" s="136" t="s">
        <v>23</v>
      </c>
      <c r="AY1360" s="136" t="s">
        <v>136</v>
      </c>
      <c r="BK1360" s="142" t="n">
        <f aca="false">SUM($BK$1361:$BK$1375)</f>
        <v>0</v>
      </c>
    </row>
    <row r="1361" s="12" customFormat="true" ht="15.75" hidden="false" customHeight="true" outlineLevel="0" collapsed="false">
      <c r="B1361" s="33"/>
      <c r="C1361" s="145" t="s">
        <v>1494</v>
      </c>
      <c r="D1361" s="145" t="s">
        <v>138</v>
      </c>
      <c r="E1361" s="146" t="s">
        <v>1495</v>
      </c>
      <c r="F1361" s="147" t="s">
        <v>1496</v>
      </c>
      <c r="G1361" s="148" t="s">
        <v>141</v>
      </c>
      <c r="H1361" s="149" t="n">
        <v>77.4</v>
      </c>
      <c r="I1361" s="150"/>
      <c r="J1361" s="151" t="n">
        <f aca="false">ROUND($I$1361*$H$1361,1)</f>
        <v>0</v>
      </c>
      <c r="K1361" s="147"/>
      <c r="L1361" s="33"/>
      <c r="M1361" s="152"/>
      <c r="N1361" s="153" t="s">
        <v>44</v>
      </c>
      <c r="Q1361" s="154" t="n">
        <v>0</v>
      </c>
      <c r="R1361" s="154" t="n">
        <f aca="false">$Q$1361*$H$1361</f>
        <v>0</v>
      </c>
      <c r="S1361" s="154" t="n">
        <v>0.018</v>
      </c>
      <c r="T1361" s="155" t="n">
        <f aca="false">$S$1361*$H$1361</f>
        <v>1.3932</v>
      </c>
      <c r="AR1361" s="101" t="s">
        <v>277</v>
      </c>
      <c r="AT1361" s="101" t="s">
        <v>138</v>
      </c>
      <c r="AU1361" s="101" t="s">
        <v>82</v>
      </c>
      <c r="AY1361" s="12" t="s">
        <v>136</v>
      </c>
      <c r="BE1361" s="156" t="n">
        <f aca="false">IF($N$1361="základní",$J$1361,0)</f>
        <v>0</v>
      </c>
      <c r="BF1361" s="156" t="n">
        <f aca="false">IF($N$1361="snížená",$J$1361,0)</f>
        <v>0</v>
      </c>
      <c r="BG1361" s="156" t="n">
        <f aca="false">IF($N$1361="zákl. přenesená",$J$1361,0)</f>
        <v>0</v>
      </c>
      <c r="BH1361" s="156" t="n">
        <f aca="false">IF($N$1361="sníž. přenesená",$J$1361,0)</f>
        <v>0</v>
      </c>
      <c r="BI1361" s="156" t="n">
        <f aca="false">IF($N$1361="nulová",$J$1361,0)</f>
        <v>0</v>
      </c>
      <c r="BJ1361" s="101" t="s">
        <v>23</v>
      </c>
      <c r="BK1361" s="156" t="n">
        <f aca="false">ROUND($I$1361*$H$1361,1)</f>
        <v>0</v>
      </c>
      <c r="BL1361" s="101" t="s">
        <v>277</v>
      </c>
      <c r="BM1361" s="101" t="s">
        <v>1497</v>
      </c>
    </row>
    <row r="1362" s="12" customFormat="true" ht="15.75" hidden="false" customHeight="true" outlineLevel="0" collapsed="false">
      <c r="B1362" s="157"/>
      <c r="D1362" s="158" t="s">
        <v>144</v>
      </c>
      <c r="E1362" s="159"/>
      <c r="F1362" s="159" t="s">
        <v>1498</v>
      </c>
      <c r="H1362" s="160"/>
      <c r="L1362" s="157"/>
      <c r="M1362" s="161"/>
      <c r="T1362" s="162"/>
      <c r="AT1362" s="160" t="s">
        <v>144</v>
      </c>
      <c r="AU1362" s="160" t="s">
        <v>82</v>
      </c>
      <c r="AV1362" s="160" t="s">
        <v>23</v>
      </c>
      <c r="AW1362" s="160" t="s">
        <v>96</v>
      </c>
      <c r="AX1362" s="160" t="s">
        <v>73</v>
      </c>
      <c r="AY1362" s="160" t="s">
        <v>136</v>
      </c>
    </row>
    <row r="1363" s="12" customFormat="true" ht="15.75" hidden="false" customHeight="true" outlineLevel="0" collapsed="false">
      <c r="B1363" s="157"/>
      <c r="D1363" s="164" t="s">
        <v>144</v>
      </c>
      <c r="E1363" s="160"/>
      <c r="F1363" s="159" t="s">
        <v>1499</v>
      </c>
      <c r="H1363" s="160"/>
      <c r="L1363" s="157"/>
      <c r="M1363" s="161"/>
      <c r="T1363" s="162"/>
      <c r="AT1363" s="160" t="s">
        <v>144</v>
      </c>
      <c r="AU1363" s="160" t="s">
        <v>82</v>
      </c>
      <c r="AV1363" s="160" t="s">
        <v>23</v>
      </c>
      <c r="AW1363" s="160" t="s">
        <v>96</v>
      </c>
      <c r="AX1363" s="160" t="s">
        <v>73</v>
      </c>
      <c r="AY1363" s="160" t="s">
        <v>136</v>
      </c>
    </row>
    <row r="1364" s="12" customFormat="true" ht="15.75" hidden="false" customHeight="true" outlineLevel="0" collapsed="false">
      <c r="B1364" s="163"/>
      <c r="D1364" s="164" t="s">
        <v>144</v>
      </c>
      <c r="E1364" s="165"/>
      <c r="F1364" s="166" t="s">
        <v>1500</v>
      </c>
      <c r="H1364" s="167" t="n">
        <v>52.8</v>
      </c>
      <c r="L1364" s="163"/>
      <c r="M1364" s="168"/>
      <c r="T1364" s="169"/>
      <c r="AT1364" s="165" t="s">
        <v>144</v>
      </c>
      <c r="AU1364" s="165" t="s">
        <v>82</v>
      </c>
      <c r="AV1364" s="165" t="s">
        <v>82</v>
      </c>
      <c r="AW1364" s="165" t="s">
        <v>96</v>
      </c>
      <c r="AX1364" s="165" t="s">
        <v>73</v>
      </c>
      <c r="AY1364" s="165" t="s">
        <v>136</v>
      </c>
    </row>
    <row r="1365" s="12" customFormat="true" ht="15.75" hidden="false" customHeight="true" outlineLevel="0" collapsed="false">
      <c r="B1365" s="163"/>
      <c r="D1365" s="164" t="s">
        <v>144</v>
      </c>
      <c r="E1365" s="165"/>
      <c r="F1365" s="166" t="s">
        <v>1501</v>
      </c>
      <c r="H1365" s="167" t="n">
        <v>24.6</v>
      </c>
      <c r="L1365" s="163"/>
      <c r="M1365" s="168"/>
      <c r="T1365" s="169"/>
      <c r="AT1365" s="165" t="s">
        <v>144</v>
      </c>
      <c r="AU1365" s="165" t="s">
        <v>82</v>
      </c>
      <c r="AV1365" s="165" t="s">
        <v>82</v>
      </c>
      <c r="AW1365" s="165" t="s">
        <v>96</v>
      </c>
      <c r="AX1365" s="165" t="s">
        <v>73</v>
      </c>
      <c r="AY1365" s="165" t="s">
        <v>136</v>
      </c>
    </row>
    <row r="1366" s="12" customFormat="true" ht="15.75" hidden="false" customHeight="true" outlineLevel="0" collapsed="false">
      <c r="B1366" s="170"/>
      <c r="D1366" s="164" t="s">
        <v>144</v>
      </c>
      <c r="E1366" s="171"/>
      <c r="F1366" s="172" t="s">
        <v>147</v>
      </c>
      <c r="H1366" s="173" t="n">
        <v>77.4</v>
      </c>
      <c r="L1366" s="170"/>
      <c r="M1366" s="174"/>
      <c r="T1366" s="175"/>
      <c r="AT1366" s="171" t="s">
        <v>144</v>
      </c>
      <c r="AU1366" s="171" t="s">
        <v>82</v>
      </c>
      <c r="AV1366" s="171" t="s">
        <v>142</v>
      </c>
      <c r="AW1366" s="171" t="s">
        <v>96</v>
      </c>
      <c r="AX1366" s="171" t="s">
        <v>23</v>
      </c>
      <c r="AY1366" s="171" t="s">
        <v>136</v>
      </c>
    </row>
    <row r="1367" s="12" customFormat="true" ht="15.75" hidden="false" customHeight="true" outlineLevel="0" collapsed="false">
      <c r="B1367" s="33"/>
      <c r="C1367" s="145" t="s">
        <v>1502</v>
      </c>
      <c r="D1367" s="145" t="s">
        <v>138</v>
      </c>
      <c r="E1367" s="146" t="s">
        <v>1503</v>
      </c>
      <c r="F1367" s="147" t="s">
        <v>1504</v>
      </c>
      <c r="G1367" s="148" t="s">
        <v>141</v>
      </c>
      <c r="H1367" s="149" t="n">
        <v>77.4</v>
      </c>
      <c r="I1367" s="150"/>
      <c r="J1367" s="151" t="n">
        <f aca="false">ROUND($I$1367*$H$1367,1)</f>
        <v>0</v>
      </c>
      <c r="K1367" s="147"/>
      <c r="L1367" s="33"/>
      <c r="M1367" s="152"/>
      <c r="N1367" s="153" t="s">
        <v>44</v>
      </c>
      <c r="Q1367" s="154" t="n">
        <v>0.01354</v>
      </c>
      <c r="R1367" s="154" t="n">
        <f aca="false">$Q$1367*$H$1367</f>
        <v>1.047996</v>
      </c>
      <c r="S1367" s="154" t="n">
        <v>0</v>
      </c>
      <c r="T1367" s="155" t="n">
        <f aca="false">$S$1367*$H$1367</f>
        <v>0</v>
      </c>
      <c r="AR1367" s="101" t="s">
        <v>277</v>
      </c>
      <c r="AT1367" s="101" t="s">
        <v>138</v>
      </c>
      <c r="AU1367" s="101" t="s">
        <v>82</v>
      </c>
      <c r="AY1367" s="12" t="s">
        <v>136</v>
      </c>
      <c r="BE1367" s="156" t="n">
        <f aca="false">IF($N$1367="základní",$J$1367,0)</f>
        <v>0</v>
      </c>
      <c r="BF1367" s="156" t="n">
        <f aca="false">IF($N$1367="snížená",$J$1367,0)</f>
        <v>0</v>
      </c>
      <c r="BG1367" s="156" t="n">
        <f aca="false">IF($N$1367="zákl. přenesená",$J$1367,0)</f>
        <v>0</v>
      </c>
      <c r="BH1367" s="156" t="n">
        <f aca="false">IF($N$1367="sníž. přenesená",$J$1367,0)</f>
        <v>0</v>
      </c>
      <c r="BI1367" s="156" t="n">
        <f aca="false">IF($N$1367="nulová",$J$1367,0)</f>
        <v>0</v>
      </c>
      <c r="BJ1367" s="101" t="s">
        <v>23</v>
      </c>
      <c r="BK1367" s="156" t="n">
        <f aca="false">ROUND($I$1367*$H$1367,1)</f>
        <v>0</v>
      </c>
      <c r="BL1367" s="101" t="s">
        <v>277</v>
      </c>
      <c r="BM1367" s="101" t="s">
        <v>1505</v>
      </c>
    </row>
    <row r="1368" s="12" customFormat="true" ht="15.75" hidden="false" customHeight="true" outlineLevel="0" collapsed="false">
      <c r="B1368" s="157"/>
      <c r="D1368" s="158" t="s">
        <v>144</v>
      </c>
      <c r="E1368" s="159"/>
      <c r="F1368" s="159" t="s">
        <v>1498</v>
      </c>
      <c r="H1368" s="160"/>
      <c r="L1368" s="157"/>
      <c r="M1368" s="161"/>
      <c r="T1368" s="162"/>
      <c r="AT1368" s="160" t="s">
        <v>144</v>
      </c>
      <c r="AU1368" s="160" t="s">
        <v>82</v>
      </c>
      <c r="AV1368" s="160" t="s">
        <v>23</v>
      </c>
      <c r="AW1368" s="160" t="s">
        <v>96</v>
      </c>
      <c r="AX1368" s="160" t="s">
        <v>73</v>
      </c>
      <c r="AY1368" s="160" t="s">
        <v>136</v>
      </c>
    </row>
    <row r="1369" s="12" customFormat="true" ht="15.75" hidden="false" customHeight="true" outlineLevel="0" collapsed="false">
      <c r="B1369" s="157"/>
      <c r="D1369" s="164" t="s">
        <v>144</v>
      </c>
      <c r="E1369" s="160"/>
      <c r="F1369" s="159" t="s">
        <v>1499</v>
      </c>
      <c r="H1369" s="160"/>
      <c r="L1369" s="157"/>
      <c r="M1369" s="161"/>
      <c r="T1369" s="162"/>
      <c r="AT1369" s="160" t="s">
        <v>144</v>
      </c>
      <c r="AU1369" s="160" t="s">
        <v>82</v>
      </c>
      <c r="AV1369" s="160" t="s">
        <v>23</v>
      </c>
      <c r="AW1369" s="160" t="s">
        <v>96</v>
      </c>
      <c r="AX1369" s="160" t="s">
        <v>73</v>
      </c>
      <c r="AY1369" s="160" t="s">
        <v>136</v>
      </c>
    </row>
    <row r="1370" s="12" customFormat="true" ht="15.75" hidden="false" customHeight="true" outlineLevel="0" collapsed="false">
      <c r="B1370" s="163"/>
      <c r="D1370" s="164" t="s">
        <v>144</v>
      </c>
      <c r="E1370" s="165"/>
      <c r="F1370" s="166" t="s">
        <v>1500</v>
      </c>
      <c r="H1370" s="167" t="n">
        <v>52.8</v>
      </c>
      <c r="L1370" s="163"/>
      <c r="M1370" s="168"/>
      <c r="T1370" s="169"/>
      <c r="AT1370" s="165" t="s">
        <v>144</v>
      </c>
      <c r="AU1370" s="165" t="s">
        <v>82</v>
      </c>
      <c r="AV1370" s="165" t="s">
        <v>82</v>
      </c>
      <c r="AW1370" s="165" t="s">
        <v>96</v>
      </c>
      <c r="AX1370" s="165" t="s">
        <v>73</v>
      </c>
      <c r="AY1370" s="165" t="s">
        <v>136</v>
      </c>
    </row>
    <row r="1371" s="12" customFormat="true" ht="15.75" hidden="false" customHeight="true" outlineLevel="0" collapsed="false">
      <c r="B1371" s="163"/>
      <c r="D1371" s="164" t="s">
        <v>144</v>
      </c>
      <c r="E1371" s="165"/>
      <c r="F1371" s="166" t="s">
        <v>1501</v>
      </c>
      <c r="H1371" s="167" t="n">
        <v>24.6</v>
      </c>
      <c r="L1371" s="163"/>
      <c r="M1371" s="168"/>
      <c r="T1371" s="169"/>
      <c r="AT1371" s="165" t="s">
        <v>144</v>
      </c>
      <c r="AU1371" s="165" t="s">
        <v>82</v>
      </c>
      <c r="AV1371" s="165" t="s">
        <v>82</v>
      </c>
      <c r="AW1371" s="165" t="s">
        <v>96</v>
      </c>
      <c r="AX1371" s="165" t="s">
        <v>73</v>
      </c>
      <c r="AY1371" s="165" t="s">
        <v>136</v>
      </c>
    </row>
    <row r="1372" s="12" customFormat="true" ht="15.75" hidden="false" customHeight="true" outlineLevel="0" collapsed="false">
      <c r="B1372" s="170"/>
      <c r="D1372" s="164" t="s">
        <v>144</v>
      </c>
      <c r="E1372" s="171"/>
      <c r="F1372" s="172" t="s">
        <v>147</v>
      </c>
      <c r="H1372" s="173" t="n">
        <v>77.4</v>
      </c>
      <c r="L1372" s="170"/>
      <c r="M1372" s="174"/>
      <c r="T1372" s="175"/>
      <c r="AT1372" s="171" t="s">
        <v>144</v>
      </c>
      <c r="AU1372" s="171" t="s">
        <v>82</v>
      </c>
      <c r="AV1372" s="171" t="s">
        <v>142</v>
      </c>
      <c r="AW1372" s="171" t="s">
        <v>96</v>
      </c>
      <c r="AX1372" s="171" t="s">
        <v>23</v>
      </c>
      <c r="AY1372" s="171" t="s">
        <v>136</v>
      </c>
    </row>
    <row r="1373" s="12" customFormat="true" ht="15.75" hidden="false" customHeight="true" outlineLevel="0" collapsed="false">
      <c r="B1373" s="33"/>
      <c r="C1373" s="145" t="s">
        <v>1506</v>
      </c>
      <c r="D1373" s="145" t="s">
        <v>138</v>
      </c>
      <c r="E1373" s="146" t="s">
        <v>1507</v>
      </c>
      <c r="F1373" s="147" t="s">
        <v>1508</v>
      </c>
      <c r="G1373" s="148" t="s">
        <v>481</v>
      </c>
      <c r="H1373" s="149" t="n">
        <v>1.048</v>
      </c>
      <c r="I1373" s="150"/>
      <c r="J1373" s="151" t="n">
        <f aca="false">ROUND($I$1373*$H$1373,1)</f>
        <v>0</v>
      </c>
      <c r="K1373" s="147"/>
      <c r="L1373" s="33"/>
      <c r="M1373" s="152"/>
      <c r="N1373" s="153" t="s">
        <v>44</v>
      </c>
      <c r="Q1373" s="154" t="n">
        <v>0</v>
      </c>
      <c r="R1373" s="154" t="n">
        <f aca="false">$Q$1373*$H$1373</f>
        <v>0</v>
      </c>
      <c r="S1373" s="154" t="n">
        <v>0</v>
      </c>
      <c r="T1373" s="155" t="n">
        <f aca="false">$S$1373*$H$1373</f>
        <v>0</v>
      </c>
      <c r="AR1373" s="101" t="s">
        <v>277</v>
      </c>
      <c r="AT1373" s="101" t="s">
        <v>138</v>
      </c>
      <c r="AU1373" s="101" t="s">
        <v>82</v>
      </c>
      <c r="AY1373" s="12" t="s">
        <v>136</v>
      </c>
      <c r="BE1373" s="156" t="n">
        <f aca="false">IF($N$1373="základní",$J$1373,0)</f>
        <v>0</v>
      </c>
      <c r="BF1373" s="156" t="n">
        <f aca="false">IF($N$1373="snížená",$J$1373,0)</f>
        <v>0</v>
      </c>
      <c r="BG1373" s="156" t="n">
        <f aca="false">IF($N$1373="zákl. přenesená",$J$1373,0)</f>
        <v>0</v>
      </c>
      <c r="BH1373" s="156" t="n">
        <f aca="false">IF($N$1373="sníž. přenesená",$J$1373,0)</f>
        <v>0</v>
      </c>
      <c r="BI1373" s="156" t="n">
        <f aca="false">IF($N$1373="nulová",$J$1373,0)</f>
        <v>0</v>
      </c>
      <c r="BJ1373" s="101" t="s">
        <v>23</v>
      </c>
      <c r="BK1373" s="156" t="n">
        <f aca="false">ROUND($I$1373*$H$1373,1)</f>
        <v>0</v>
      </c>
      <c r="BL1373" s="101" t="s">
        <v>277</v>
      </c>
      <c r="BM1373" s="101" t="s">
        <v>1509</v>
      </c>
    </row>
    <row r="1374" s="12" customFormat="true" ht="15.75" hidden="false" customHeight="true" outlineLevel="0" collapsed="false">
      <c r="B1374" s="33"/>
      <c r="C1374" s="148" t="s">
        <v>1510</v>
      </c>
      <c r="D1374" s="148" t="s">
        <v>138</v>
      </c>
      <c r="E1374" s="146" t="s">
        <v>1511</v>
      </c>
      <c r="F1374" s="147" t="s">
        <v>1512</v>
      </c>
      <c r="G1374" s="148" t="s">
        <v>481</v>
      </c>
      <c r="H1374" s="149" t="n">
        <v>1.048</v>
      </c>
      <c r="I1374" s="150"/>
      <c r="J1374" s="151" t="n">
        <f aca="false">ROUND($I$1374*$H$1374,1)</f>
        <v>0</v>
      </c>
      <c r="K1374" s="147"/>
      <c r="L1374" s="33"/>
      <c r="M1374" s="152"/>
      <c r="N1374" s="153" t="s">
        <v>44</v>
      </c>
      <c r="Q1374" s="154" t="n">
        <v>0</v>
      </c>
      <c r="R1374" s="154" t="n">
        <f aca="false">$Q$1374*$H$1374</f>
        <v>0</v>
      </c>
      <c r="S1374" s="154" t="n">
        <v>0</v>
      </c>
      <c r="T1374" s="155" t="n">
        <f aca="false">$S$1374*$H$1374</f>
        <v>0</v>
      </c>
      <c r="AR1374" s="101" t="s">
        <v>277</v>
      </c>
      <c r="AT1374" s="101" t="s">
        <v>138</v>
      </c>
      <c r="AU1374" s="101" t="s">
        <v>82</v>
      </c>
      <c r="AY1374" s="101" t="s">
        <v>136</v>
      </c>
      <c r="BE1374" s="156" t="n">
        <f aca="false">IF($N$1374="základní",$J$1374,0)</f>
        <v>0</v>
      </c>
      <c r="BF1374" s="156" t="n">
        <f aca="false">IF($N$1374="snížená",$J$1374,0)</f>
        <v>0</v>
      </c>
      <c r="BG1374" s="156" t="n">
        <f aca="false">IF($N$1374="zákl. přenesená",$J$1374,0)</f>
        <v>0</v>
      </c>
      <c r="BH1374" s="156" t="n">
        <f aca="false">IF($N$1374="sníž. přenesená",$J$1374,0)</f>
        <v>0</v>
      </c>
      <c r="BI1374" s="156" t="n">
        <f aca="false">IF($N$1374="nulová",$J$1374,0)</f>
        <v>0</v>
      </c>
      <c r="BJ1374" s="101" t="s">
        <v>23</v>
      </c>
      <c r="BK1374" s="156" t="n">
        <f aca="false">ROUND($I$1374*$H$1374,1)</f>
        <v>0</v>
      </c>
      <c r="BL1374" s="101" t="s">
        <v>277</v>
      </c>
      <c r="BM1374" s="101" t="s">
        <v>1513</v>
      </c>
    </row>
    <row r="1375" s="12" customFormat="true" ht="15.75" hidden="false" customHeight="true" outlineLevel="0" collapsed="false">
      <c r="B1375" s="33"/>
      <c r="C1375" s="148" t="s">
        <v>1514</v>
      </c>
      <c r="D1375" s="148" t="s">
        <v>138</v>
      </c>
      <c r="E1375" s="146" t="s">
        <v>1515</v>
      </c>
      <c r="F1375" s="147" t="s">
        <v>1516</v>
      </c>
      <c r="G1375" s="148" t="s">
        <v>481</v>
      </c>
      <c r="H1375" s="149" t="n">
        <v>1.048</v>
      </c>
      <c r="I1375" s="150"/>
      <c r="J1375" s="151" t="n">
        <f aca="false">ROUND($I$1375*$H$1375,1)</f>
        <v>0</v>
      </c>
      <c r="K1375" s="147"/>
      <c r="L1375" s="33"/>
      <c r="M1375" s="152"/>
      <c r="N1375" s="153" t="s">
        <v>44</v>
      </c>
      <c r="Q1375" s="154" t="n">
        <v>0</v>
      </c>
      <c r="R1375" s="154" t="n">
        <f aca="false">$Q$1375*$H$1375</f>
        <v>0</v>
      </c>
      <c r="S1375" s="154" t="n">
        <v>0</v>
      </c>
      <c r="T1375" s="155" t="n">
        <f aca="false">$S$1375*$H$1375</f>
        <v>0</v>
      </c>
      <c r="AR1375" s="101" t="s">
        <v>277</v>
      </c>
      <c r="AT1375" s="101" t="s">
        <v>138</v>
      </c>
      <c r="AU1375" s="101" t="s">
        <v>82</v>
      </c>
      <c r="AY1375" s="101" t="s">
        <v>136</v>
      </c>
      <c r="BE1375" s="156" t="n">
        <f aca="false">IF($N$1375="základní",$J$1375,0)</f>
        <v>0</v>
      </c>
      <c r="BF1375" s="156" t="n">
        <f aca="false">IF($N$1375="snížená",$J$1375,0)</f>
        <v>0</v>
      </c>
      <c r="BG1375" s="156" t="n">
        <f aca="false">IF($N$1375="zákl. přenesená",$J$1375,0)</f>
        <v>0</v>
      </c>
      <c r="BH1375" s="156" t="n">
        <f aca="false">IF($N$1375="sníž. přenesená",$J$1375,0)</f>
        <v>0</v>
      </c>
      <c r="BI1375" s="156" t="n">
        <f aca="false">IF($N$1375="nulová",$J$1375,0)</f>
        <v>0</v>
      </c>
      <c r="BJ1375" s="101" t="s">
        <v>23</v>
      </c>
      <c r="BK1375" s="156" t="n">
        <f aca="false">ROUND($I$1375*$H$1375,1)</f>
        <v>0</v>
      </c>
      <c r="BL1375" s="101" t="s">
        <v>277</v>
      </c>
      <c r="BM1375" s="101" t="s">
        <v>1517</v>
      </c>
    </row>
    <row r="1376" s="134" customFormat="true" ht="37.5" hidden="false" customHeight="true" outlineLevel="0" collapsed="false">
      <c r="B1376" s="135"/>
      <c r="D1376" s="136" t="s">
        <v>72</v>
      </c>
      <c r="E1376" s="137" t="s">
        <v>202</v>
      </c>
      <c r="F1376" s="137" t="s">
        <v>1518</v>
      </c>
      <c r="J1376" s="138" t="n">
        <f aca="false">$BK$1376</f>
        <v>0</v>
      </c>
      <c r="L1376" s="135"/>
      <c r="M1376" s="139"/>
      <c r="P1376" s="140" t="n">
        <f aca="false">$P$1377</f>
        <v>0</v>
      </c>
      <c r="R1376" s="140" t="n">
        <f aca="false">$R$1377</f>
        <v>0</v>
      </c>
      <c r="T1376" s="141" t="n">
        <f aca="false">$T$1377</f>
        <v>0</v>
      </c>
      <c r="AR1376" s="136" t="s">
        <v>148</v>
      </c>
      <c r="AT1376" s="136" t="s">
        <v>72</v>
      </c>
      <c r="AU1376" s="136" t="s">
        <v>73</v>
      </c>
      <c r="AY1376" s="136" t="s">
        <v>136</v>
      </c>
      <c r="BK1376" s="142" t="n">
        <f aca="false">$BK$1377</f>
        <v>0</v>
      </c>
    </row>
    <row r="1377" s="134" customFormat="true" ht="21" hidden="false" customHeight="true" outlineLevel="0" collapsed="false">
      <c r="B1377" s="135"/>
      <c r="D1377" s="136" t="s">
        <v>72</v>
      </c>
      <c r="E1377" s="143" t="s">
        <v>1519</v>
      </c>
      <c r="F1377" s="143" t="s">
        <v>1520</v>
      </c>
      <c r="J1377" s="144" t="n">
        <f aca="false">$BK$1377</f>
        <v>0</v>
      </c>
      <c r="L1377" s="135"/>
      <c r="M1377" s="139"/>
      <c r="P1377" s="140" t="n">
        <f aca="false">$P$1378</f>
        <v>0</v>
      </c>
      <c r="R1377" s="140" t="n">
        <f aca="false">$R$1378</f>
        <v>0</v>
      </c>
      <c r="T1377" s="141" t="n">
        <f aca="false">$T$1378</f>
        <v>0</v>
      </c>
      <c r="AR1377" s="136" t="s">
        <v>148</v>
      </c>
      <c r="AT1377" s="136" t="s">
        <v>72</v>
      </c>
      <c r="AU1377" s="136" t="s">
        <v>23</v>
      </c>
      <c r="AY1377" s="136" t="s">
        <v>136</v>
      </c>
      <c r="BK1377" s="142" t="n">
        <f aca="false">$BK$1378</f>
        <v>0</v>
      </c>
    </row>
    <row r="1378" s="12" customFormat="true" ht="15.75" hidden="false" customHeight="true" outlineLevel="0" collapsed="false">
      <c r="B1378" s="33"/>
      <c r="C1378" s="148" t="s">
        <v>1521</v>
      </c>
      <c r="D1378" s="148" t="s">
        <v>138</v>
      </c>
      <c r="E1378" s="146" t="s">
        <v>1522</v>
      </c>
      <c r="F1378" s="147" t="s">
        <v>1523</v>
      </c>
      <c r="G1378" s="148" t="s">
        <v>1524</v>
      </c>
      <c r="H1378" s="149" t="n">
        <v>1</v>
      </c>
      <c r="I1378" s="150"/>
      <c r="J1378" s="151" t="n">
        <f aca="false">ROUND($I$1378*$H$1378,1)</f>
        <v>0</v>
      </c>
      <c r="K1378" s="147"/>
      <c r="L1378" s="33"/>
      <c r="M1378" s="152"/>
      <c r="N1378" s="153" t="s">
        <v>44</v>
      </c>
      <c r="Q1378" s="154" t="n">
        <v>0</v>
      </c>
      <c r="R1378" s="154" t="n">
        <f aca="false">$Q$1378*$H$1378</f>
        <v>0</v>
      </c>
      <c r="S1378" s="154" t="n">
        <v>0</v>
      </c>
      <c r="T1378" s="155" t="n">
        <f aca="false">$S$1378*$H$1378</f>
        <v>0</v>
      </c>
      <c r="AR1378" s="101" t="s">
        <v>666</v>
      </c>
      <c r="AT1378" s="101" t="s">
        <v>138</v>
      </c>
      <c r="AU1378" s="101" t="s">
        <v>82</v>
      </c>
      <c r="AY1378" s="101" t="s">
        <v>136</v>
      </c>
      <c r="BE1378" s="156" t="n">
        <f aca="false">IF($N$1378="základní",$J$1378,0)</f>
        <v>0</v>
      </c>
      <c r="BF1378" s="156" t="n">
        <f aca="false">IF($N$1378="snížená",$J$1378,0)</f>
        <v>0</v>
      </c>
      <c r="BG1378" s="156" t="n">
        <f aca="false">IF($N$1378="zákl. přenesená",$J$1378,0)</f>
        <v>0</v>
      </c>
      <c r="BH1378" s="156" t="n">
        <f aca="false">IF($N$1378="sníž. přenesená",$J$1378,0)</f>
        <v>0</v>
      </c>
      <c r="BI1378" s="156" t="n">
        <f aca="false">IF($N$1378="nulová",$J$1378,0)</f>
        <v>0</v>
      </c>
      <c r="BJ1378" s="101" t="s">
        <v>23</v>
      </c>
      <c r="BK1378" s="156" t="n">
        <f aca="false">ROUND($I$1378*$H$1378,1)</f>
        <v>0</v>
      </c>
      <c r="BL1378" s="101" t="s">
        <v>666</v>
      </c>
      <c r="BM1378" s="101" t="s">
        <v>1525</v>
      </c>
    </row>
    <row r="1379" s="134" customFormat="true" ht="37.5" hidden="false" customHeight="true" outlineLevel="0" collapsed="false">
      <c r="B1379" s="135"/>
      <c r="D1379" s="136" t="s">
        <v>72</v>
      </c>
      <c r="E1379" s="137" t="s">
        <v>1526</v>
      </c>
      <c r="F1379" s="137" t="s">
        <v>1527</v>
      </c>
      <c r="J1379" s="138" t="n">
        <f aca="false">$BK$1379</f>
        <v>0</v>
      </c>
      <c r="L1379" s="135"/>
      <c r="M1379" s="139"/>
      <c r="P1379" s="140" t="n">
        <f aca="false">SUM($P$1380:$P$1389)</f>
        <v>0</v>
      </c>
      <c r="R1379" s="140" t="n">
        <f aca="false">SUM($R$1380:$R$1389)</f>
        <v>0</v>
      </c>
      <c r="T1379" s="141" t="n">
        <f aca="false">SUM($T$1380:$T$1389)</f>
        <v>0</v>
      </c>
      <c r="AR1379" s="136" t="s">
        <v>209</v>
      </c>
      <c r="AT1379" s="136" t="s">
        <v>72</v>
      </c>
      <c r="AU1379" s="136" t="s">
        <v>73</v>
      </c>
      <c r="AY1379" s="136" t="s">
        <v>136</v>
      </c>
      <c r="BK1379" s="142" t="n">
        <f aca="false">SUM($BK$1380:$BK$1389)</f>
        <v>0</v>
      </c>
    </row>
    <row r="1380" s="12" customFormat="true" ht="15.75" hidden="false" customHeight="true" outlineLevel="0" collapsed="false">
      <c r="B1380" s="33"/>
      <c r="C1380" s="148" t="s">
        <v>1528</v>
      </c>
      <c r="D1380" s="148" t="s">
        <v>138</v>
      </c>
      <c r="E1380" s="146" t="s">
        <v>1529</v>
      </c>
      <c r="F1380" s="147" t="s">
        <v>1530</v>
      </c>
      <c r="G1380" s="148" t="s">
        <v>1524</v>
      </c>
      <c r="H1380" s="149" t="n">
        <v>1</v>
      </c>
      <c r="I1380" s="150"/>
      <c r="J1380" s="151" t="n">
        <f aca="false">ROUND($I$1380*$H$1380,1)</f>
        <v>0</v>
      </c>
      <c r="K1380" s="147"/>
      <c r="L1380" s="33"/>
      <c r="M1380" s="152"/>
      <c r="N1380" s="153" t="s">
        <v>44</v>
      </c>
      <c r="Q1380" s="154" t="n">
        <v>0</v>
      </c>
      <c r="R1380" s="154" t="n">
        <f aca="false">$Q$1380*$H$1380</f>
        <v>0</v>
      </c>
      <c r="S1380" s="154" t="n">
        <v>0</v>
      </c>
      <c r="T1380" s="155" t="n">
        <f aca="false">$S$1380*$H$1380</f>
        <v>0</v>
      </c>
      <c r="AR1380" s="101" t="s">
        <v>1531</v>
      </c>
      <c r="AT1380" s="101" t="s">
        <v>138</v>
      </c>
      <c r="AU1380" s="101" t="s">
        <v>23</v>
      </c>
      <c r="AY1380" s="101" t="s">
        <v>136</v>
      </c>
      <c r="BE1380" s="156" t="n">
        <f aca="false">IF($N$1380="základní",$J$1380,0)</f>
        <v>0</v>
      </c>
      <c r="BF1380" s="156" t="n">
        <f aca="false">IF($N$1380="snížená",$J$1380,0)</f>
        <v>0</v>
      </c>
      <c r="BG1380" s="156" t="n">
        <f aca="false">IF($N$1380="zákl. přenesená",$J$1380,0)</f>
        <v>0</v>
      </c>
      <c r="BH1380" s="156" t="n">
        <f aca="false">IF($N$1380="sníž. přenesená",$J$1380,0)</f>
        <v>0</v>
      </c>
      <c r="BI1380" s="156" t="n">
        <f aca="false">IF($N$1380="nulová",$J$1380,0)</f>
        <v>0</v>
      </c>
      <c r="BJ1380" s="101" t="s">
        <v>23</v>
      </c>
      <c r="BK1380" s="156" t="n">
        <f aca="false">ROUND($I$1380*$H$1380,1)</f>
        <v>0</v>
      </c>
      <c r="BL1380" s="101" t="s">
        <v>1531</v>
      </c>
      <c r="BM1380" s="101" t="s">
        <v>1532</v>
      </c>
    </row>
    <row r="1381" s="12" customFormat="true" ht="15.75" hidden="false" customHeight="true" outlineLevel="0" collapsed="false">
      <c r="B1381" s="33"/>
      <c r="C1381" s="148" t="s">
        <v>1533</v>
      </c>
      <c r="D1381" s="148" t="s">
        <v>138</v>
      </c>
      <c r="E1381" s="146" t="s">
        <v>1534</v>
      </c>
      <c r="F1381" s="147" t="s">
        <v>1535</v>
      </c>
      <c r="G1381" s="148" t="s">
        <v>1524</v>
      </c>
      <c r="H1381" s="149" t="n">
        <v>1</v>
      </c>
      <c r="I1381" s="150"/>
      <c r="J1381" s="151" t="n">
        <f aca="false">ROUND($I$1381*$H$1381,1)</f>
        <v>0</v>
      </c>
      <c r="K1381" s="147"/>
      <c r="L1381" s="33"/>
      <c r="M1381" s="152"/>
      <c r="N1381" s="153" t="s">
        <v>44</v>
      </c>
      <c r="Q1381" s="154" t="n">
        <v>0</v>
      </c>
      <c r="R1381" s="154" t="n">
        <f aca="false">$Q$1381*$H$1381</f>
        <v>0</v>
      </c>
      <c r="S1381" s="154" t="n">
        <v>0</v>
      </c>
      <c r="T1381" s="155" t="n">
        <f aca="false">$S$1381*$H$1381</f>
        <v>0</v>
      </c>
      <c r="AR1381" s="101" t="s">
        <v>1531</v>
      </c>
      <c r="AT1381" s="101" t="s">
        <v>138</v>
      </c>
      <c r="AU1381" s="101" t="s">
        <v>23</v>
      </c>
      <c r="AY1381" s="101" t="s">
        <v>136</v>
      </c>
      <c r="BE1381" s="156" t="n">
        <f aca="false">IF($N$1381="základní",$J$1381,0)</f>
        <v>0</v>
      </c>
      <c r="BF1381" s="156" t="n">
        <f aca="false">IF($N$1381="snížená",$J$1381,0)</f>
        <v>0</v>
      </c>
      <c r="BG1381" s="156" t="n">
        <f aca="false">IF($N$1381="zákl. přenesená",$J$1381,0)</f>
        <v>0</v>
      </c>
      <c r="BH1381" s="156" t="n">
        <f aca="false">IF($N$1381="sníž. přenesená",$J$1381,0)</f>
        <v>0</v>
      </c>
      <c r="BI1381" s="156" t="n">
        <f aca="false">IF($N$1381="nulová",$J$1381,0)</f>
        <v>0</v>
      </c>
      <c r="BJ1381" s="101" t="s">
        <v>23</v>
      </c>
      <c r="BK1381" s="156" t="n">
        <f aca="false">ROUND($I$1381*$H$1381,1)</f>
        <v>0</v>
      </c>
      <c r="BL1381" s="101" t="s">
        <v>1531</v>
      </c>
      <c r="BM1381" s="101" t="s">
        <v>1536</v>
      </c>
    </row>
    <row r="1382" s="12" customFormat="true" ht="27" hidden="false" customHeight="true" outlineLevel="0" collapsed="false">
      <c r="B1382" s="33"/>
      <c r="C1382" s="148" t="s">
        <v>1537</v>
      </c>
      <c r="D1382" s="148" t="s">
        <v>138</v>
      </c>
      <c r="E1382" s="146" t="s">
        <v>1538</v>
      </c>
      <c r="F1382" s="147" t="s">
        <v>1539</v>
      </c>
      <c r="G1382" s="148" t="s">
        <v>1524</v>
      </c>
      <c r="H1382" s="149" t="n">
        <v>1</v>
      </c>
      <c r="I1382" s="150"/>
      <c r="J1382" s="151" t="n">
        <f aca="false">ROUND($I$1382*$H$1382,1)</f>
        <v>0</v>
      </c>
      <c r="K1382" s="147"/>
      <c r="L1382" s="33"/>
      <c r="M1382" s="152"/>
      <c r="N1382" s="153" t="s">
        <v>44</v>
      </c>
      <c r="Q1382" s="154" t="n">
        <v>0</v>
      </c>
      <c r="R1382" s="154" t="n">
        <f aca="false">$Q$1382*$H$1382</f>
        <v>0</v>
      </c>
      <c r="S1382" s="154" t="n">
        <v>0</v>
      </c>
      <c r="T1382" s="155" t="n">
        <f aca="false">$S$1382*$H$1382</f>
        <v>0</v>
      </c>
      <c r="AR1382" s="101" t="s">
        <v>1531</v>
      </c>
      <c r="AT1382" s="101" t="s">
        <v>138</v>
      </c>
      <c r="AU1382" s="101" t="s">
        <v>23</v>
      </c>
      <c r="AY1382" s="101" t="s">
        <v>136</v>
      </c>
      <c r="BE1382" s="156" t="n">
        <f aca="false">IF($N$1382="základní",$J$1382,0)</f>
        <v>0</v>
      </c>
      <c r="BF1382" s="156" t="n">
        <f aca="false">IF($N$1382="snížená",$J$1382,0)</f>
        <v>0</v>
      </c>
      <c r="BG1382" s="156" t="n">
        <f aca="false">IF($N$1382="zákl. přenesená",$J$1382,0)</f>
        <v>0</v>
      </c>
      <c r="BH1382" s="156" t="n">
        <f aca="false">IF($N$1382="sníž. přenesená",$J$1382,0)</f>
        <v>0</v>
      </c>
      <c r="BI1382" s="156" t="n">
        <f aca="false">IF($N$1382="nulová",$J$1382,0)</f>
        <v>0</v>
      </c>
      <c r="BJ1382" s="101" t="s">
        <v>23</v>
      </c>
      <c r="BK1382" s="156" t="n">
        <f aca="false">ROUND($I$1382*$H$1382,1)</f>
        <v>0</v>
      </c>
      <c r="BL1382" s="101" t="s">
        <v>1531</v>
      </c>
      <c r="BM1382" s="101" t="s">
        <v>1540</v>
      </c>
    </row>
    <row r="1383" s="12" customFormat="true" ht="15.75" hidden="false" customHeight="true" outlineLevel="0" collapsed="false">
      <c r="B1383" s="157"/>
      <c r="D1383" s="158" t="s">
        <v>144</v>
      </c>
      <c r="E1383" s="159"/>
      <c r="F1383" s="159" t="s">
        <v>1541</v>
      </c>
      <c r="H1383" s="160"/>
      <c r="L1383" s="157"/>
      <c r="M1383" s="161"/>
      <c r="T1383" s="162"/>
      <c r="AT1383" s="160" t="s">
        <v>144</v>
      </c>
      <c r="AU1383" s="160" t="s">
        <v>23</v>
      </c>
      <c r="AV1383" s="160" t="s">
        <v>23</v>
      </c>
      <c r="AW1383" s="160" t="s">
        <v>96</v>
      </c>
      <c r="AX1383" s="160" t="s">
        <v>73</v>
      </c>
      <c r="AY1383" s="160" t="s">
        <v>136</v>
      </c>
    </row>
    <row r="1384" s="12" customFormat="true" ht="15.75" hidden="false" customHeight="true" outlineLevel="0" collapsed="false">
      <c r="B1384" s="163"/>
      <c r="D1384" s="164" t="s">
        <v>144</v>
      </c>
      <c r="E1384" s="165"/>
      <c r="F1384" s="166" t="s">
        <v>1542</v>
      </c>
      <c r="H1384" s="167" t="n">
        <v>1</v>
      </c>
      <c r="L1384" s="163"/>
      <c r="M1384" s="168"/>
      <c r="T1384" s="169"/>
      <c r="AT1384" s="165" t="s">
        <v>144</v>
      </c>
      <c r="AU1384" s="165" t="s">
        <v>23</v>
      </c>
      <c r="AV1384" s="165" t="s">
        <v>82</v>
      </c>
      <c r="AW1384" s="165" t="s">
        <v>96</v>
      </c>
      <c r="AX1384" s="165" t="s">
        <v>73</v>
      </c>
      <c r="AY1384" s="165" t="s">
        <v>136</v>
      </c>
    </row>
    <row r="1385" s="12" customFormat="true" ht="15.75" hidden="false" customHeight="true" outlineLevel="0" collapsed="false">
      <c r="B1385" s="170"/>
      <c r="D1385" s="164" t="s">
        <v>144</v>
      </c>
      <c r="E1385" s="171"/>
      <c r="F1385" s="172" t="s">
        <v>147</v>
      </c>
      <c r="H1385" s="173" t="n">
        <v>1</v>
      </c>
      <c r="L1385" s="170"/>
      <c r="M1385" s="174"/>
      <c r="T1385" s="175"/>
      <c r="AT1385" s="171" t="s">
        <v>144</v>
      </c>
      <c r="AU1385" s="171" t="s">
        <v>23</v>
      </c>
      <c r="AV1385" s="171" t="s">
        <v>142</v>
      </c>
      <c r="AW1385" s="171" t="s">
        <v>96</v>
      </c>
      <c r="AX1385" s="171" t="s">
        <v>23</v>
      </c>
      <c r="AY1385" s="171" t="s">
        <v>136</v>
      </c>
    </row>
    <row r="1386" s="12" customFormat="true" ht="27" hidden="false" customHeight="true" outlineLevel="0" collapsed="false">
      <c r="B1386" s="33"/>
      <c r="C1386" s="145" t="s">
        <v>1543</v>
      </c>
      <c r="D1386" s="145" t="s">
        <v>138</v>
      </c>
      <c r="E1386" s="146" t="s">
        <v>1544</v>
      </c>
      <c r="F1386" s="147" t="s">
        <v>1545</v>
      </c>
      <c r="G1386" s="148" t="s">
        <v>1524</v>
      </c>
      <c r="H1386" s="149" t="n">
        <v>1</v>
      </c>
      <c r="I1386" s="150"/>
      <c r="J1386" s="151" t="n">
        <f aca="false">ROUND($I$1386*$H$1386,1)</f>
        <v>0</v>
      </c>
      <c r="K1386" s="147"/>
      <c r="L1386" s="33"/>
      <c r="M1386" s="152"/>
      <c r="N1386" s="153" t="s">
        <v>44</v>
      </c>
      <c r="Q1386" s="154" t="n">
        <v>0</v>
      </c>
      <c r="R1386" s="154" t="n">
        <f aca="false">$Q$1386*$H$1386</f>
        <v>0</v>
      </c>
      <c r="S1386" s="154" t="n">
        <v>0</v>
      </c>
      <c r="T1386" s="155" t="n">
        <f aca="false">$S$1386*$H$1386</f>
        <v>0</v>
      </c>
      <c r="AR1386" s="101" t="s">
        <v>1531</v>
      </c>
      <c r="AT1386" s="101" t="s">
        <v>138</v>
      </c>
      <c r="AU1386" s="101" t="s">
        <v>23</v>
      </c>
      <c r="AY1386" s="12" t="s">
        <v>136</v>
      </c>
      <c r="BE1386" s="156" t="n">
        <f aca="false">IF($N$1386="základní",$J$1386,0)</f>
        <v>0</v>
      </c>
      <c r="BF1386" s="156" t="n">
        <f aca="false">IF($N$1386="snížená",$J$1386,0)</f>
        <v>0</v>
      </c>
      <c r="BG1386" s="156" t="n">
        <f aca="false">IF($N$1386="zákl. přenesená",$J$1386,0)</f>
        <v>0</v>
      </c>
      <c r="BH1386" s="156" t="n">
        <f aca="false">IF($N$1386="sníž. přenesená",$J$1386,0)</f>
        <v>0</v>
      </c>
      <c r="BI1386" s="156" t="n">
        <f aca="false">IF($N$1386="nulová",$J$1386,0)</f>
        <v>0</v>
      </c>
      <c r="BJ1386" s="101" t="s">
        <v>23</v>
      </c>
      <c r="BK1386" s="156" t="n">
        <f aca="false">ROUND($I$1386*$H$1386,1)</f>
        <v>0</v>
      </c>
      <c r="BL1386" s="101" t="s">
        <v>1531</v>
      </c>
      <c r="BM1386" s="101" t="s">
        <v>1546</v>
      </c>
    </row>
    <row r="1387" s="12" customFormat="true" ht="15.75" hidden="false" customHeight="true" outlineLevel="0" collapsed="false">
      <c r="B1387" s="157"/>
      <c r="D1387" s="158" t="s">
        <v>144</v>
      </c>
      <c r="E1387" s="159"/>
      <c r="F1387" s="159" t="s">
        <v>1547</v>
      </c>
      <c r="H1387" s="160"/>
      <c r="L1387" s="157"/>
      <c r="M1387" s="161"/>
      <c r="T1387" s="162"/>
      <c r="AT1387" s="160" t="s">
        <v>144</v>
      </c>
      <c r="AU1387" s="160" t="s">
        <v>23</v>
      </c>
      <c r="AV1387" s="160" t="s">
        <v>23</v>
      </c>
      <c r="AW1387" s="160" t="s">
        <v>96</v>
      </c>
      <c r="AX1387" s="160" t="s">
        <v>73</v>
      </c>
      <c r="AY1387" s="160" t="s">
        <v>136</v>
      </c>
    </row>
    <row r="1388" s="12" customFormat="true" ht="15.75" hidden="false" customHeight="true" outlineLevel="0" collapsed="false">
      <c r="B1388" s="163"/>
      <c r="D1388" s="164" t="s">
        <v>144</v>
      </c>
      <c r="E1388" s="165"/>
      <c r="F1388" s="166" t="s">
        <v>1548</v>
      </c>
      <c r="H1388" s="167" t="n">
        <v>1</v>
      </c>
      <c r="L1388" s="163"/>
      <c r="M1388" s="168"/>
      <c r="T1388" s="169"/>
      <c r="AT1388" s="165" t="s">
        <v>144</v>
      </c>
      <c r="AU1388" s="165" t="s">
        <v>23</v>
      </c>
      <c r="AV1388" s="165" t="s">
        <v>82</v>
      </c>
      <c r="AW1388" s="165" t="s">
        <v>96</v>
      </c>
      <c r="AX1388" s="165" t="s">
        <v>73</v>
      </c>
      <c r="AY1388" s="165" t="s">
        <v>136</v>
      </c>
    </row>
    <row r="1389" s="12" customFormat="true" ht="15.75" hidden="false" customHeight="true" outlineLevel="0" collapsed="false">
      <c r="B1389" s="170"/>
      <c r="D1389" s="164" t="s">
        <v>144</v>
      </c>
      <c r="E1389" s="171"/>
      <c r="F1389" s="172" t="s">
        <v>147</v>
      </c>
      <c r="H1389" s="173" t="n">
        <v>1</v>
      </c>
      <c r="L1389" s="170"/>
      <c r="M1389" s="192"/>
      <c r="N1389" s="193"/>
      <c r="O1389" s="193"/>
      <c r="P1389" s="193"/>
      <c r="Q1389" s="193"/>
      <c r="R1389" s="193"/>
      <c r="S1389" s="193"/>
      <c r="T1389" s="194"/>
      <c r="AT1389" s="171" t="s">
        <v>144</v>
      </c>
      <c r="AU1389" s="171" t="s">
        <v>23</v>
      </c>
      <c r="AV1389" s="171" t="s">
        <v>142</v>
      </c>
      <c r="AW1389" s="171" t="s">
        <v>96</v>
      </c>
      <c r="AX1389" s="171" t="s">
        <v>23</v>
      </c>
      <c r="AY1389" s="171" t="s">
        <v>136</v>
      </c>
    </row>
    <row r="1390" s="12" customFormat="true" ht="24" hidden="false" customHeight="true" outlineLevel="0" collapsed="false">
      <c r="B1390" s="33"/>
      <c r="C1390" s="148" t="n">
        <v>191</v>
      </c>
      <c r="D1390" s="148" t="s">
        <v>1549</v>
      </c>
      <c r="E1390" s="146"/>
      <c r="F1390" s="147" t="s">
        <v>1550</v>
      </c>
      <c r="G1390" s="148" t="s">
        <v>1524</v>
      </c>
      <c r="H1390" s="149" t="n">
        <v>1</v>
      </c>
      <c r="I1390" s="150"/>
      <c r="J1390" s="151" t="n">
        <f aca="false">ROUND($I$1386*$H$1386,1)</f>
        <v>0</v>
      </c>
      <c r="K1390" s="147"/>
      <c r="L1390" s="33"/>
      <c r="M1390" s="152"/>
      <c r="N1390" s="153" t="s">
        <v>44</v>
      </c>
      <c r="Q1390" s="154" t="n">
        <v>0</v>
      </c>
      <c r="R1390" s="154" t="n">
        <f aca="false">$Q$1386*$H$1386</f>
        <v>0</v>
      </c>
      <c r="S1390" s="154" t="n">
        <v>0</v>
      </c>
      <c r="T1390" s="155" t="n">
        <f aca="false">$S$1386*$H$1386</f>
        <v>0</v>
      </c>
      <c r="AR1390" s="101" t="s">
        <v>1531</v>
      </c>
      <c r="AT1390" s="101" t="s">
        <v>138</v>
      </c>
      <c r="AU1390" s="101" t="s">
        <v>23</v>
      </c>
      <c r="AY1390" s="101" t="s">
        <v>136</v>
      </c>
      <c r="BE1390" s="156" t="n">
        <f aca="false">IF($N$1386="základní",$J$1386,0)</f>
        <v>0</v>
      </c>
      <c r="BF1390" s="156" t="n">
        <f aca="false">IF($N$1386="snížená",$J$1386,0)</f>
        <v>0</v>
      </c>
      <c r="BG1390" s="156" t="n">
        <f aca="false">IF($N$1386="zákl. přenesená",$J$1386,0)</f>
        <v>0</v>
      </c>
      <c r="BH1390" s="156" t="n">
        <f aca="false">IF($N$1386="sníž. přenesená",$J$1386,0)</f>
        <v>0</v>
      </c>
      <c r="BI1390" s="156" t="n">
        <f aca="false">IF($N$1386="nulová",$J$1386,0)</f>
        <v>0</v>
      </c>
      <c r="BJ1390" s="101" t="s">
        <v>23</v>
      </c>
      <c r="BK1390" s="156" t="n">
        <f aca="false">ROUND($I$1386*$H$1386,1)</f>
        <v>0</v>
      </c>
      <c r="BL1390" s="101" t="s">
        <v>1531</v>
      </c>
      <c r="BM1390" s="101" t="s">
        <v>1546</v>
      </c>
    </row>
    <row r="1391" s="12" customFormat="true" ht="24" hidden="false" customHeight="true" outlineLevel="0" collapsed="false">
      <c r="B1391" s="33"/>
      <c r="C1391" s="148" t="n">
        <v>192</v>
      </c>
      <c r="D1391" s="148" t="s">
        <v>1549</v>
      </c>
      <c r="E1391" s="146"/>
      <c r="F1391" s="147" t="s">
        <v>1551</v>
      </c>
      <c r="G1391" s="148" t="s">
        <v>1524</v>
      </c>
      <c r="H1391" s="149" t="n">
        <v>1</v>
      </c>
      <c r="I1391" s="150"/>
      <c r="J1391" s="151" t="n">
        <f aca="false">ROUND($I$1386*$H$1386,1)</f>
        <v>0</v>
      </c>
      <c r="K1391" s="147"/>
      <c r="L1391" s="33"/>
      <c r="M1391" s="152"/>
      <c r="N1391" s="153" t="s">
        <v>44</v>
      </c>
      <c r="Q1391" s="154" t="n">
        <v>0</v>
      </c>
      <c r="R1391" s="154" t="n">
        <f aca="false">$Q$1386*$H$1386</f>
        <v>0</v>
      </c>
      <c r="S1391" s="154" t="n">
        <v>0</v>
      </c>
      <c r="T1391" s="155" t="n">
        <f aca="false">$S$1386*$H$1386</f>
        <v>0</v>
      </c>
      <c r="AR1391" s="101" t="s">
        <v>1531</v>
      </c>
      <c r="AT1391" s="101" t="s">
        <v>138</v>
      </c>
      <c r="AU1391" s="101" t="s">
        <v>23</v>
      </c>
      <c r="AY1391" s="101" t="s">
        <v>136</v>
      </c>
      <c r="BE1391" s="156" t="n">
        <f aca="false">IF($N$1386="základní",$J$1386,0)</f>
        <v>0</v>
      </c>
      <c r="BF1391" s="156" t="n">
        <f aca="false">IF($N$1386="snížená",$J$1386,0)</f>
        <v>0</v>
      </c>
      <c r="BG1391" s="156" t="n">
        <f aca="false">IF($N$1386="zákl. přenesená",$J$1386,0)</f>
        <v>0</v>
      </c>
      <c r="BH1391" s="156" t="n">
        <f aca="false">IF($N$1386="sníž. přenesená",$J$1386,0)</f>
        <v>0</v>
      </c>
      <c r="BI1391" s="156" t="n">
        <f aca="false">IF($N$1386="nulová",$J$1386,0)</f>
        <v>0</v>
      </c>
      <c r="BJ1391" s="101" t="s">
        <v>23</v>
      </c>
      <c r="BK1391" s="156" t="n">
        <f aca="false">ROUND($I$1386*$H$1386,1)</f>
        <v>0</v>
      </c>
      <c r="BL1391" s="101" t="s">
        <v>1531</v>
      </c>
      <c r="BM1391" s="101" t="s">
        <v>1546</v>
      </c>
    </row>
    <row r="1392" s="12" customFormat="true" ht="7.5" hidden="false" customHeight="true" outlineLevel="0" collapsed="false">
      <c r="B1392" s="51"/>
      <c r="C1392" s="52"/>
      <c r="D1392" s="52"/>
      <c r="E1392" s="52"/>
      <c r="F1392" s="52"/>
      <c r="G1392" s="52"/>
      <c r="H1392" s="52"/>
      <c r="I1392" s="52"/>
      <c r="J1392" s="52"/>
      <c r="K1392" s="52"/>
      <c r="L1392" s="33"/>
      <c r="AT1392" s="1"/>
    </row>
    <row r="1396" customFormat="false" ht="14.25" hidden="false" customHeight="true" outlineLevel="0" collapsed="false">
      <c r="K1396" s="2"/>
      <c r="L1396" s="1"/>
      <c r="AE1396" s="2"/>
      <c r="AQ1396" s="1"/>
      <c r="BM1396" s="2"/>
    </row>
  </sheetData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1552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1553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1554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1555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1556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1557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1558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1559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1560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07" t="s">
        <v>1561</v>
      </c>
      <c r="E15" s="207"/>
      <c r="F15" s="207"/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80</v>
      </c>
      <c r="F16" s="207" t="s">
        <v>1562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1563</v>
      </c>
      <c r="F17" s="207" t="s">
        <v>1564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1565</v>
      </c>
      <c r="F18" s="207" t="s">
        <v>1566</v>
      </c>
      <c r="G18" s="207"/>
      <c r="H18" s="207"/>
      <c r="I18" s="207"/>
      <c r="J18" s="207"/>
      <c r="K18" s="205"/>
    </row>
    <row r="19" customFormat="false" ht="15" hidden="false" customHeight="true" outlineLevel="0" collapsed="false">
      <c r="B19" s="208"/>
      <c r="C19" s="210"/>
      <c r="D19" s="210"/>
      <c r="E19" s="211" t="s">
        <v>1567</v>
      </c>
      <c r="F19" s="207" t="s">
        <v>1568</v>
      </c>
      <c r="G19" s="207"/>
      <c r="H19" s="207"/>
      <c r="I19" s="207"/>
      <c r="J19" s="207"/>
      <c r="K19" s="205"/>
    </row>
    <row r="20" customFormat="false" ht="15" hidden="false" customHeight="true" outlineLevel="0" collapsed="false">
      <c r="B20" s="208"/>
      <c r="C20" s="210"/>
      <c r="D20" s="210"/>
      <c r="E20" s="211" t="s">
        <v>1569</v>
      </c>
      <c r="F20" s="207" t="s">
        <v>1570</v>
      </c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10"/>
      <c r="D21" s="210"/>
      <c r="E21" s="211" t="s">
        <v>1571</v>
      </c>
      <c r="F21" s="207" t="s">
        <v>1572</v>
      </c>
      <c r="G21" s="207"/>
      <c r="H21" s="207"/>
      <c r="I21" s="207"/>
      <c r="J21" s="207"/>
      <c r="K21" s="205"/>
    </row>
    <row r="22" customFormat="false" ht="12.75" hidden="false" customHeight="true" outlineLevel="0" collapsed="false">
      <c r="B22" s="208"/>
      <c r="C22" s="210"/>
      <c r="D22" s="210"/>
      <c r="E22" s="210"/>
      <c r="F22" s="210"/>
      <c r="G22" s="210"/>
      <c r="H22" s="210"/>
      <c r="I22" s="210"/>
      <c r="J22" s="210"/>
      <c r="K22" s="205"/>
    </row>
    <row r="23" customFormat="false" ht="15" hidden="false" customHeight="true" outlineLevel="0" collapsed="false">
      <c r="B23" s="208"/>
      <c r="C23" s="209" t="s">
        <v>1573</v>
      </c>
      <c r="D23" s="209"/>
      <c r="E23" s="209"/>
      <c r="F23" s="209"/>
      <c r="G23" s="209"/>
      <c r="H23" s="209"/>
      <c r="I23" s="209"/>
      <c r="J23" s="209"/>
      <c r="K23" s="205"/>
    </row>
    <row r="24" customFormat="false" ht="15" hidden="false" customHeight="true" outlineLevel="0" collapsed="false">
      <c r="B24" s="208"/>
      <c r="C24" s="207" t="s">
        <v>1574</v>
      </c>
      <c r="D24" s="207"/>
      <c r="E24" s="207"/>
      <c r="F24" s="207"/>
      <c r="G24" s="207"/>
      <c r="H24" s="207"/>
      <c r="I24" s="207"/>
      <c r="J24" s="207"/>
      <c r="K24" s="205"/>
    </row>
    <row r="25" customFormat="false" ht="15" hidden="false" customHeight="true" outlineLevel="0" collapsed="false">
      <c r="B25" s="208"/>
      <c r="C25" s="207"/>
      <c r="D25" s="212" t="s">
        <v>1575</v>
      </c>
      <c r="E25" s="212"/>
      <c r="F25" s="212"/>
      <c r="G25" s="212"/>
      <c r="H25" s="212"/>
      <c r="I25" s="212"/>
      <c r="J25" s="212"/>
      <c r="K25" s="205"/>
    </row>
    <row r="26" customFormat="false" ht="15" hidden="false" customHeight="true" outlineLevel="0" collapsed="false">
      <c r="B26" s="208"/>
      <c r="C26" s="210"/>
      <c r="D26" s="207" t="s">
        <v>1576</v>
      </c>
      <c r="E26" s="207"/>
      <c r="F26" s="207"/>
      <c r="G26" s="207"/>
      <c r="H26" s="207"/>
      <c r="I26" s="207"/>
      <c r="J26" s="207"/>
      <c r="K26" s="205"/>
    </row>
    <row r="27" customFormat="false" ht="12.75" hidden="false" customHeight="true" outlineLevel="0" collapsed="false">
      <c r="B27" s="208"/>
      <c r="C27" s="210"/>
      <c r="D27" s="210"/>
      <c r="E27" s="210"/>
      <c r="F27" s="210"/>
      <c r="G27" s="210"/>
      <c r="H27" s="210"/>
      <c r="I27" s="210"/>
      <c r="J27" s="210"/>
      <c r="K27" s="205"/>
    </row>
    <row r="28" customFormat="false" ht="15" hidden="false" customHeight="true" outlineLevel="0" collapsed="false">
      <c r="B28" s="208"/>
      <c r="C28" s="210"/>
      <c r="D28" s="212" t="s">
        <v>1577</v>
      </c>
      <c r="E28" s="212"/>
      <c r="F28" s="212"/>
      <c r="G28" s="212"/>
      <c r="H28" s="212"/>
      <c r="I28" s="212"/>
      <c r="J28" s="212"/>
      <c r="K28" s="205"/>
    </row>
    <row r="29" customFormat="false" ht="15" hidden="false" customHeight="true" outlineLevel="0" collapsed="false">
      <c r="B29" s="208"/>
      <c r="C29" s="210"/>
      <c r="D29" s="207" t="s">
        <v>1578</v>
      </c>
      <c r="E29" s="207"/>
      <c r="F29" s="207"/>
      <c r="G29" s="207"/>
      <c r="H29" s="207"/>
      <c r="I29" s="207"/>
      <c r="J29" s="207"/>
      <c r="K29" s="205"/>
    </row>
    <row r="30" customFormat="false" ht="12.75" hidden="false" customHeight="true" outlineLevel="0" collapsed="false">
      <c r="B30" s="208"/>
      <c r="C30" s="210"/>
      <c r="D30" s="210"/>
      <c r="E30" s="210"/>
      <c r="F30" s="210"/>
      <c r="G30" s="210"/>
      <c r="H30" s="210"/>
      <c r="I30" s="210"/>
      <c r="J30" s="210"/>
      <c r="K30" s="205"/>
    </row>
    <row r="31" customFormat="false" ht="15" hidden="false" customHeight="true" outlineLevel="0" collapsed="false">
      <c r="B31" s="208"/>
      <c r="C31" s="210"/>
      <c r="D31" s="212" t="s">
        <v>1579</v>
      </c>
      <c r="E31" s="212"/>
      <c r="F31" s="212"/>
      <c r="G31" s="212"/>
      <c r="H31" s="212"/>
      <c r="I31" s="212"/>
      <c r="J31" s="212"/>
      <c r="K31" s="205"/>
    </row>
    <row r="32" customFormat="false" ht="15" hidden="false" customHeight="true" outlineLevel="0" collapsed="false">
      <c r="B32" s="208"/>
      <c r="C32" s="210"/>
      <c r="D32" s="207" t="s">
        <v>1580</v>
      </c>
      <c r="E32" s="207"/>
      <c r="F32" s="207"/>
      <c r="G32" s="207"/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 t="s">
        <v>1581</v>
      </c>
      <c r="E33" s="207"/>
      <c r="F33" s="207"/>
      <c r="G33" s="207"/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3" t="s">
        <v>120</v>
      </c>
      <c r="F34" s="207"/>
      <c r="G34" s="207" t="s">
        <v>1582</v>
      </c>
      <c r="H34" s="207"/>
      <c r="I34" s="207"/>
      <c r="J34" s="207"/>
      <c r="K34" s="205"/>
    </row>
    <row r="35" customFormat="false" ht="30.75" hidden="false" customHeight="true" outlineLevel="0" collapsed="false">
      <c r="B35" s="208"/>
      <c r="C35" s="210"/>
      <c r="D35" s="207"/>
      <c r="E35" s="213" t="s">
        <v>1583</v>
      </c>
      <c r="F35" s="207"/>
      <c r="G35" s="207" t="s">
        <v>1584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3" t="s">
        <v>54</v>
      </c>
      <c r="F36" s="207"/>
      <c r="G36" s="207" t="s">
        <v>1585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3" t="s">
        <v>121</v>
      </c>
      <c r="F37" s="207"/>
      <c r="G37" s="207" t="s">
        <v>1586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3" t="s">
        <v>122</v>
      </c>
      <c r="F38" s="207"/>
      <c r="G38" s="207" t="s">
        <v>1587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3" t="s">
        <v>123</v>
      </c>
      <c r="F39" s="207"/>
      <c r="G39" s="207" t="s">
        <v>1588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3" t="s">
        <v>1589</v>
      </c>
      <c r="F40" s="207"/>
      <c r="G40" s="207" t="s">
        <v>1590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3"/>
      <c r="F41" s="207"/>
      <c r="G41" s="207" t="s">
        <v>1591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3" t="s">
        <v>1592</v>
      </c>
      <c r="F42" s="207"/>
      <c r="G42" s="207" t="s">
        <v>1593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3" t="s">
        <v>126</v>
      </c>
      <c r="F43" s="207"/>
      <c r="G43" s="207" t="s">
        <v>1594</v>
      </c>
      <c r="H43" s="207"/>
      <c r="I43" s="207"/>
      <c r="J43" s="207"/>
      <c r="K43" s="205"/>
    </row>
    <row r="44" customFormat="false" ht="12.75" hidden="false" customHeight="true" outlineLevel="0" collapsed="false">
      <c r="B44" s="208"/>
      <c r="C44" s="210"/>
      <c r="D44" s="207"/>
      <c r="E44" s="207"/>
      <c r="F44" s="207"/>
      <c r="G44" s="207"/>
      <c r="H44" s="207"/>
      <c r="I44" s="207"/>
      <c r="J44" s="207"/>
      <c r="K44" s="205"/>
    </row>
    <row r="45" customFormat="false" ht="15" hidden="false" customHeight="true" outlineLevel="0" collapsed="false">
      <c r="B45" s="208"/>
      <c r="C45" s="210"/>
      <c r="D45" s="207" t="s">
        <v>1595</v>
      </c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10"/>
      <c r="E46" s="207" t="s">
        <v>1596</v>
      </c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1597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1598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07" t="s">
        <v>1599</v>
      </c>
      <c r="E49" s="207"/>
      <c r="F49" s="207"/>
      <c r="G49" s="207"/>
      <c r="H49" s="207"/>
      <c r="I49" s="207"/>
      <c r="J49" s="207"/>
      <c r="K49" s="205"/>
    </row>
    <row r="50" customFormat="false" ht="25.5" hidden="false" customHeight="true" outlineLevel="0" collapsed="false">
      <c r="B50" s="203"/>
      <c r="C50" s="204" t="s">
        <v>1600</v>
      </c>
      <c r="D50" s="204"/>
      <c r="E50" s="204"/>
      <c r="F50" s="204"/>
      <c r="G50" s="204"/>
      <c r="H50" s="204"/>
      <c r="I50" s="204"/>
      <c r="J50" s="204"/>
      <c r="K50" s="205"/>
    </row>
    <row r="51" customFormat="false" ht="5.25" hidden="false" customHeight="true" outlineLevel="0" collapsed="false">
      <c r="B51" s="203"/>
      <c r="C51" s="206"/>
      <c r="D51" s="206"/>
      <c r="E51" s="206"/>
      <c r="F51" s="206"/>
      <c r="G51" s="206"/>
      <c r="H51" s="206"/>
      <c r="I51" s="206"/>
      <c r="J51" s="206"/>
      <c r="K51" s="205"/>
    </row>
    <row r="52" customFormat="false" ht="15" hidden="false" customHeight="true" outlineLevel="0" collapsed="false">
      <c r="B52" s="203"/>
      <c r="C52" s="207" t="s">
        <v>1601</v>
      </c>
      <c r="D52" s="207"/>
      <c r="E52" s="207"/>
      <c r="F52" s="207"/>
      <c r="G52" s="207"/>
      <c r="H52" s="207"/>
      <c r="I52" s="207"/>
      <c r="J52" s="207"/>
      <c r="K52" s="205"/>
    </row>
    <row r="53" customFormat="false" ht="15" hidden="false" customHeight="true" outlineLevel="0" collapsed="false">
      <c r="B53" s="203"/>
      <c r="C53" s="207" t="s">
        <v>1602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2.75" hidden="false" customHeight="true" outlineLevel="0" collapsed="false">
      <c r="B54" s="203"/>
      <c r="C54" s="207"/>
      <c r="D54" s="207"/>
      <c r="E54" s="207"/>
      <c r="F54" s="207"/>
      <c r="G54" s="207"/>
      <c r="H54" s="207"/>
      <c r="I54" s="207"/>
      <c r="J54" s="207"/>
      <c r="K54" s="205"/>
    </row>
    <row r="55" customFormat="false" ht="15" hidden="false" customHeight="true" outlineLevel="0" collapsed="false">
      <c r="B55" s="203"/>
      <c r="C55" s="207" t="s">
        <v>1603</v>
      </c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10"/>
      <c r="D56" s="207" t="s">
        <v>1604</v>
      </c>
      <c r="E56" s="207"/>
      <c r="F56" s="207"/>
      <c r="G56" s="207"/>
      <c r="H56" s="207"/>
      <c r="I56" s="207"/>
      <c r="J56" s="207"/>
      <c r="K56" s="205"/>
    </row>
    <row r="57" customFormat="false" ht="15" hidden="false" customHeight="true" outlineLevel="0" collapsed="false">
      <c r="B57" s="203"/>
      <c r="C57" s="210"/>
      <c r="D57" s="207" t="s">
        <v>1605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1606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1607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14" t="s">
        <v>1608</v>
      </c>
      <c r="E60" s="214"/>
      <c r="F60" s="214"/>
      <c r="G60" s="214"/>
      <c r="H60" s="214"/>
      <c r="I60" s="214"/>
      <c r="J60" s="214"/>
      <c r="K60" s="205"/>
    </row>
    <row r="61" customFormat="false" ht="15" hidden="false" customHeight="true" outlineLevel="0" collapsed="false">
      <c r="B61" s="203"/>
      <c r="C61" s="210"/>
      <c r="D61" s="207" t="s">
        <v>1609</v>
      </c>
      <c r="E61" s="207"/>
      <c r="F61" s="207"/>
      <c r="G61" s="207"/>
      <c r="H61" s="207"/>
      <c r="I61" s="207"/>
      <c r="J61" s="207"/>
      <c r="K61" s="205"/>
    </row>
    <row r="62" customFormat="false" ht="12.75" hidden="false" customHeight="true" outlineLevel="0" collapsed="false">
      <c r="B62" s="203"/>
      <c r="C62" s="210"/>
      <c r="D62" s="210"/>
      <c r="E62" s="215"/>
      <c r="F62" s="210"/>
      <c r="G62" s="210"/>
      <c r="H62" s="210"/>
      <c r="I62" s="210"/>
      <c r="J62" s="210"/>
      <c r="K62" s="205"/>
    </row>
    <row r="63" customFormat="false" ht="15" hidden="false" customHeight="true" outlineLevel="0" collapsed="false">
      <c r="B63" s="203"/>
      <c r="C63" s="210"/>
      <c r="D63" s="207" t="s">
        <v>1610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14" t="s">
        <v>1611</v>
      </c>
      <c r="E64" s="214"/>
      <c r="F64" s="214"/>
      <c r="G64" s="214"/>
      <c r="H64" s="214"/>
      <c r="I64" s="214"/>
      <c r="J64" s="214"/>
      <c r="K64" s="205"/>
    </row>
    <row r="65" customFormat="false" ht="15" hidden="false" customHeight="true" outlineLevel="0" collapsed="false">
      <c r="B65" s="203"/>
      <c r="C65" s="210"/>
      <c r="D65" s="207" t="s">
        <v>1612</v>
      </c>
      <c r="E65" s="207"/>
      <c r="F65" s="207"/>
      <c r="G65" s="207"/>
      <c r="H65" s="207"/>
      <c r="I65" s="207"/>
      <c r="J65" s="207"/>
      <c r="K65" s="205"/>
    </row>
    <row r="66" customFormat="false" ht="15" hidden="false" customHeight="true" outlineLevel="0" collapsed="false">
      <c r="B66" s="203"/>
      <c r="C66" s="210"/>
      <c r="D66" s="207" t="s">
        <v>1613</v>
      </c>
      <c r="E66" s="207"/>
      <c r="F66" s="207"/>
      <c r="G66" s="207"/>
      <c r="H66" s="207"/>
      <c r="I66" s="207"/>
      <c r="J66" s="207"/>
      <c r="K66" s="205"/>
    </row>
    <row r="67" customFormat="false" ht="15" hidden="false" customHeight="true" outlineLevel="0" collapsed="false">
      <c r="B67" s="203"/>
      <c r="C67" s="210"/>
      <c r="D67" s="207" t="s">
        <v>1614</v>
      </c>
      <c r="E67" s="207"/>
      <c r="F67" s="207"/>
      <c r="G67" s="207"/>
      <c r="H67" s="207"/>
      <c r="I67" s="207"/>
      <c r="J67" s="207"/>
      <c r="K67" s="205"/>
    </row>
    <row r="68" customFormat="false" ht="15" hidden="false" customHeight="true" outlineLevel="0" collapsed="false">
      <c r="B68" s="203"/>
      <c r="C68" s="210"/>
      <c r="D68" s="207" t="s">
        <v>1615</v>
      </c>
      <c r="E68" s="207"/>
      <c r="F68" s="207"/>
      <c r="G68" s="207"/>
      <c r="H68" s="207"/>
      <c r="I68" s="207"/>
      <c r="J68" s="207"/>
      <c r="K68" s="205"/>
    </row>
    <row r="69" customFormat="false" ht="12.75" hidden="false" customHeight="true" outlineLevel="0" collapsed="false">
      <c r="B69" s="216"/>
      <c r="C69" s="217"/>
      <c r="D69" s="217"/>
      <c r="E69" s="217"/>
      <c r="F69" s="217"/>
      <c r="G69" s="217"/>
      <c r="H69" s="217"/>
      <c r="I69" s="217"/>
      <c r="J69" s="217"/>
      <c r="K69" s="218"/>
    </row>
    <row r="70" customFormat="false" ht="18.75" hidden="false" customHeight="true" outlineLevel="0" collapsed="false">
      <c r="B70" s="219"/>
      <c r="C70" s="219"/>
      <c r="D70" s="219"/>
      <c r="E70" s="219"/>
      <c r="F70" s="219"/>
      <c r="G70" s="219"/>
      <c r="H70" s="219"/>
      <c r="I70" s="219"/>
      <c r="J70" s="219"/>
      <c r="K70" s="220"/>
    </row>
    <row r="71" customFormat="false" ht="18.75" hidden="false" customHeight="true" outlineLevel="0" collapsed="false">
      <c r="B71" s="220"/>
      <c r="C71" s="220"/>
      <c r="D71" s="220"/>
      <c r="E71" s="220"/>
      <c r="F71" s="220"/>
      <c r="G71" s="220"/>
      <c r="H71" s="220"/>
      <c r="I71" s="220"/>
      <c r="J71" s="220"/>
      <c r="K71" s="220"/>
    </row>
    <row r="72" customFormat="false" ht="7.5" hidden="false" customHeight="true" outlineLevel="0" collapsed="false">
      <c r="B72" s="221"/>
      <c r="C72" s="222"/>
      <c r="D72" s="222"/>
      <c r="E72" s="222"/>
      <c r="F72" s="222"/>
      <c r="G72" s="222"/>
      <c r="H72" s="222"/>
      <c r="I72" s="222"/>
      <c r="J72" s="222"/>
      <c r="K72" s="223"/>
    </row>
    <row r="73" customFormat="false" ht="45" hidden="false" customHeight="true" outlineLevel="0" collapsed="false">
      <c r="B73" s="224"/>
      <c r="C73" s="225" t="s">
        <v>87</v>
      </c>
      <c r="D73" s="225"/>
      <c r="E73" s="225"/>
      <c r="F73" s="225"/>
      <c r="G73" s="225"/>
      <c r="H73" s="225"/>
      <c r="I73" s="225"/>
      <c r="J73" s="225"/>
      <c r="K73" s="226"/>
    </row>
    <row r="74" customFormat="false" ht="17.25" hidden="false" customHeight="true" outlineLevel="0" collapsed="false">
      <c r="B74" s="224"/>
      <c r="C74" s="227" t="s">
        <v>1616</v>
      </c>
      <c r="D74" s="227"/>
      <c r="E74" s="227"/>
      <c r="F74" s="227" t="s">
        <v>1617</v>
      </c>
      <c r="G74" s="228"/>
      <c r="H74" s="227" t="s">
        <v>121</v>
      </c>
      <c r="I74" s="227" t="s">
        <v>58</v>
      </c>
      <c r="J74" s="227" t="s">
        <v>1618</v>
      </c>
      <c r="K74" s="226"/>
    </row>
    <row r="75" customFormat="false" ht="17.25" hidden="false" customHeight="true" outlineLevel="0" collapsed="false">
      <c r="B75" s="224"/>
      <c r="C75" s="229" t="s">
        <v>1619</v>
      </c>
      <c r="D75" s="229"/>
      <c r="E75" s="229"/>
      <c r="F75" s="230" t="s">
        <v>1620</v>
      </c>
      <c r="G75" s="231"/>
      <c r="H75" s="229"/>
      <c r="I75" s="229"/>
      <c r="J75" s="229" t="s">
        <v>1621</v>
      </c>
      <c r="K75" s="226"/>
    </row>
    <row r="76" customFormat="false" ht="5.25" hidden="false" customHeight="true" outlineLevel="0" collapsed="false">
      <c r="B76" s="224"/>
      <c r="C76" s="232"/>
      <c r="D76" s="232"/>
      <c r="E76" s="232"/>
      <c r="F76" s="232"/>
      <c r="G76" s="233"/>
      <c r="H76" s="232"/>
      <c r="I76" s="232"/>
      <c r="J76" s="232"/>
      <c r="K76" s="226"/>
    </row>
    <row r="77" customFormat="false" ht="15" hidden="false" customHeight="true" outlineLevel="0" collapsed="false">
      <c r="B77" s="224"/>
      <c r="C77" s="213" t="s">
        <v>54</v>
      </c>
      <c r="D77" s="232"/>
      <c r="E77" s="232"/>
      <c r="F77" s="234" t="s">
        <v>1622</v>
      </c>
      <c r="G77" s="233"/>
      <c r="H77" s="213" t="s">
        <v>1623</v>
      </c>
      <c r="I77" s="213" t="s">
        <v>1624</v>
      </c>
      <c r="J77" s="213" t="n">
        <v>20</v>
      </c>
      <c r="K77" s="226"/>
    </row>
    <row r="78" customFormat="false" ht="15" hidden="false" customHeight="true" outlineLevel="0" collapsed="false">
      <c r="B78" s="224"/>
      <c r="C78" s="213" t="s">
        <v>1625</v>
      </c>
      <c r="D78" s="213"/>
      <c r="E78" s="213"/>
      <c r="F78" s="234" t="s">
        <v>1622</v>
      </c>
      <c r="G78" s="233"/>
      <c r="H78" s="213" t="s">
        <v>1626</v>
      </c>
      <c r="I78" s="213" t="s">
        <v>1624</v>
      </c>
      <c r="J78" s="213" t="n">
        <v>120</v>
      </c>
      <c r="K78" s="226"/>
    </row>
    <row r="79" customFormat="false" ht="15" hidden="false" customHeight="true" outlineLevel="0" collapsed="false">
      <c r="B79" s="235"/>
      <c r="C79" s="213" t="s">
        <v>1627</v>
      </c>
      <c r="D79" s="213"/>
      <c r="E79" s="213"/>
      <c r="F79" s="234" t="s">
        <v>1628</v>
      </c>
      <c r="G79" s="233"/>
      <c r="H79" s="213" t="s">
        <v>1629</v>
      </c>
      <c r="I79" s="213" t="s">
        <v>1624</v>
      </c>
      <c r="J79" s="213" t="n">
        <v>50</v>
      </c>
      <c r="K79" s="226"/>
    </row>
    <row r="80" customFormat="false" ht="15" hidden="false" customHeight="true" outlineLevel="0" collapsed="false">
      <c r="B80" s="235"/>
      <c r="C80" s="213" t="s">
        <v>1630</v>
      </c>
      <c r="D80" s="213"/>
      <c r="E80" s="213"/>
      <c r="F80" s="234" t="s">
        <v>1622</v>
      </c>
      <c r="G80" s="233"/>
      <c r="H80" s="213" t="s">
        <v>1631</v>
      </c>
      <c r="I80" s="213" t="s">
        <v>1632</v>
      </c>
      <c r="J80" s="213"/>
      <c r="K80" s="226"/>
    </row>
    <row r="81" customFormat="false" ht="15" hidden="false" customHeight="true" outlineLevel="0" collapsed="false">
      <c r="B81" s="235"/>
      <c r="C81" s="236" t="s">
        <v>1633</v>
      </c>
      <c r="D81" s="236"/>
      <c r="E81" s="236"/>
      <c r="F81" s="237" t="s">
        <v>1628</v>
      </c>
      <c r="G81" s="236"/>
      <c r="H81" s="236" t="s">
        <v>1634</v>
      </c>
      <c r="I81" s="236" t="s">
        <v>1624</v>
      </c>
      <c r="J81" s="236" t="n">
        <v>15</v>
      </c>
      <c r="K81" s="226"/>
    </row>
    <row r="82" customFormat="false" ht="15" hidden="false" customHeight="true" outlineLevel="0" collapsed="false">
      <c r="B82" s="235"/>
      <c r="C82" s="236" t="s">
        <v>1635</v>
      </c>
      <c r="D82" s="236"/>
      <c r="E82" s="236"/>
      <c r="F82" s="237" t="s">
        <v>1628</v>
      </c>
      <c r="G82" s="236"/>
      <c r="H82" s="236" t="s">
        <v>1636</v>
      </c>
      <c r="I82" s="236" t="s">
        <v>1624</v>
      </c>
      <c r="J82" s="236" t="n">
        <v>15</v>
      </c>
      <c r="K82" s="226"/>
    </row>
    <row r="83" customFormat="false" ht="15" hidden="false" customHeight="true" outlineLevel="0" collapsed="false">
      <c r="B83" s="235"/>
      <c r="C83" s="236" t="s">
        <v>1637</v>
      </c>
      <c r="D83" s="236"/>
      <c r="E83" s="236"/>
      <c r="F83" s="237" t="s">
        <v>1628</v>
      </c>
      <c r="G83" s="236"/>
      <c r="H83" s="236" t="s">
        <v>1638</v>
      </c>
      <c r="I83" s="236" t="s">
        <v>1624</v>
      </c>
      <c r="J83" s="236" t="n">
        <v>20</v>
      </c>
      <c r="K83" s="226"/>
    </row>
    <row r="84" customFormat="false" ht="15" hidden="false" customHeight="true" outlineLevel="0" collapsed="false">
      <c r="B84" s="235"/>
      <c r="C84" s="236" t="s">
        <v>1639</v>
      </c>
      <c r="D84" s="236"/>
      <c r="E84" s="236"/>
      <c r="F84" s="237" t="s">
        <v>1628</v>
      </c>
      <c r="G84" s="236"/>
      <c r="H84" s="236" t="s">
        <v>1640</v>
      </c>
      <c r="I84" s="236" t="s">
        <v>1624</v>
      </c>
      <c r="J84" s="236" t="n">
        <v>20</v>
      </c>
      <c r="K84" s="226"/>
    </row>
    <row r="85" customFormat="false" ht="15" hidden="false" customHeight="true" outlineLevel="0" collapsed="false">
      <c r="B85" s="235"/>
      <c r="C85" s="213" t="s">
        <v>1641</v>
      </c>
      <c r="D85" s="213"/>
      <c r="E85" s="213"/>
      <c r="F85" s="234" t="s">
        <v>1628</v>
      </c>
      <c r="G85" s="233"/>
      <c r="H85" s="213" t="s">
        <v>1642</v>
      </c>
      <c r="I85" s="213" t="s">
        <v>1624</v>
      </c>
      <c r="J85" s="213" t="n">
        <v>50</v>
      </c>
      <c r="K85" s="226"/>
    </row>
    <row r="86" customFormat="false" ht="15" hidden="false" customHeight="true" outlineLevel="0" collapsed="false">
      <c r="B86" s="235"/>
      <c r="C86" s="213" t="s">
        <v>1643</v>
      </c>
      <c r="D86" s="213"/>
      <c r="E86" s="213"/>
      <c r="F86" s="234" t="s">
        <v>1628</v>
      </c>
      <c r="G86" s="233"/>
      <c r="H86" s="213" t="s">
        <v>1644</v>
      </c>
      <c r="I86" s="213" t="s">
        <v>1624</v>
      </c>
      <c r="J86" s="213" t="n">
        <v>20</v>
      </c>
      <c r="K86" s="226"/>
    </row>
    <row r="87" customFormat="false" ht="15" hidden="false" customHeight="true" outlineLevel="0" collapsed="false">
      <c r="B87" s="235"/>
      <c r="C87" s="213" t="s">
        <v>1645</v>
      </c>
      <c r="D87" s="213"/>
      <c r="E87" s="213"/>
      <c r="F87" s="234" t="s">
        <v>1628</v>
      </c>
      <c r="G87" s="233"/>
      <c r="H87" s="213" t="s">
        <v>1646</v>
      </c>
      <c r="I87" s="213" t="s">
        <v>1624</v>
      </c>
      <c r="J87" s="213" t="n">
        <v>20</v>
      </c>
      <c r="K87" s="226"/>
    </row>
    <row r="88" customFormat="false" ht="15" hidden="false" customHeight="true" outlineLevel="0" collapsed="false">
      <c r="B88" s="235"/>
      <c r="C88" s="213" t="s">
        <v>1647</v>
      </c>
      <c r="D88" s="213"/>
      <c r="E88" s="213"/>
      <c r="F88" s="234" t="s">
        <v>1628</v>
      </c>
      <c r="G88" s="233"/>
      <c r="H88" s="213" t="s">
        <v>1648</v>
      </c>
      <c r="I88" s="213" t="s">
        <v>1624</v>
      </c>
      <c r="J88" s="213" t="n">
        <v>50</v>
      </c>
      <c r="K88" s="226"/>
    </row>
    <row r="89" customFormat="false" ht="15" hidden="false" customHeight="true" outlineLevel="0" collapsed="false">
      <c r="B89" s="235"/>
      <c r="C89" s="213" t="s">
        <v>1649</v>
      </c>
      <c r="D89" s="213"/>
      <c r="E89" s="213"/>
      <c r="F89" s="234" t="s">
        <v>1628</v>
      </c>
      <c r="G89" s="233"/>
      <c r="H89" s="213" t="s">
        <v>1649</v>
      </c>
      <c r="I89" s="213" t="s">
        <v>1624</v>
      </c>
      <c r="J89" s="213" t="n">
        <v>50</v>
      </c>
      <c r="K89" s="226"/>
    </row>
    <row r="90" customFormat="false" ht="15" hidden="false" customHeight="true" outlineLevel="0" collapsed="false">
      <c r="B90" s="235"/>
      <c r="C90" s="213" t="s">
        <v>127</v>
      </c>
      <c r="D90" s="213"/>
      <c r="E90" s="213"/>
      <c r="F90" s="234" t="s">
        <v>1628</v>
      </c>
      <c r="G90" s="233"/>
      <c r="H90" s="213" t="s">
        <v>1650</v>
      </c>
      <c r="I90" s="213" t="s">
        <v>1624</v>
      </c>
      <c r="J90" s="213" t="n">
        <v>255</v>
      </c>
      <c r="K90" s="226"/>
    </row>
    <row r="91" customFormat="false" ht="15" hidden="false" customHeight="true" outlineLevel="0" collapsed="false">
      <c r="B91" s="235"/>
      <c r="C91" s="213" t="s">
        <v>1651</v>
      </c>
      <c r="D91" s="213"/>
      <c r="E91" s="213"/>
      <c r="F91" s="234" t="s">
        <v>1622</v>
      </c>
      <c r="G91" s="233"/>
      <c r="H91" s="213" t="s">
        <v>1652</v>
      </c>
      <c r="I91" s="213" t="s">
        <v>1653</v>
      </c>
      <c r="J91" s="213"/>
      <c r="K91" s="226"/>
    </row>
    <row r="92" customFormat="false" ht="15" hidden="false" customHeight="true" outlineLevel="0" collapsed="false">
      <c r="B92" s="235"/>
      <c r="C92" s="213" t="s">
        <v>1654</v>
      </c>
      <c r="D92" s="213"/>
      <c r="E92" s="213"/>
      <c r="F92" s="234" t="s">
        <v>1622</v>
      </c>
      <c r="G92" s="233"/>
      <c r="H92" s="213" t="s">
        <v>1655</v>
      </c>
      <c r="I92" s="213" t="s">
        <v>1656</v>
      </c>
      <c r="J92" s="213"/>
      <c r="K92" s="226"/>
    </row>
    <row r="93" customFormat="false" ht="15" hidden="false" customHeight="true" outlineLevel="0" collapsed="false">
      <c r="B93" s="235"/>
      <c r="C93" s="213" t="s">
        <v>1657</v>
      </c>
      <c r="D93" s="213"/>
      <c r="E93" s="213"/>
      <c r="F93" s="234" t="s">
        <v>1622</v>
      </c>
      <c r="G93" s="233"/>
      <c r="H93" s="213" t="s">
        <v>1657</v>
      </c>
      <c r="I93" s="213" t="s">
        <v>1656</v>
      </c>
      <c r="J93" s="213"/>
      <c r="K93" s="226"/>
    </row>
    <row r="94" customFormat="false" ht="15" hidden="false" customHeight="true" outlineLevel="0" collapsed="false">
      <c r="B94" s="235"/>
      <c r="C94" s="213" t="s">
        <v>39</v>
      </c>
      <c r="D94" s="213"/>
      <c r="E94" s="213"/>
      <c r="F94" s="234" t="s">
        <v>1622</v>
      </c>
      <c r="G94" s="233"/>
      <c r="H94" s="213" t="s">
        <v>1658</v>
      </c>
      <c r="I94" s="213" t="s">
        <v>1656</v>
      </c>
      <c r="J94" s="213"/>
      <c r="K94" s="226"/>
    </row>
    <row r="95" customFormat="false" ht="15" hidden="false" customHeight="true" outlineLevel="0" collapsed="false">
      <c r="B95" s="235"/>
      <c r="C95" s="213" t="s">
        <v>49</v>
      </c>
      <c r="D95" s="213"/>
      <c r="E95" s="213"/>
      <c r="F95" s="234" t="s">
        <v>1622</v>
      </c>
      <c r="G95" s="233"/>
      <c r="H95" s="213" t="s">
        <v>1659</v>
      </c>
      <c r="I95" s="213" t="s">
        <v>1656</v>
      </c>
      <c r="J95" s="213"/>
      <c r="K95" s="226"/>
    </row>
    <row r="96" customFormat="false" ht="15" hidden="false" customHeight="true" outlineLevel="0" collapsed="false">
      <c r="B96" s="238"/>
      <c r="C96" s="239"/>
      <c r="D96" s="239"/>
      <c r="E96" s="239"/>
      <c r="F96" s="239"/>
      <c r="G96" s="239"/>
      <c r="H96" s="239"/>
      <c r="I96" s="239"/>
      <c r="J96" s="239"/>
      <c r="K96" s="240"/>
    </row>
    <row r="97" customFormat="false" ht="18.75" hidden="false" customHeight="true" outlineLevel="0" collapsed="false">
      <c r="B97" s="241"/>
      <c r="C97" s="242"/>
      <c r="D97" s="242"/>
      <c r="E97" s="242"/>
      <c r="F97" s="242"/>
      <c r="G97" s="242"/>
      <c r="H97" s="242"/>
      <c r="I97" s="242"/>
      <c r="J97" s="242"/>
      <c r="K97" s="241"/>
    </row>
    <row r="98" customFormat="false" ht="18.75" hidden="false" customHeight="true" outlineLevel="0" collapsed="false">
      <c r="B98" s="220"/>
      <c r="C98" s="220"/>
      <c r="D98" s="220"/>
      <c r="E98" s="220"/>
      <c r="F98" s="220"/>
      <c r="G98" s="220"/>
      <c r="H98" s="220"/>
      <c r="I98" s="220"/>
      <c r="J98" s="220"/>
      <c r="K98" s="220"/>
    </row>
    <row r="99" customFormat="false" ht="7.5" hidden="false" customHeight="true" outlineLevel="0" collapsed="false">
      <c r="B99" s="221"/>
      <c r="C99" s="222"/>
      <c r="D99" s="222"/>
      <c r="E99" s="222"/>
      <c r="F99" s="222"/>
      <c r="G99" s="222"/>
      <c r="H99" s="222"/>
      <c r="I99" s="222"/>
      <c r="J99" s="222"/>
      <c r="K99" s="223"/>
    </row>
    <row r="100" customFormat="false" ht="45" hidden="false" customHeight="true" outlineLevel="0" collapsed="false">
      <c r="B100" s="224"/>
      <c r="C100" s="225" t="s">
        <v>1660</v>
      </c>
      <c r="D100" s="225"/>
      <c r="E100" s="225"/>
      <c r="F100" s="225"/>
      <c r="G100" s="225"/>
      <c r="H100" s="225"/>
      <c r="I100" s="225"/>
      <c r="J100" s="225"/>
      <c r="K100" s="226"/>
    </row>
    <row r="101" customFormat="false" ht="17.25" hidden="false" customHeight="true" outlineLevel="0" collapsed="false">
      <c r="B101" s="224"/>
      <c r="C101" s="227" t="s">
        <v>1616</v>
      </c>
      <c r="D101" s="227"/>
      <c r="E101" s="227"/>
      <c r="F101" s="227" t="s">
        <v>1617</v>
      </c>
      <c r="G101" s="228"/>
      <c r="H101" s="227" t="s">
        <v>121</v>
      </c>
      <c r="I101" s="227" t="s">
        <v>58</v>
      </c>
      <c r="J101" s="227" t="s">
        <v>1618</v>
      </c>
      <c r="K101" s="226"/>
    </row>
    <row r="102" customFormat="false" ht="17.25" hidden="false" customHeight="true" outlineLevel="0" collapsed="false">
      <c r="B102" s="224"/>
      <c r="C102" s="229" t="s">
        <v>1619</v>
      </c>
      <c r="D102" s="229"/>
      <c r="E102" s="229"/>
      <c r="F102" s="230" t="s">
        <v>1620</v>
      </c>
      <c r="G102" s="231"/>
      <c r="H102" s="229"/>
      <c r="I102" s="229"/>
      <c r="J102" s="229" t="s">
        <v>1621</v>
      </c>
      <c r="K102" s="226"/>
    </row>
    <row r="103" customFormat="false" ht="5.25" hidden="false" customHeight="true" outlineLevel="0" collapsed="false">
      <c r="B103" s="224"/>
      <c r="C103" s="227"/>
      <c r="D103" s="227"/>
      <c r="E103" s="227"/>
      <c r="F103" s="227"/>
      <c r="G103" s="243"/>
      <c r="H103" s="227"/>
      <c r="I103" s="227"/>
      <c r="J103" s="227"/>
      <c r="K103" s="226"/>
    </row>
    <row r="104" customFormat="false" ht="15" hidden="false" customHeight="true" outlineLevel="0" collapsed="false">
      <c r="B104" s="224"/>
      <c r="C104" s="213" t="s">
        <v>54</v>
      </c>
      <c r="D104" s="232"/>
      <c r="E104" s="232"/>
      <c r="F104" s="234" t="s">
        <v>1622</v>
      </c>
      <c r="G104" s="243"/>
      <c r="H104" s="213" t="s">
        <v>1661</v>
      </c>
      <c r="I104" s="213" t="s">
        <v>1624</v>
      </c>
      <c r="J104" s="213" t="n">
        <v>20</v>
      </c>
      <c r="K104" s="226"/>
    </row>
    <row r="105" customFormat="false" ht="15" hidden="false" customHeight="true" outlineLevel="0" collapsed="false">
      <c r="B105" s="224"/>
      <c r="C105" s="213" t="s">
        <v>1625</v>
      </c>
      <c r="D105" s="213"/>
      <c r="E105" s="213"/>
      <c r="F105" s="234" t="s">
        <v>1622</v>
      </c>
      <c r="G105" s="213"/>
      <c r="H105" s="213" t="s">
        <v>1661</v>
      </c>
      <c r="I105" s="213" t="s">
        <v>1624</v>
      </c>
      <c r="J105" s="213" t="n">
        <v>120</v>
      </c>
      <c r="K105" s="226"/>
    </row>
    <row r="106" customFormat="false" ht="15" hidden="false" customHeight="true" outlineLevel="0" collapsed="false">
      <c r="B106" s="235"/>
      <c r="C106" s="213" t="s">
        <v>1627</v>
      </c>
      <c r="D106" s="213"/>
      <c r="E106" s="213"/>
      <c r="F106" s="234" t="s">
        <v>1628</v>
      </c>
      <c r="G106" s="213"/>
      <c r="H106" s="213" t="s">
        <v>1661</v>
      </c>
      <c r="I106" s="213" t="s">
        <v>1624</v>
      </c>
      <c r="J106" s="213" t="n">
        <v>50</v>
      </c>
      <c r="K106" s="226"/>
    </row>
    <row r="107" customFormat="false" ht="15" hidden="false" customHeight="true" outlineLevel="0" collapsed="false">
      <c r="B107" s="235"/>
      <c r="C107" s="213" t="s">
        <v>1630</v>
      </c>
      <c r="D107" s="213"/>
      <c r="E107" s="213"/>
      <c r="F107" s="234" t="s">
        <v>1622</v>
      </c>
      <c r="G107" s="213"/>
      <c r="H107" s="213" t="s">
        <v>1661</v>
      </c>
      <c r="I107" s="213" t="s">
        <v>1632</v>
      </c>
      <c r="J107" s="213"/>
      <c r="K107" s="226"/>
    </row>
    <row r="108" customFormat="false" ht="15" hidden="false" customHeight="true" outlineLevel="0" collapsed="false">
      <c r="B108" s="235"/>
      <c r="C108" s="213" t="s">
        <v>1641</v>
      </c>
      <c r="D108" s="213"/>
      <c r="E108" s="213"/>
      <c r="F108" s="234" t="s">
        <v>1628</v>
      </c>
      <c r="G108" s="213"/>
      <c r="H108" s="213" t="s">
        <v>1661</v>
      </c>
      <c r="I108" s="213" t="s">
        <v>1624</v>
      </c>
      <c r="J108" s="213" t="n">
        <v>50</v>
      </c>
      <c r="K108" s="226"/>
    </row>
    <row r="109" customFormat="false" ht="15" hidden="false" customHeight="true" outlineLevel="0" collapsed="false">
      <c r="B109" s="235"/>
      <c r="C109" s="213" t="s">
        <v>1649</v>
      </c>
      <c r="D109" s="213"/>
      <c r="E109" s="213"/>
      <c r="F109" s="234" t="s">
        <v>1628</v>
      </c>
      <c r="G109" s="213"/>
      <c r="H109" s="213" t="s">
        <v>1661</v>
      </c>
      <c r="I109" s="213" t="s">
        <v>1624</v>
      </c>
      <c r="J109" s="213" t="n">
        <v>50</v>
      </c>
      <c r="K109" s="226"/>
    </row>
    <row r="110" customFormat="false" ht="15" hidden="false" customHeight="true" outlineLevel="0" collapsed="false">
      <c r="B110" s="235"/>
      <c r="C110" s="213" t="s">
        <v>1647</v>
      </c>
      <c r="D110" s="213"/>
      <c r="E110" s="213"/>
      <c r="F110" s="234" t="s">
        <v>1628</v>
      </c>
      <c r="G110" s="213"/>
      <c r="H110" s="213" t="s">
        <v>1661</v>
      </c>
      <c r="I110" s="213" t="s">
        <v>1624</v>
      </c>
      <c r="J110" s="213" t="n">
        <v>50</v>
      </c>
      <c r="K110" s="226"/>
    </row>
    <row r="111" customFormat="false" ht="15" hidden="false" customHeight="true" outlineLevel="0" collapsed="false">
      <c r="B111" s="235"/>
      <c r="C111" s="213" t="s">
        <v>54</v>
      </c>
      <c r="D111" s="213"/>
      <c r="E111" s="213"/>
      <c r="F111" s="234" t="s">
        <v>1622</v>
      </c>
      <c r="G111" s="213"/>
      <c r="H111" s="213" t="s">
        <v>1662</v>
      </c>
      <c r="I111" s="213" t="s">
        <v>1624</v>
      </c>
      <c r="J111" s="213" t="n">
        <v>20</v>
      </c>
      <c r="K111" s="226"/>
    </row>
    <row r="112" customFormat="false" ht="15" hidden="false" customHeight="true" outlineLevel="0" collapsed="false">
      <c r="B112" s="235"/>
      <c r="C112" s="213" t="s">
        <v>1663</v>
      </c>
      <c r="D112" s="213"/>
      <c r="E112" s="213"/>
      <c r="F112" s="234" t="s">
        <v>1622</v>
      </c>
      <c r="G112" s="213"/>
      <c r="H112" s="213" t="s">
        <v>1664</v>
      </c>
      <c r="I112" s="213" t="s">
        <v>1624</v>
      </c>
      <c r="J112" s="213" t="n">
        <v>120</v>
      </c>
      <c r="K112" s="226"/>
    </row>
    <row r="113" customFormat="false" ht="15" hidden="false" customHeight="true" outlineLevel="0" collapsed="false">
      <c r="B113" s="235"/>
      <c r="C113" s="213" t="s">
        <v>39</v>
      </c>
      <c r="D113" s="213"/>
      <c r="E113" s="213"/>
      <c r="F113" s="234" t="s">
        <v>1622</v>
      </c>
      <c r="G113" s="213"/>
      <c r="H113" s="213" t="s">
        <v>1665</v>
      </c>
      <c r="I113" s="213" t="s">
        <v>1656</v>
      </c>
      <c r="J113" s="213"/>
      <c r="K113" s="226"/>
    </row>
    <row r="114" customFormat="false" ht="15" hidden="false" customHeight="true" outlineLevel="0" collapsed="false">
      <c r="B114" s="235"/>
      <c r="C114" s="213" t="s">
        <v>49</v>
      </c>
      <c r="D114" s="213"/>
      <c r="E114" s="213"/>
      <c r="F114" s="234" t="s">
        <v>1622</v>
      </c>
      <c r="G114" s="213"/>
      <c r="H114" s="213" t="s">
        <v>1666</v>
      </c>
      <c r="I114" s="213" t="s">
        <v>1656</v>
      </c>
      <c r="J114" s="213"/>
      <c r="K114" s="226"/>
    </row>
    <row r="115" customFormat="false" ht="15" hidden="false" customHeight="true" outlineLevel="0" collapsed="false">
      <c r="B115" s="235"/>
      <c r="C115" s="213" t="s">
        <v>58</v>
      </c>
      <c r="D115" s="213"/>
      <c r="E115" s="213"/>
      <c r="F115" s="234" t="s">
        <v>1622</v>
      </c>
      <c r="G115" s="213"/>
      <c r="H115" s="213" t="s">
        <v>1667</v>
      </c>
      <c r="I115" s="213" t="s">
        <v>1668</v>
      </c>
      <c r="J115" s="213"/>
      <c r="K115" s="226"/>
    </row>
    <row r="116" customFormat="false" ht="15" hidden="false" customHeight="true" outlineLevel="0" collapsed="false">
      <c r="B116" s="238"/>
      <c r="C116" s="244"/>
      <c r="D116" s="244"/>
      <c r="E116" s="244"/>
      <c r="F116" s="244"/>
      <c r="G116" s="244"/>
      <c r="H116" s="244"/>
      <c r="I116" s="244"/>
      <c r="J116" s="244"/>
      <c r="K116" s="240"/>
    </row>
    <row r="117" customFormat="false" ht="18.75" hidden="false" customHeight="true" outlineLevel="0" collapsed="false">
      <c r="B117" s="245"/>
      <c r="C117" s="207"/>
      <c r="D117" s="207"/>
      <c r="E117" s="207"/>
      <c r="F117" s="246"/>
      <c r="G117" s="207"/>
      <c r="H117" s="207"/>
      <c r="I117" s="207"/>
      <c r="J117" s="207"/>
      <c r="K117" s="245"/>
    </row>
    <row r="118" customFormat="false" ht="18.75" hidden="false" customHeight="true" outlineLevel="0" collapsed="false"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</row>
    <row r="119" customFormat="false" ht="7.5" hidden="false" customHeight="true" outlineLevel="0" collapsed="false">
      <c r="B119" s="247"/>
      <c r="C119" s="248"/>
      <c r="D119" s="248"/>
      <c r="E119" s="248"/>
      <c r="F119" s="248"/>
      <c r="G119" s="248"/>
      <c r="H119" s="248"/>
      <c r="I119" s="248"/>
      <c r="J119" s="248"/>
      <c r="K119" s="249"/>
    </row>
    <row r="120" customFormat="false" ht="45" hidden="false" customHeight="true" outlineLevel="0" collapsed="false">
      <c r="B120" s="250"/>
      <c r="C120" s="201" t="s">
        <v>1669</v>
      </c>
      <c r="D120" s="201"/>
      <c r="E120" s="201"/>
      <c r="F120" s="201"/>
      <c r="G120" s="201"/>
      <c r="H120" s="201"/>
      <c r="I120" s="201"/>
      <c r="J120" s="201"/>
      <c r="K120" s="251"/>
    </row>
    <row r="121" customFormat="false" ht="17.25" hidden="false" customHeight="true" outlineLevel="0" collapsed="false">
      <c r="B121" s="252"/>
      <c r="C121" s="227" t="s">
        <v>1616</v>
      </c>
      <c r="D121" s="227"/>
      <c r="E121" s="227"/>
      <c r="F121" s="227" t="s">
        <v>1617</v>
      </c>
      <c r="G121" s="228"/>
      <c r="H121" s="227" t="s">
        <v>121</v>
      </c>
      <c r="I121" s="227" t="s">
        <v>58</v>
      </c>
      <c r="J121" s="227" t="s">
        <v>1618</v>
      </c>
      <c r="K121" s="253"/>
    </row>
    <row r="122" customFormat="false" ht="17.25" hidden="false" customHeight="true" outlineLevel="0" collapsed="false">
      <c r="B122" s="252"/>
      <c r="C122" s="229" t="s">
        <v>1619</v>
      </c>
      <c r="D122" s="229"/>
      <c r="E122" s="229"/>
      <c r="F122" s="230" t="s">
        <v>1620</v>
      </c>
      <c r="G122" s="231"/>
      <c r="H122" s="229"/>
      <c r="I122" s="229"/>
      <c r="J122" s="229" t="s">
        <v>1621</v>
      </c>
      <c r="K122" s="253"/>
    </row>
    <row r="123" customFormat="false" ht="5.25" hidden="false" customHeight="true" outlineLevel="0" collapsed="false">
      <c r="B123" s="254"/>
      <c r="C123" s="232"/>
      <c r="D123" s="232"/>
      <c r="E123" s="232"/>
      <c r="F123" s="232"/>
      <c r="G123" s="213"/>
      <c r="H123" s="232"/>
      <c r="I123" s="232"/>
      <c r="J123" s="232"/>
      <c r="K123" s="255"/>
    </row>
    <row r="124" customFormat="false" ht="15" hidden="false" customHeight="true" outlineLevel="0" collapsed="false">
      <c r="B124" s="254"/>
      <c r="C124" s="213" t="s">
        <v>1625</v>
      </c>
      <c r="D124" s="232"/>
      <c r="E124" s="232"/>
      <c r="F124" s="234" t="s">
        <v>1622</v>
      </c>
      <c r="G124" s="213"/>
      <c r="H124" s="213" t="s">
        <v>1661</v>
      </c>
      <c r="I124" s="213" t="s">
        <v>1624</v>
      </c>
      <c r="J124" s="213" t="n">
        <v>120</v>
      </c>
      <c r="K124" s="256"/>
    </row>
    <row r="125" customFormat="false" ht="15" hidden="false" customHeight="true" outlineLevel="0" collapsed="false">
      <c r="B125" s="254"/>
      <c r="C125" s="213" t="s">
        <v>1670</v>
      </c>
      <c r="D125" s="213"/>
      <c r="E125" s="213"/>
      <c r="F125" s="234" t="s">
        <v>1622</v>
      </c>
      <c r="G125" s="213"/>
      <c r="H125" s="213" t="s">
        <v>1671</v>
      </c>
      <c r="I125" s="213" t="s">
        <v>1624</v>
      </c>
      <c r="J125" s="213" t="s">
        <v>1672</v>
      </c>
      <c r="K125" s="256"/>
    </row>
    <row r="126" customFormat="false" ht="15" hidden="false" customHeight="true" outlineLevel="0" collapsed="false">
      <c r="B126" s="254"/>
      <c r="C126" s="213" t="s">
        <v>1571</v>
      </c>
      <c r="D126" s="213"/>
      <c r="E126" s="213"/>
      <c r="F126" s="234" t="s">
        <v>1622</v>
      </c>
      <c r="G126" s="213"/>
      <c r="H126" s="213" t="s">
        <v>1673</v>
      </c>
      <c r="I126" s="213" t="s">
        <v>1624</v>
      </c>
      <c r="J126" s="213" t="s">
        <v>1672</v>
      </c>
      <c r="K126" s="256"/>
    </row>
    <row r="127" customFormat="false" ht="15" hidden="false" customHeight="true" outlineLevel="0" collapsed="false">
      <c r="B127" s="254"/>
      <c r="C127" s="213" t="s">
        <v>1633</v>
      </c>
      <c r="D127" s="213"/>
      <c r="E127" s="213"/>
      <c r="F127" s="234" t="s">
        <v>1628</v>
      </c>
      <c r="G127" s="213"/>
      <c r="H127" s="213" t="s">
        <v>1634</v>
      </c>
      <c r="I127" s="213" t="s">
        <v>1624</v>
      </c>
      <c r="J127" s="213" t="n">
        <v>15</v>
      </c>
      <c r="K127" s="256"/>
    </row>
    <row r="128" customFormat="false" ht="15" hidden="false" customHeight="true" outlineLevel="0" collapsed="false">
      <c r="B128" s="254"/>
      <c r="C128" s="236" t="s">
        <v>1635</v>
      </c>
      <c r="D128" s="236"/>
      <c r="E128" s="236"/>
      <c r="F128" s="237" t="s">
        <v>1628</v>
      </c>
      <c r="G128" s="236"/>
      <c r="H128" s="236" t="s">
        <v>1636</v>
      </c>
      <c r="I128" s="236" t="s">
        <v>1624</v>
      </c>
      <c r="J128" s="236" t="n">
        <v>15</v>
      </c>
      <c r="K128" s="256"/>
    </row>
    <row r="129" customFormat="false" ht="15" hidden="false" customHeight="true" outlineLevel="0" collapsed="false">
      <c r="B129" s="254"/>
      <c r="C129" s="236" t="s">
        <v>1637</v>
      </c>
      <c r="D129" s="236"/>
      <c r="E129" s="236"/>
      <c r="F129" s="237" t="s">
        <v>1628</v>
      </c>
      <c r="G129" s="236"/>
      <c r="H129" s="236" t="s">
        <v>1638</v>
      </c>
      <c r="I129" s="236" t="s">
        <v>1624</v>
      </c>
      <c r="J129" s="236" t="n">
        <v>20</v>
      </c>
      <c r="K129" s="256"/>
    </row>
    <row r="130" customFormat="false" ht="15" hidden="false" customHeight="true" outlineLevel="0" collapsed="false">
      <c r="B130" s="254"/>
      <c r="C130" s="236" t="s">
        <v>1639</v>
      </c>
      <c r="D130" s="236"/>
      <c r="E130" s="236"/>
      <c r="F130" s="237" t="s">
        <v>1628</v>
      </c>
      <c r="G130" s="236"/>
      <c r="H130" s="236" t="s">
        <v>1640</v>
      </c>
      <c r="I130" s="236" t="s">
        <v>1624</v>
      </c>
      <c r="J130" s="236" t="n">
        <v>20</v>
      </c>
      <c r="K130" s="256"/>
    </row>
    <row r="131" customFormat="false" ht="15" hidden="false" customHeight="true" outlineLevel="0" collapsed="false">
      <c r="B131" s="254"/>
      <c r="C131" s="213" t="s">
        <v>1627</v>
      </c>
      <c r="D131" s="213"/>
      <c r="E131" s="213"/>
      <c r="F131" s="234" t="s">
        <v>1628</v>
      </c>
      <c r="G131" s="213"/>
      <c r="H131" s="213" t="s">
        <v>1661</v>
      </c>
      <c r="I131" s="213" t="s">
        <v>1624</v>
      </c>
      <c r="J131" s="213" t="n">
        <v>50</v>
      </c>
      <c r="K131" s="256"/>
    </row>
    <row r="132" customFormat="false" ht="15" hidden="false" customHeight="true" outlineLevel="0" collapsed="false">
      <c r="B132" s="254"/>
      <c r="C132" s="213" t="s">
        <v>1641</v>
      </c>
      <c r="D132" s="213"/>
      <c r="E132" s="213"/>
      <c r="F132" s="234" t="s">
        <v>1628</v>
      </c>
      <c r="G132" s="213"/>
      <c r="H132" s="213" t="s">
        <v>1661</v>
      </c>
      <c r="I132" s="213" t="s">
        <v>1624</v>
      </c>
      <c r="J132" s="213" t="n">
        <v>50</v>
      </c>
      <c r="K132" s="256"/>
    </row>
    <row r="133" customFormat="false" ht="15" hidden="false" customHeight="true" outlineLevel="0" collapsed="false">
      <c r="B133" s="254"/>
      <c r="C133" s="213" t="s">
        <v>1647</v>
      </c>
      <c r="D133" s="213"/>
      <c r="E133" s="213"/>
      <c r="F133" s="234" t="s">
        <v>1628</v>
      </c>
      <c r="G133" s="213"/>
      <c r="H133" s="213" t="s">
        <v>1661</v>
      </c>
      <c r="I133" s="213" t="s">
        <v>1624</v>
      </c>
      <c r="J133" s="213" t="n">
        <v>50</v>
      </c>
      <c r="K133" s="256"/>
    </row>
    <row r="134" customFormat="false" ht="15" hidden="false" customHeight="true" outlineLevel="0" collapsed="false">
      <c r="B134" s="254"/>
      <c r="C134" s="213" t="s">
        <v>1649</v>
      </c>
      <c r="D134" s="213"/>
      <c r="E134" s="213"/>
      <c r="F134" s="234" t="s">
        <v>1628</v>
      </c>
      <c r="G134" s="213"/>
      <c r="H134" s="213" t="s">
        <v>1661</v>
      </c>
      <c r="I134" s="213" t="s">
        <v>1624</v>
      </c>
      <c r="J134" s="213" t="n">
        <v>50</v>
      </c>
      <c r="K134" s="256"/>
    </row>
    <row r="135" customFormat="false" ht="15" hidden="false" customHeight="true" outlineLevel="0" collapsed="false">
      <c r="B135" s="254"/>
      <c r="C135" s="213" t="s">
        <v>127</v>
      </c>
      <c r="D135" s="213"/>
      <c r="E135" s="213"/>
      <c r="F135" s="234" t="s">
        <v>1628</v>
      </c>
      <c r="G135" s="213"/>
      <c r="H135" s="213" t="s">
        <v>1674</v>
      </c>
      <c r="I135" s="213" t="s">
        <v>1624</v>
      </c>
      <c r="J135" s="213" t="n">
        <v>255</v>
      </c>
      <c r="K135" s="256"/>
    </row>
    <row r="136" customFormat="false" ht="15" hidden="false" customHeight="true" outlineLevel="0" collapsed="false">
      <c r="B136" s="254"/>
      <c r="C136" s="213" t="s">
        <v>1651</v>
      </c>
      <c r="D136" s="213"/>
      <c r="E136" s="213"/>
      <c r="F136" s="234" t="s">
        <v>1622</v>
      </c>
      <c r="G136" s="213"/>
      <c r="H136" s="213" t="s">
        <v>1675</v>
      </c>
      <c r="I136" s="213" t="s">
        <v>1653</v>
      </c>
      <c r="J136" s="213"/>
      <c r="K136" s="256"/>
    </row>
    <row r="137" customFormat="false" ht="15" hidden="false" customHeight="true" outlineLevel="0" collapsed="false">
      <c r="B137" s="254"/>
      <c r="C137" s="213" t="s">
        <v>1654</v>
      </c>
      <c r="D137" s="213"/>
      <c r="E137" s="213"/>
      <c r="F137" s="234" t="s">
        <v>1622</v>
      </c>
      <c r="G137" s="213"/>
      <c r="H137" s="213" t="s">
        <v>1676</v>
      </c>
      <c r="I137" s="213" t="s">
        <v>1656</v>
      </c>
      <c r="J137" s="213"/>
      <c r="K137" s="256"/>
    </row>
    <row r="138" customFormat="false" ht="15" hidden="false" customHeight="true" outlineLevel="0" collapsed="false">
      <c r="B138" s="254"/>
      <c r="C138" s="213" t="s">
        <v>1657</v>
      </c>
      <c r="D138" s="213"/>
      <c r="E138" s="213"/>
      <c r="F138" s="234" t="s">
        <v>1622</v>
      </c>
      <c r="G138" s="213"/>
      <c r="H138" s="213" t="s">
        <v>1657</v>
      </c>
      <c r="I138" s="213" t="s">
        <v>1656</v>
      </c>
      <c r="J138" s="213"/>
      <c r="K138" s="256"/>
    </row>
    <row r="139" customFormat="false" ht="15" hidden="false" customHeight="true" outlineLevel="0" collapsed="false">
      <c r="B139" s="254"/>
      <c r="C139" s="213" t="s">
        <v>39</v>
      </c>
      <c r="D139" s="213"/>
      <c r="E139" s="213"/>
      <c r="F139" s="234" t="s">
        <v>1622</v>
      </c>
      <c r="G139" s="213"/>
      <c r="H139" s="213" t="s">
        <v>1677</v>
      </c>
      <c r="I139" s="213" t="s">
        <v>1656</v>
      </c>
      <c r="J139" s="213"/>
      <c r="K139" s="256"/>
    </row>
    <row r="140" customFormat="false" ht="15" hidden="false" customHeight="true" outlineLevel="0" collapsed="false">
      <c r="B140" s="254"/>
      <c r="C140" s="213" t="s">
        <v>1678</v>
      </c>
      <c r="D140" s="213"/>
      <c r="E140" s="213"/>
      <c r="F140" s="234" t="s">
        <v>1622</v>
      </c>
      <c r="G140" s="213"/>
      <c r="H140" s="213" t="s">
        <v>1679</v>
      </c>
      <c r="I140" s="213" t="s">
        <v>1656</v>
      </c>
      <c r="J140" s="213"/>
      <c r="K140" s="256"/>
    </row>
    <row r="141" customFormat="false" ht="15" hidden="false" customHeight="true" outlineLevel="0" collapsed="false">
      <c r="B141" s="257"/>
      <c r="C141" s="258"/>
      <c r="D141" s="258"/>
      <c r="E141" s="258"/>
      <c r="F141" s="258"/>
      <c r="G141" s="258"/>
      <c r="H141" s="258"/>
      <c r="I141" s="258"/>
      <c r="J141" s="258"/>
      <c r="K141" s="259"/>
    </row>
    <row r="142" customFormat="false" ht="18.75" hidden="false" customHeight="true" outlineLevel="0" collapsed="false">
      <c r="B142" s="207"/>
      <c r="C142" s="207"/>
      <c r="D142" s="207"/>
      <c r="E142" s="207"/>
      <c r="F142" s="246"/>
      <c r="G142" s="207"/>
      <c r="H142" s="207"/>
      <c r="I142" s="207"/>
      <c r="J142" s="207"/>
      <c r="K142" s="207"/>
    </row>
    <row r="143" customFormat="false" ht="18.75" hidden="false" customHeight="true" outlineLevel="0" collapsed="false"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</row>
    <row r="144" customFormat="false" ht="7.5" hidden="false" customHeight="true" outlineLevel="0" collapsed="false">
      <c r="B144" s="221"/>
      <c r="C144" s="222"/>
      <c r="D144" s="222"/>
      <c r="E144" s="222"/>
      <c r="F144" s="222"/>
      <c r="G144" s="222"/>
      <c r="H144" s="222"/>
      <c r="I144" s="222"/>
      <c r="J144" s="222"/>
      <c r="K144" s="223"/>
    </row>
    <row r="145" customFormat="false" ht="45" hidden="false" customHeight="true" outlineLevel="0" collapsed="false">
      <c r="B145" s="224"/>
      <c r="C145" s="225" t="s">
        <v>1680</v>
      </c>
      <c r="D145" s="225"/>
      <c r="E145" s="225"/>
      <c r="F145" s="225"/>
      <c r="G145" s="225"/>
      <c r="H145" s="225"/>
      <c r="I145" s="225"/>
      <c r="J145" s="225"/>
      <c r="K145" s="226"/>
    </row>
    <row r="146" customFormat="false" ht="17.25" hidden="false" customHeight="true" outlineLevel="0" collapsed="false">
      <c r="B146" s="224"/>
      <c r="C146" s="227" t="s">
        <v>1616</v>
      </c>
      <c r="D146" s="227"/>
      <c r="E146" s="227"/>
      <c r="F146" s="227" t="s">
        <v>1617</v>
      </c>
      <c r="G146" s="228"/>
      <c r="H146" s="227" t="s">
        <v>121</v>
      </c>
      <c r="I146" s="227" t="s">
        <v>58</v>
      </c>
      <c r="J146" s="227" t="s">
        <v>1618</v>
      </c>
      <c r="K146" s="226"/>
    </row>
    <row r="147" customFormat="false" ht="17.25" hidden="false" customHeight="true" outlineLevel="0" collapsed="false">
      <c r="B147" s="224"/>
      <c r="C147" s="229" t="s">
        <v>1619</v>
      </c>
      <c r="D147" s="229"/>
      <c r="E147" s="229"/>
      <c r="F147" s="230" t="s">
        <v>1620</v>
      </c>
      <c r="G147" s="231"/>
      <c r="H147" s="229"/>
      <c r="I147" s="229"/>
      <c r="J147" s="229" t="s">
        <v>1621</v>
      </c>
      <c r="K147" s="226"/>
    </row>
    <row r="148" customFormat="false" ht="5.25" hidden="false" customHeight="true" outlineLevel="0" collapsed="false">
      <c r="B148" s="235"/>
      <c r="C148" s="232"/>
      <c r="D148" s="232"/>
      <c r="E148" s="232"/>
      <c r="F148" s="232"/>
      <c r="G148" s="233"/>
      <c r="H148" s="232"/>
      <c r="I148" s="232"/>
      <c r="J148" s="232"/>
      <c r="K148" s="256"/>
    </row>
    <row r="149" customFormat="false" ht="15" hidden="false" customHeight="true" outlineLevel="0" collapsed="false">
      <c r="B149" s="235"/>
      <c r="C149" s="260" t="s">
        <v>1625</v>
      </c>
      <c r="D149" s="213"/>
      <c r="E149" s="213"/>
      <c r="F149" s="261" t="s">
        <v>1622</v>
      </c>
      <c r="G149" s="213"/>
      <c r="H149" s="260" t="s">
        <v>1661</v>
      </c>
      <c r="I149" s="260" t="s">
        <v>1624</v>
      </c>
      <c r="J149" s="260" t="n">
        <v>120</v>
      </c>
      <c r="K149" s="256"/>
    </row>
    <row r="150" customFormat="false" ht="15" hidden="false" customHeight="true" outlineLevel="0" collapsed="false">
      <c r="B150" s="235"/>
      <c r="C150" s="260" t="s">
        <v>1670</v>
      </c>
      <c r="D150" s="213"/>
      <c r="E150" s="213"/>
      <c r="F150" s="261" t="s">
        <v>1622</v>
      </c>
      <c r="G150" s="213"/>
      <c r="H150" s="260" t="s">
        <v>1681</v>
      </c>
      <c r="I150" s="260" t="s">
        <v>1624</v>
      </c>
      <c r="J150" s="260" t="s">
        <v>1672</v>
      </c>
      <c r="K150" s="256"/>
    </row>
    <row r="151" customFormat="false" ht="15" hidden="false" customHeight="true" outlineLevel="0" collapsed="false">
      <c r="B151" s="235"/>
      <c r="C151" s="260" t="s">
        <v>1571</v>
      </c>
      <c r="D151" s="213"/>
      <c r="E151" s="213"/>
      <c r="F151" s="261" t="s">
        <v>1622</v>
      </c>
      <c r="G151" s="213"/>
      <c r="H151" s="260" t="s">
        <v>1682</v>
      </c>
      <c r="I151" s="260" t="s">
        <v>1624</v>
      </c>
      <c r="J151" s="260" t="s">
        <v>1672</v>
      </c>
      <c r="K151" s="256"/>
    </row>
    <row r="152" customFormat="false" ht="15" hidden="false" customHeight="true" outlineLevel="0" collapsed="false">
      <c r="B152" s="235"/>
      <c r="C152" s="260" t="s">
        <v>1627</v>
      </c>
      <c r="D152" s="213"/>
      <c r="E152" s="213"/>
      <c r="F152" s="261" t="s">
        <v>1628</v>
      </c>
      <c r="G152" s="213"/>
      <c r="H152" s="260" t="s">
        <v>1661</v>
      </c>
      <c r="I152" s="260" t="s">
        <v>1624</v>
      </c>
      <c r="J152" s="260" t="n">
        <v>50</v>
      </c>
      <c r="K152" s="256"/>
    </row>
    <row r="153" customFormat="false" ht="15" hidden="false" customHeight="true" outlineLevel="0" collapsed="false">
      <c r="B153" s="235"/>
      <c r="C153" s="260" t="s">
        <v>1630</v>
      </c>
      <c r="D153" s="213"/>
      <c r="E153" s="213"/>
      <c r="F153" s="261" t="s">
        <v>1622</v>
      </c>
      <c r="G153" s="213"/>
      <c r="H153" s="260" t="s">
        <v>1661</v>
      </c>
      <c r="I153" s="260" t="s">
        <v>1632</v>
      </c>
      <c r="J153" s="260"/>
      <c r="K153" s="256"/>
    </row>
    <row r="154" customFormat="false" ht="15" hidden="false" customHeight="true" outlineLevel="0" collapsed="false">
      <c r="B154" s="235"/>
      <c r="C154" s="260" t="s">
        <v>1641</v>
      </c>
      <c r="D154" s="213"/>
      <c r="E154" s="213"/>
      <c r="F154" s="261" t="s">
        <v>1628</v>
      </c>
      <c r="G154" s="213"/>
      <c r="H154" s="260" t="s">
        <v>1661</v>
      </c>
      <c r="I154" s="260" t="s">
        <v>1624</v>
      </c>
      <c r="J154" s="260" t="n">
        <v>50</v>
      </c>
      <c r="K154" s="256"/>
    </row>
    <row r="155" customFormat="false" ht="15" hidden="false" customHeight="true" outlineLevel="0" collapsed="false">
      <c r="B155" s="235"/>
      <c r="C155" s="260" t="s">
        <v>1649</v>
      </c>
      <c r="D155" s="213"/>
      <c r="E155" s="213"/>
      <c r="F155" s="261" t="s">
        <v>1628</v>
      </c>
      <c r="G155" s="213"/>
      <c r="H155" s="260" t="s">
        <v>1661</v>
      </c>
      <c r="I155" s="260" t="s">
        <v>1624</v>
      </c>
      <c r="J155" s="260" t="n">
        <v>50</v>
      </c>
      <c r="K155" s="256"/>
    </row>
    <row r="156" customFormat="false" ht="15" hidden="false" customHeight="true" outlineLevel="0" collapsed="false">
      <c r="B156" s="235"/>
      <c r="C156" s="260" t="s">
        <v>1647</v>
      </c>
      <c r="D156" s="213"/>
      <c r="E156" s="213"/>
      <c r="F156" s="261" t="s">
        <v>1628</v>
      </c>
      <c r="G156" s="213"/>
      <c r="H156" s="260" t="s">
        <v>1661</v>
      </c>
      <c r="I156" s="260" t="s">
        <v>1624</v>
      </c>
      <c r="J156" s="260" t="n">
        <v>50</v>
      </c>
      <c r="K156" s="256"/>
    </row>
    <row r="157" customFormat="false" ht="15" hidden="false" customHeight="true" outlineLevel="0" collapsed="false">
      <c r="B157" s="235"/>
      <c r="C157" s="260" t="s">
        <v>93</v>
      </c>
      <c r="D157" s="213"/>
      <c r="E157" s="213"/>
      <c r="F157" s="261" t="s">
        <v>1622</v>
      </c>
      <c r="G157" s="213"/>
      <c r="H157" s="260" t="s">
        <v>1683</v>
      </c>
      <c r="I157" s="260" t="s">
        <v>1624</v>
      </c>
      <c r="J157" s="260" t="s">
        <v>1684</v>
      </c>
      <c r="K157" s="256"/>
    </row>
    <row r="158" customFormat="false" ht="15" hidden="false" customHeight="true" outlineLevel="0" collapsed="false">
      <c r="B158" s="235"/>
      <c r="C158" s="260" t="s">
        <v>1685</v>
      </c>
      <c r="D158" s="213"/>
      <c r="E158" s="213"/>
      <c r="F158" s="261" t="s">
        <v>1622</v>
      </c>
      <c r="G158" s="213"/>
      <c r="H158" s="260" t="s">
        <v>1686</v>
      </c>
      <c r="I158" s="260" t="s">
        <v>1656</v>
      </c>
      <c r="J158" s="260"/>
      <c r="K158" s="256"/>
    </row>
    <row r="159" customFormat="false" ht="15" hidden="false" customHeight="true" outlineLevel="0" collapsed="false">
      <c r="B159" s="262"/>
      <c r="C159" s="244"/>
      <c r="D159" s="244"/>
      <c r="E159" s="244"/>
      <c r="F159" s="244"/>
      <c r="G159" s="244"/>
      <c r="H159" s="244"/>
      <c r="I159" s="244"/>
      <c r="J159" s="244"/>
      <c r="K159" s="263"/>
    </row>
    <row r="160" customFormat="false" ht="18.75" hidden="false" customHeight="true" outlineLevel="0" collapsed="false">
      <c r="B160" s="207"/>
      <c r="C160" s="213"/>
      <c r="D160" s="213"/>
      <c r="E160" s="213"/>
      <c r="F160" s="234"/>
      <c r="G160" s="213"/>
      <c r="H160" s="213"/>
      <c r="I160" s="213"/>
      <c r="J160" s="213"/>
      <c r="K160" s="207"/>
    </row>
    <row r="161" customFormat="false" ht="18.75" hidden="false" customHeight="true" outlineLevel="0" collapsed="false"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</row>
    <row r="162" customFormat="false" ht="7.5" hidden="false" customHeight="true" outlineLevel="0" collapsed="false">
      <c r="B162" s="196"/>
      <c r="C162" s="197"/>
      <c r="D162" s="197"/>
      <c r="E162" s="197"/>
      <c r="F162" s="197"/>
      <c r="G162" s="197"/>
      <c r="H162" s="197"/>
      <c r="I162" s="197"/>
      <c r="J162" s="197"/>
      <c r="K162" s="198"/>
    </row>
    <row r="163" customFormat="false" ht="45" hidden="false" customHeight="true" outlineLevel="0" collapsed="false">
      <c r="B163" s="200"/>
      <c r="C163" s="201" t="s">
        <v>1687</v>
      </c>
      <c r="D163" s="201"/>
      <c r="E163" s="201"/>
      <c r="F163" s="201"/>
      <c r="G163" s="201"/>
      <c r="H163" s="201"/>
      <c r="I163" s="201"/>
      <c r="J163" s="201"/>
      <c r="K163" s="202"/>
    </row>
    <row r="164" customFormat="false" ht="17.25" hidden="false" customHeight="true" outlineLevel="0" collapsed="false">
      <c r="B164" s="200"/>
      <c r="C164" s="227" t="s">
        <v>1616</v>
      </c>
      <c r="D164" s="227"/>
      <c r="E164" s="227"/>
      <c r="F164" s="227" t="s">
        <v>1617</v>
      </c>
      <c r="G164" s="264"/>
      <c r="H164" s="265" t="s">
        <v>121</v>
      </c>
      <c r="I164" s="265" t="s">
        <v>58</v>
      </c>
      <c r="J164" s="227" t="s">
        <v>1618</v>
      </c>
      <c r="K164" s="202"/>
    </row>
    <row r="165" customFormat="false" ht="17.25" hidden="false" customHeight="true" outlineLevel="0" collapsed="false">
      <c r="B165" s="203"/>
      <c r="C165" s="229" t="s">
        <v>1619</v>
      </c>
      <c r="D165" s="229"/>
      <c r="E165" s="229"/>
      <c r="F165" s="230" t="s">
        <v>1620</v>
      </c>
      <c r="G165" s="266"/>
      <c r="H165" s="267"/>
      <c r="I165" s="267"/>
      <c r="J165" s="229" t="s">
        <v>1621</v>
      </c>
      <c r="K165" s="205"/>
    </row>
    <row r="166" customFormat="false" ht="5.25" hidden="false" customHeight="true" outlineLevel="0" collapsed="false">
      <c r="B166" s="235"/>
      <c r="C166" s="232"/>
      <c r="D166" s="232"/>
      <c r="E166" s="232"/>
      <c r="F166" s="232"/>
      <c r="G166" s="233"/>
      <c r="H166" s="232"/>
      <c r="I166" s="232"/>
      <c r="J166" s="232"/>
      <c r="K166" s="256"/>
    </row>
    <row r="167" customFormat="false" ht="15" hidden="false" customHeight="true" outlineLevel="0" collapsed="false">
      <c r="B167" s="235"/>
      <c r="C167" s="213" t="s">
        <v>1625</v>
      </c>
      <c r="D167" s="213"/>
      <c r="E167" s="213"/>
      <c r="F167" s="234" t="s">
        <v>1622</v>
      </c>
      <c r="G167" s="213"/>
      <c r="H167" s="213" t="s">
        <v>1661</v>
      </c>
      <c r="I167" s="213" t="s">
        <v>1624</v>
      </c>
      <c r="J167" s="213" t="n">
        <v>120</v>
      </c>
      <c r="K167" s="256"/>
    </row>
    <row r="168" customFormat="false" ht="15" hidden="false" customHeight="true" outlineLevel="0" collapsed="false">
      <c r="B168" s="235"/>
      <c r="C168" s="213" t="s">
        <v>1670</v>
      </c>
      <c r="D168" s="213"/>
      <c r="E168" s="213"/>
      <c r="F168" s="234" t="s">
        <v>1622</v>
      </c>
      <c r="G168" s="213"/>
      <c r="H168" s="213" t="s">
        <v>1671</v>
      </c>
      <c r="I168" s="213" t="s">
        <v>1624</v>
      </c>
      <c r="J168" s="213" t="s">
        <v>1672</v>
      </c>
      <c r="K168" s="256"/>
    </row>
    <row r="169" customFormat="false" ht="15" hidden="false" customHeight="true" outlineLevel="0" collapsed="false">
      <c r="B169" s="235"/>
      <c r="C169" s="213" t="s">
        <v>1571</v>
      </c>
      <c r="D169" s="213"/>
      <c r="E169" s="213"/>
      <c r="F169" s="234" t="s">
        <v>1622</v>
      </c>
      <c r="G169" s="213"/>
      <c r="H169" s="213" t="s">
        <v>1688</v>
      </c>
      <c r="I169" s="213" t="s">
        <v>1624</v>
      </c>
      <c r="J169" s="213" t="s">
        <v>1672</v>
      </c>
      <c r="K169" s="256"/>
    </row>
    <row r="170" customFormat="false" ht="15" hidden="false" customHeight="true" outlineLevel="0" collapsed="false">
      <c r="B170" s="235"/>
      <c r="C170" s="213" t="s">
        <v>1627</v>
      </c>
      <c r="D170" s="213"/>
      <c r="E170" s="213"/>
      <c r="F170" s="234" t="s">
        <v>1628</v>
      </c>
      <c r="G170" s="213"/>
      <c r="H170" s="213" t="s">
        <v>1688</v>
      </c>
      <c r="I170" s="213" t="s">
        <v>1624</v>
      </c>
      <c r="J170" s="213" t="n">
        <v>50</v>
      </c>
      <c r="K170" s="256"/>
    </row>
    <row r="171" customFormat="false" ht="15" hidden="false" customHeight="true" outlineLevel="0" collapsed="false">
      <c r="B171" s="235"/>
      <c r="C171" s="213" t="s">
        <v>1630</v>
      </c>
      <c r="D171" s="213"/>
      <c r="E171" s="213"/>
      <c r="F171" s="234" t="s">
        <v>1622</v>
      </c>
      <c r="G171" s="213"/>
      <c r="H171" s="213" t="s">
        <v>1688</v>
      </c>
      <c r="I171" s="213" t="s">
        <v>1632</v>
      </c>
      <c r="J171" s="213"/>
      <c r="K171" s="256"/>
    </row>
    <row r="172" customFormat="false" ht="15" hidden="false" customHeight="true" outlineLevel="0" collapsed="false">
      <c r="B172" s="235"/>
      <c r="C172" s="213" t="s">
        <v>1641</v>
      </c>
      <c r="D172" s="213"/>
      <c r="E172" s="213"/>
      <c r="F172" s="234" t="s">
        <v>1628</v>
      </c>
      <c r="G172" s="213"/>
      <c r="H172" s="213" t="s">
        <v>1688</v>
      </c>
      <c r="I172" s="213" t="s">
        <v>1624</v>
      </c>
      <c r="J172" s="213" t="n">
        <v>50</v>
      </c>
      <c r="K172" s="256"/>
    </row>
    <row r="173" customFormat="false" ht="15" hidden="false" customHeight="true" outlineLevel="0" collapsed="false">
      <c r="B173" s="235"/>
      <c r="C173" s="213" t="s">
        <v>1649</v>
      </c>
      <c r="D173" s="213"/>
      <c r="E173" s="213"/>
      <c r="F173" s="234" t="s">
        <v>1628</v>
      </c>
      <c r="G173" s="213"/>
      <c r="H173" s="213" t="s">
        <v>1688</v>
      </c>
      <c r="I173" s="213" t="s">
        <v>1624</v>
      </c>
      <c r="J173" s="213" t="n">
        <v>50</v>
      </c>
      <c r="K173" s="256"/>
    </row>
    <row r="174" customFormat="false" ht="15" hidden="false" customHeight="true" outlineLevel="0" collapsed="false">
      <c r="B174" s="235"/>
      <c r="C174" s="213" t="s">
        <v>1647</v>
      </c>
      <c r="D174" s="213"/>
      <c r="E174" s="213"/>
      <c r="F174" s="234" t="s">
        <v>1628</v>
      </c>
      <c r="G174" s="213"/>
      <c r="H174" s="213" t="s">
        <v>1688</v>
      </c>
      <c r="I174" s="213" t="s">
        <v>1624</v>
      </c>
      <c r="J174" s="213" t="n">
        <v>50</v>
      </c>
      <c r="K174" s="256"/>
    </row>
    <row r="175" customFormat="false" ht="15" hidden="false" customHeight="true" outlineLevel="0" collapsed="false">
      <c r="B175" s="235"/>
      <c r="C175" s="213" t="s">
        <v>120</v>
      </c>
      <c r="D175" s="213"/>
      <c r="E175" s="213"/>
      <c r="F175" s="234" t="s">
        <v>1622</v>
      </c>
      <c r="G175" s="213"/>
      <c r="H175" s="213" t="s">
        <v>1689</v>
      </c>
      <c r="I175" s="213" t="s">
        <v>1690</v>
      </c>
      <c r="J175" s="213"/>
      <c r="K175" s="256"/>
    </row>
    <row r="176" customFormat="false" ht="15" hidden="false" customHeight="true" outlineLevel="0" collapsed="false">
      <c r="B176" s="235"/>
      <c r="C176" s="213" t="s">
        <v>58</v>
      </c>
      <c r="D176" s="213"/>
      <c r="E176" s="213"/>
      <c r="F176" s="234" t="s">
        <v>1622</v>
      </c>
      <c r="G176" s="213"/>
      <c r="H176" s="213" t="s">
        <v>1691</v>
      </c>
      <c r="I176" s="213" t="s">
        <v>1692</v>
      </c>
      <c r="J176" s="213" t="n">
        <v>1</v>
      </c>
      <c r="K176" s="256"/>
    </row>
    <row r="177" customFormat="false" ht="15" hidden="false" customHeight="true" outlineLevel="0" collapsed="false">
      <c r="B177" s="235"/>
      <c r="C177" s="213" t="s">
        <v>54</v>
      </c>
      <c r="D177" s="213"/>
      <c r="E177" s="213"/>
      <c r="F177" s="234" t="s">
        <v>1622</v>
      </c>
      <c r="G177" s="213"/>
      <c r="H177" s="213" t="s">
        <v>1693</v>
      </c>
      <c r="I177" s="213" t="s">
        <v>1624</v>
      </c>
      <c r="J177" s="213" t="n">
        <v>20</v>
      </c>
      <c r="K177" s="256"/>
    </row>
    <row r="178" customFormat="false" ht="15" hidden="false" customHeight="true" outlineLevel="0" collapsed="false">
      <c r="B178" s="235"/>
      <c r="C178" s="213" t="s">
        <v>121</v>
      </c>
      <c r="D178" s="213"/>
      <c r="E178" s="213"/>
      <c r="F178" s="234" t="s">
        <v>1622</v>
      </c>
      <c r="G178" s="213"/>
      <c r="H178" s="213" t="s">
        <v>1694</v>
      </c>
      <c r="I178" s="213" t="s">
        <v>1624</v>
      </c>
      <c r="J178" s="213" t="n">
        <v>255</v>
      </c>
      <c r="K178" s="256"/>
    </row>
    <row r="179" customFormat="false" ht="15" hidden="false" customHeight="true" outlineLevel="0" collapsed="false">
      <c r="B179" s="235"/>
      <c r="C179" s="213" t="s">
        <v>122</v>
      </c>
      <c r="D179" s="213"/>
      <c r="E179" s="213"/>
      <c r="F179" s="234" t="s">
        <v>1622</v>
      </c>
      <c r="G179" s="213"/>
      <c r="H179" s="213" t="s">
        <v>1587</v>
      </c>
      <c r="I179" s="213" t="s">
        <v>1624</v>
      </c>
      <c r="J179" s="213" t="n">
        <v>10</v>
      </c>
      <c r="K179" s="256"/>
    </row>
    <row r="180" customFormat="false" ht="15" hidden="false" customHeight="true" outlineLevel="0" collapsed="false">
      <c r="B180" s="235"/>
      <c r="C180" s="213" t="s">
        <v>123</v>
      </c>
      <c r="D180" s="213"/>
      <c r="E180" s="213"/>
      <c r="F180" s="234" t="s">
        <v>1622</v>
      </c>
      <c r="G180" s="213"/>
      <c r="H180" s="213" t="s">
        <v>1695</v>
      </c>
      <c r="I180" s="213" t="s">
        <v>1656</v>
      </c>
      <c r="J180" s="213"/>
      <c r="K180" s="256"/>
    </row>
    <row r="181" customFormat="false" ht="15" hidden="false" customHeight="true" outlineLevel="0" collapsed="false">
      <c r="B181" s="235"/>
      <c r="C181" s="213" t="s">
        <v>1696</v>
      </c>
      <c r="D181" s="213"/>
      <c r="E181" s="213"/>
      <c r="F181" s="234" t="s">
        <v>1622</v>
      </c>
      <c r="G181" s="213"/>
      <c r="H181" s="213" t="s">
        <v>1697</v>
      </c>
      <c r="I181" s="213" t="s">
        <v>1656</v>
      </c>
      <c r="J181" s="213"/>
      <c r="K181" s="256"/>
    </row>
    <row r="182" customFormat="false" ht="15" hidden="false" customHeight="true" outlineLevel="0" collapsed="false">
      <c r="B182" s="235"/>
      <c r="C182" s="213" t="s">
        <v>1685</v>
      </c>
      <c r="D182" s="213"/>
      <c r="E182" s="213"/>
      <c r="F182" s="234" t="s">
        <v>1622</v>
      </c>
      <c r="G182" s="213"/>
      <c r="H182" s="213" t="s">
        <v>1698</v>
      </c>
      <c r="I182" s="213" t="s">
        <v>1656</v>
      </c>
      <c r="J182" s="213"/>
      <c r="K182" s="256"/>
    </row>
    <row r="183" customFormat="false" ht="15" hidden="false" customHeight="true" outlineLevel="0" collapsed="false">
      <c r="B183" s="235"/>
      <c r="C183" s="213" t="s">
        <v>126</v>
      </c>
      <c r="D183" s="213"/>
      <c r="E183" s="213"/>
      <c r="F183" s="234" t="s">
        <v>1628</v>
      </c>
      <c r="G183" s="213"/>
      <c r="H183" s="213" t="s">
        <v>1699</v>
      </c>
      <c r="I183" s="213" t="s">
        <v>1624</v>
      </c>
      <c r="J183" s="213" t="n">
        <v>50</v>
      </c>
      <c r="K183" s="256"/>
    </row>
    <row r="184" customFormat="false" ht="15" hidden="false" customHeight="true" outlineLevel="0" collapsed="false">
      <c r="B184" s="262"/>
      <c r="C184" s="244"/>
      <c r="D184" s="244"/>
      <c r="E184" s="244"/>
      <c r="F184" s="244"/>
      <c r="G184" s="244"/>
      <c r="H184" s="244"/>
      <c r="I184" s="244"/>
      <c r="J184" s="244"/>
      <c r="K184" s="263"/>
    </row>
    <row r="185" customFormat="false" ht="18.75" hidden="false" customHeight="true" outlineLevel="0" collapsed="false">
      <c r="B185" s="207"/>
      <c r="C185" s="213"/>
      <c r="D185" s="213"/>
      <c r="E185" s="213"/>
      <c r="F185" s="234"/>
      <c r="G185" s="213"/>
      <c r="H185" s="213"/>
      <c r="I185" s="213"/>
      <c r="J185" s="213"/>
      <c r="K185" s="207"/>
    </row>
    <row r="186" customFormat="false" ht="18.75" hidden="false" customHeight="true" outlineLevel="0" collapsed="false"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</row>
    <row r="187" customFormat="false" ht="13.5" hidden="false" customHeight="false" outlineLevel="0" collapsed="false">
      <c r="B187" s="196"/>
      <c r="C187" s="197"/>
      <c r="D187" s="197"/>
      <c r="E187" s="197"/>
      <c r="F187" s="197"/>
      <c r="G187" s="197"/>
      <c r="H187" s="197"/>
      <c r="I187" s="197"/>
      <c r="J187" s="197"/>
      <c r="K187" s="198"/>
    </row>
    <row r="188" customFormat="false" ht="21" hidden="false" customHeight="true" outlineLevel="0" collapsed="false">
      <c r="B188" s="200"/>
      <c r="C188" s="201" t="s">
        <v>1700</v>
      </c>
      <c r="D188" s="201"/>
      <c r="E188" s="201"/>
      <c r="F188" s="201"/>
      <c r="G188" s="201"/>
      <c r="H188" s="201"/>
      <c r="I188" s="201"/>
      <c r="J188" s="201"/>
      <c r="K188" s="202"/>
    </row>
    <row r="189" customFormat="false" ht="25.5" hidden="false" customHeight="true" outlineLevel="0" collapsed="false">
      <c r="B189" s="200"/>
      <c r="C189" s="268" t="s">
        <v>1701</v>
      </c>
      <c r="D189" s="268"/>
      <c r="E189" s="268"/>
      <c r="F189" s="268" t="s">
        <v>1702</v>
      </c>
      <c r="G189" s="269"/>
      <c r="H189" s="268" t="s">
        <v>1703</v>
      </c>
      <c r="I189" s="268"/>
      <c r="J189" s="268"/>
      <c r="K189" s="202"/>
    </row>
    <row r="190" customFormat="false" ht="5.25" hidden="false" customHeight="true" outlineLevel="0" collapsed="false">
      <c r="B190" s="235"/>
      <c r="C190" s="232"/>
      <c r="D190" s="232"/>
      <c r="E190" s="232"/>
      <c r="F190" s="232"/>
      <c r="G190" s="213"/>
      <c r="H190" s="232"/>
      <c r="I190" s="232"/>
      <c r="J190" s="232"/>
      <c r="K190" s="256"/>
    </row>
    <row r="191" customFormat="false" ht="15" hidden="false" customHeight="true" outlineLevel="0" collapsed="false">
      <c r="B191" s="235"/>
      <c r="C191" s="213" t="s">
        <v>1704</v>
      </c>
      <c r="D191" s="213"/>
      <c r="E191" s="213"/>
      <c r="F191" s="234" t="s">
        <v>44</v>
      </c>
      <c r="G191" s="213"/>
      <c r="H191" s="213" t="s">
        <v>1705</v>
      </c>
      <c r="I191" s="213"/>
      <c r="J191" s="213"/>
      <c r="K191" s="256"/>
    </row>
    <row r="192" customFormat="false" ht="15" hidden="false" customHeight="true" outlineLevel="0" collapsed="false">
      <c r="B192" s="235"/>
      <c r="C192" s="241"/>
      <c r="D192" s="213"/>
      <c r="E192" s="213"/>
      <c r="F192" s="234" t="s">
        <v>45</v>
      </c>
      <c r="G192" s="213"/>
      <c r="H192" s="213" t="s">
        <v>1706</v>
      </c>
      <c r="I192" s="213"/>
      <c r="J192" s="213"/>
      <c r="K192" s="256"/>
    </row>
    <row r="193" customFormat="false" ht="15" hidden="false" customHeight="true" outlineLevel="0" collapsed="false">
      <c r="B193" s="235"/>
      <c r="C193" s="241"/>
      <c r="D193" s="213"/>
      <c r="E193" s="213"/>
      <c r="F193" s="234" t="s">
        <v>48</v>
      </c>
      <c r="G193" s="213"/>
      <c r="H193" s="213" t="s">
        <v>1707</v>
      </c>
      <c r="I193" s="213"/>
      <c r="J193" s="213"/>
      <c r="K193" s="256"/>
    </row>
    <row r="194" customFormat="false" ht="15" hidden="false" customHeight="true" outlineLevel="0" collapsed="false">
      <c r="B194" s="235"/>
      <c r="C194" s="213"/>
      <c r="D194" s="213"/>
      <c r="E194" s="213"/>
      <c r="F194" s="234" t="s">
        <v>46</v>
      </c>
      <c r="G194" s="213"/>
      <c r="H194" s="213" t="s">
        <v>1708</v>
      </c>
      <c r="I194" s="213"/>
      <c r="J194" s="213"/>
      <c r="K194" s="256"/>
    </row>
    <row r="195" customFormat="false" ht="15" hidden="false" customHeight="true" outlineLevel="0" collapsed="false">
      <c r="B195" s="235"/>
      <c r="C195" s="213"/>
      <c r="D195" s="213"/>
      <c r="E195" s="213"/>
      <c r="F195" s="234" t="s">
        <v>47</v>
      </c>
      <c r="G195" s="213"/>
      <c r="H195" s="213" t="s">
        <v>1709</v>
      </c>
      <c r="I195" s="213"/>
      <c r="J195" s="213"/>
      <c r="K195" s="256"/>
    </row>
    <row r="196" customFormat="false" ht="15" hidden="false" customHeight="true" outlineLevel="0" collapsed="false">
      <c r="B196" s="235"/>
      <c r="C196" s="213"/>
      <c r="D196" s="213"/>
      <c r="E196" s="213"/>
      <c r="F196" s="234"/>
      <c r="G196" s="213"/>
      <c r="H196" s="213"/>
      <c r="I196" s="213"/>
      <c r="J196" s="213"/>
      <c r="K196" s="256"/>
    </row>
    <row r="197" customFormat="false" ht="15" hidden="false" customHeight="true" outlineLevel="0" collapsed="false">
      <c r="B197" s="235"/>
      <c r="C197" s="213" t="s">
        <v>1668</v>
      </c>
      <c r="D197" s="213"/>
      <c r="E197" s="213"/>
      <c r="F197" s="234" t="s">
        <v>80</v>
      </c>
      <c r="G197" s="213"/>
      <c r="H197" s="213" t="s">
        <v>1710</v>
      </c>
      <c r="I197" s="213"/>
      <c r="J197" s="213"/>
      <c r="K197" s="256"/>
    </row>
    <row r="198" customFormat="false" ht="15" hidden="false" customHeight="true" outlineLevel="0" collapsed="false">
      <c r="B198" s="235"/>
      <c r="C198" s="241"/>
      <c r="D198" s="213"/>
      <c r="E198" s="213"/>
      <c r="F198" s="234" t="s">
        <v>1565</v>
      </c>
      <c r="G198" s="213"/>
      <c r="H198" s="213" t="s">
        <v>1566</v>
      </c>
      <c r="I198" s="213"/>
      <c r="J198" s="213"/>
      <c r="K198" s="256"/>
    </row>
    <row r="199" customFormat="false" ht="15" hidden="false" customHeight="true" outlineLevel="0" collapsed="false">
      <c r="B199" s="235"/>
      <c r="C199" s="213"/>
      <c r="D199" s="213"/>
      <c r="E199" s="213"/>
      <c r="F199" s="234" t="s">
        <v>1563</v>
      </c>
      <c r="G199" s="213"/>
      <c r="H199" s="213" t="s">
        <v>1711</v>
      </c>
      <c r="I199" s="213"/>
      <c r="J199" s="213"/>
      <c r="K199" s="256"/>
    </row>
    <row r="200" customFormat="false" ht="15" hidden="false" customHeight="true" outlineLevel="0" collapsed="false">
      <c r="B200" s="270"/>
      <c r="C200" s="241"/>
      <c r="D200" s="241"/>
      <c r="E200" s="241"/>
      <c r="F200" s="234" t="s">
        <v>1567</v>
      </c>
      <c r="G200" s="219"/>
      <c r="H200" s="260" t="s">
        <v>1568</v>
      </c>
      <c r="I200" s="260"/>
      <c r="J200" s="260"/>
      <c r="K200" s="271"/>
    </row>
    <row r="201" customFormat="false" ht="15" hidden="false" customHeight="true" outlineLevel="0" collapsed="false">
      <c r="B201" s="270"/>
      <c r="C201" s="241"/>
      <c r="D201" s="241"/>
      <c r="E201" s="241"/>
      <c r="F201" s="234" t="s">
        <v>1569</v>
      </c>
      <c r="G201" s="219"/>
      <c r="H201" s="260" t="s">
        <v>1712</v>
      </c>
      <c r="I201" s="260"/>
      <c r="J201" s="260"/>
      <c r="K201" s="271"/>
    </row>
    <row r="202" customFormat="false" ht="15" hidden="false" customHeight="true" outlineLevel="0" collapsed="false">
      <c r="B202" s="270"/>
      <c r="C202" s="241"/>
      <c r="D202" s="241"/>
      <c r="E202" s="241"/>
      <c r="F202" s="272"/>
      <c r="G202" s="219"/>
      <c r="H202" s="273"/>
      <c r="I202" s="273"/>
      <c r="J202" s="273"/>
      <c r="K202" s="271"/>
    </row>
    <row r="203" customFormat="false" ht="15" hidden="false" customHeight="true" outlineLevel="0" collapsed="false">
      <c r="B203" s="270"/>
      <c r="C203" s="213" t="s">
        <v>1692</v>
      </c>
      <c r="D203" s="241"/>
      <c r="E203" s="241"/>
      <c r="F203" s="234" t="n">
        <v>1</v>
      </c>
      <c r="G203" s="219"/>
      <c r="H203" s="260" t="s">
        <v>1713</v>
      </c>
      <c r="I203" s="260"/>
      <c r="J203" s="260"/>
      <c r="K203" s="271"/>
    </row>
    <row r="204" customFormat="false" ht="15" hidden="false" customHeight="true" outlineLevel="0" collapsed="false">
      <c r="B204" s="270"/>
      <c r="C204" s="241"/>
      <c r="D204" s="241"/>
      <c r="E204" s="241"/>
      <c r="F204" s="234" t="n">
        <v>2</v>
      </c>
      <c r="G204" s="219"/>
      <c r="H204" s="260" t="s">
        <v>1714</v>
      </c>
      <c r="I204" s="260"/>
      <c r="J204" s="260"/>
      <c r="K204" s="271"/>
    </row>
    <row r="205" customFormat="false" ht="15" hidden="false" customHeight="true" outlineLevel="0" collapsed="false">
      <c r="B205" s="270"/>
      <c r="C205" s="241"/>
      <c r="D205" s="241"/>
      <c r="E205" s="241"/>
      <c r="F205" s="234" t="n">
        <v>3</v>
      </c>
      <c r="G205" s="219"/>
      <c r="H205" s="260" t="s">
        <v>1715</v>
      </c>
      <c r="I205" s="260"/>
      <c r="J205" s="260"/>
      <c r="K205" s="271"/>
    </row>
    <row r="206" customFormat="false" ht="15" hidden="false" customHeight="true" outlineLevel="0" collapsed="false">
      <c r="B206" s="270"/>
      <c r="C206" s="241"/>
      <c r="D206" s="241"/>
      <c r="E206" s="241"/>
      <c r="F206" s="234" t="n">
        <v>4</v>
      </c>
      <c r="G206" s="219"/>
      <c r="H206" s="260" t="s">
        <v>1716</v>
      </c>
      <c r="I206" s="260"/>
      <c r="J206" s="260"/>
      <c r="K206" s="271"/>
    </row>
    <row r="207" customFormat="false" ht="12.75" hidden="false" customHeight="true" outlineLevel="0" collapsed="false">
      <c r="B207" s="274"/>
      <c r="C207" s="275"/>
      <c r="D207" s="275"/>
      <c r="E207" s="275"/>
      <c r="F207" s="275"/>
      <c r="G207" s="275"/>
      <c r="H207" s="275"/>
      <c r="I207" s="275"/>
      <c r="J207" s="275"/>
      <c r="K207" s="27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8:52:49Z</dcterms:created>
  <dc:creator/>
  <dc:description/>
  <dc:language>en-US</dc:language>
  <cp:lastModifiedBy>Princ Ivan Ing.</cp:lastModifiedBy>
  <cp:lastPrinted>2014-07-09T13:10:11Z</cp:lastPrinted>
  <dcterms:modified xsi:type="dcterms:W3CDTF">2014-07-10T06:52:28Z</dcterms:modified>
  <cp:revision>0</cp:revision>
  <dc:subject/>
  <dc:title/>
</cp:coreProperties>
</file>