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787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1 Centrální kotelna 1D.1.4.1 Zařízení pro vytápění staveb</t>
  </si>
  <si>
    <t xml:space="preserve">IČO</t>
  </si>
  <si>
    <t xml:space="preserve">DIČ</t>
  </si>
  <si>
    <t xml:space="preserve">Objednatel:</t>
  </si>
  <si>
    <t xml:space="preserve">Pardubický kraj, Komenského náměstí 125,            532 11 Pardubice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Ing.Libor Sauer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TSV - technická specifikace vytápění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46-2258</t>
  </si>
  <si>
    <t xml:space="preserve">Montáž tepelné izolace průměr 22 mm nasunutím s přelepením spojů</t>
  </si>
  <si>
    <t xml:space="preserve">m</t>
  </si>
  <si>
    <t xml:space="preserve">1/1</t>
  </si>
  <si>
    <t xml:space="preserve">Návlek.tepelně izolační trubka z polyetylenu tl.20mm s Al fólií prům.22mm viz.pozice 143a TSV</t>
  </si>
  <si>
    <t xml:space="preserve">713 46-2259</t>
  </si>
  <si>
    <t xml:space="preserve">Montáž tepelné izolace průměr 28 mm nasunutím s přelepením spojů</t>
  </si>
  <si>
    <t xml:space="preserve">2/1</t>
  </si>
  <si>
    <t xml:space="preserve">Návlek.tepelně izolační trubka z polyetylenu tl.20mm s Al fólií prům.28mm viz.pozice 143b TSV</t>
  </si>
  <si>
    <t xml:space="preserve">713 46-2260</t>
  </si>
  <si>
    <t xml:space="preserve">Montáž tepelné izolace průměr 35 mm nasunutím s přelepením spojů</t>
  </si>
  <si>
    <t xml:space="preserve">3/1</t>
  </si>
  <si>
    <t xml:space="preserve">Návlek.tepelně izolační trubka z polyetylenu tl.20mm s Al fólií prům.35mm viz.pozice 143c TSV</t>
  </si>
  <si>
    <t xml:space="preserve">713 46-2261</t>
  </si>
  <si>
    <t xml:space="preserve">Montáž tepelné izolace průměr 42 mm nasunutím s přelepením spojů</t>
  </si>
  <si>
    <t xml:space="preserve">4/1</t>
  </si>
  <si>
    <t xml:space="preserve">Návlek.tepelně izolační trubka z polyetylenu tl.20mm s Al fólií prům.42mm viz.pozice 143d TSV</t>
  </si>
  <si>
    <t xml:space="preserve">713 46-2262</t>
  </si>
  <si>
    <t xml:space="preserve">Montáž tepelné izolace průměr 60 mm nasunutím s přelepením spojů</t>
  </si>
  <si>
    <t xml:space="preserve">5/1</t>
  </si>
  <si>
    <t xml:space="preserve">Návlek.tepelně izolační trubka z polyetylenu tl.20mm s Al fólií prům.60mm viz.pozice 143e TSV</t>
  </si>
  <si>
    <t xml:space="preserve">713 46-2263</t>
  </si>
  <si>
    <t xml:space="preserve">Montáž tepelné izolace průměr 35 až 36 mm nasunutím s přelepením spojů</t>
  </si>
  <si>
    <t xml:space="preserve">6/1</t>
  </si>
  <si>
    <t xml:space="preserve">Návlek.tepelně izolační trubka z minerálních vláken tl.30mm s Al fólií prům.35až36mm viz.poz.145 TSV</t>
  </si>
  <si>
    <t xml:space="preserve">713 46-2264</t>
  </si>
  <si>
    <t xml:space="preserve">Montáž tepelné izolace průměr 48 až 49 mm nasunutím s přelepením spojů</t>
  </si>
  <si>
    <t xml:space="preserve">7/1</t>
  </si>
  <si>
    <t xml:space="preserve">Návlek.tepelně izolační trubka z minerálních vláken tl.40mm s Al fólií prům.48až49mm viz.poz.147 TSV</t>
  </si>
  <si>
    <t xml:space="preserve">713 46-2265</t>
  </si>
  <si>
    <t xml:space="preserve">Montáž tepelné izolace průměr 60 až 61 mm nasunutím s přelepením spojů</t>
  </si>
  <si>
    <t xml:space="preserve">8/1</t>
  </si>
  <si>
    <t xml:space="preserve">Návlek.tepelně izolační trubka z minerálních vláken tl.50mm s Al fólií prům.60až61mm viz.poz.149 TSV</t>
  </si>
  <si>
    <t xml:space="preserve">713 46-2266</t>
  </si>
  <si>
    <t xml:space="preserve">Montáž tepelné izolace průměr 89 mm nasunutím s přelepením spojů</t>
  </si>
  <si>
    <t xml:space="preserve">9/1</t>
  </si>
  <si>
    <t xml:space="preserve">Návlek.tepelně izolační trubka z minerálních vláken tl.80mm s Al fólií prům.89mm viz.poz.151 TSV</t>
  </si>
  <si>
    <t xml:space="preserve">713 46-2270</t>
  </si>
  <si>
    <t xml:space="preserve">Montáž tepelné izolace plošné s nalepením s přelepením spojů</t>
  </si>
  <si>
    <t xml:space="preserve">m2</t>
  </si>
  <si>
    <t xml:space="preserve">10/1</t>
  </si>
  <si>
    <t xml:space="preserve">Tepelně izolač.pás z pěnov.polyetylenu, vnitřní strana se samolepící vrstvou tl.40mm viz.poz.153 TSV</t>
  </si>
  <si>
    <t xml:space="preserve">713 46-2271</t>
  </si>
  <si>
    <t xml:space="preserve">11/1</t>
  </si>
  <si>
    <t xml:space="preserve">Tepel.izol.pás z pěnov.polyetylenu s Al fól.vnitřní strana se samolep.vrstvou tl.40mm viz.poz.154TSV</t>
  </si>
  <si>
    <t xml:space="preserve">713 31-1110</t>
  </si>
  <si>
    <t xml:space="preserve">Montáž a dodávka izolace jednovrstvá odkouření průměr potrubí 110 mm, 160 mm</t>
  </si>
  <si>
    <t xml:space="preserve">12/1</t>
  </si>
  <si>
    <t xml:space="preserve">Lamelový pás z minerálních vláken s Al fólií tl.30 mm Přesný popis viz.položka 156 techn.specif.vyt.</t>
  </si>
  <si>
    <t xml:space="preserve">713 61-0001</t>
  </si>
  <si>
    <t xml:space="preserve">Protipožární utěsnění prostupů potrubí požárně dělicí konstrukcí (pro dvojici trubek) DN 20 mm</t>
  </si>
  <si>
    <t xml:space="preserve">dvojic</t>
  </si>
  <si>
    <t xml:space="preserve">713 61-0002</t>
  </si>
  <si>
    <t xml:space="preserve">Protipožární utěsnění prostupů potrubí požárně dělicí konstrukcí (pro dvojici trubek) DN 25 mm</t>
  </si>
  <si>
    <t xml:space="preserve">713 61-0003</t>
  </si>
  <si>
    <t xml:space="preserve">Protipožární utěsnění prostupů potrubí požárně dělicí konstrukcí (pro dvojici trubek) DN 40 mm</t>
  </si>
  <si>
    <t xml:space="preserve">713 61-0004</t>
  </si>
  <si>
    <t xml:space="preserve">Protipožární utěsnění prostupů potrubí požárně dělicí konstrukcí (pro dvojici trubek) DN 50 mm</t>
  </si>
  <si>
    <t xml:space="preserve">713 61-0005</t>
  </si>
  <si>
    <t xml:space="preserve">Protipožární utěsnění prostupů potrubí požárně dělicí konstrukcí (pro dvojici trubek) DN 80 mm</t>
  </si>
  <si>
    <t xml:space="preserve">998 71-3101</t>
  </si>
  <si>
    <t xml:space="preserve">Přesun hmot pro izolace tepelné v objektech v do 6 m</t>
  </si>
  <si>
    <t xml:space="preserve">t</t>
  </si>
  <si>
    <t xml:space="preserve">998 71-3192</t>
  </si>
  <si>
    <t xml:space="preserve">Příplatek k přesunu hmot 713 za zvětšený přesun do 100 m</t>
  </si>
  <si>
    <t xml:space="preserve">713 42-0841</t>
  </si>
  <si>
    <t xml:space="preserve">Odstranění tepelné izolace potrubí s povrchovou úpravou pletivem</t>
  </si>
  <si>
    <t xml:space="preserve">997 01-3111</t>
  </si>
  <si>
    <t xml:space="preserve">Vnitrostaveništní doprava svisle výšky do 6 m</t>
  </si>
  <si>
    <t xml:space="preserve">997 01-3501</t>
  </si>
  <si>
    <t xml:space="preserve">Odvoz suti na skládku do 1 km</t>
  </si>
  <si>
    <t xml:space="preserve">997 01-3509</t>
  </si>
  <si>
    <t xml:space="preserve">Příplatek za odvoz na skládku za každý další 1 km</t>
  </si>
  <si>
    <t xml:space="preserve">997 09-9910</t>
  </si>
  <si>
    <t xml:space="preserve">Poplatek za uložení suti na skládku</t>
  </si>
  <si>
    <t xml:space="preserve">731</t>
  </si>
  <si>
    <t xml:space="preserve">Ústřední vytápění - kotelny</t>
  </si>
  <si>
    <t xml:space="preserve">NCpol0002</t>
  </si>
  <si>
    <t xml:space="preserve">Montáž kondenzačních kotlů o výkonů přes 45 kW do 100 kW</t>
  </si>
  <si>
    <t xml:space="preserve">soubor</t>
  </si>
  <si>
    <t xml:space="preserve">Plynový kondenzační závěsný kotel výkon 100 kW (palivo ZP) popis viz.pozice 2 TSV</t>
  </si>
  <si>
    <t xml:space="preserve">731 24-4449</t>
  </si>
  <si>
    <t xml:space="preserve">Přídavný multifunkční elektrický modul "2ze7" funkcí pro uvedený kotel pro externí chybové hlášení</t>
  </si>
  <si>
    <t xml:space="preserve">731 24-9999</t>
  </si>
  <si>
    <t xml:space="preserve">Uvedení kotle do provozu oprávněnou osobou</t>
  </si>
  <si>
    <t xml:space="preserve">kus</t>
  </si>
  <si>
    <t xml:space="preserve">731 25-1902</t>
  </si>
  <si>
    <t xml:space="preserve">Modulární ekvitermní regulátor (montáž a připojení provede profese M+R) viz.pozice 13; 14a TSV</t>
  </si>
  <si>
    <t xml:space="preserve">731 25-1903</t>
  </si>
  <si>
    <t xml:space="preserve">Kaskádový modul (montáž a připojení provede profese M+R) viz.pozice 13; 14b TSV</t>
  </si>
  <si>
    <t xml:space="preserve">731 25-1904</t>
  </si>
  <si>
    <t xml:space="preserve">Modul pro rozšíření o 2 topné okruhy (montáž a připojení provede profese M+R) viz.pozice 13; 14c TSV</t>
  </si>
  <si>
    <t xml:space="preserve">731 24-1905</t>
  </si>
  <si>
    <t xml:space="preserve">Dálkové ovládání s prostorovým čidlem pro regulátor poz.2.1 viz.pozice 13; 14d TSV</t>
  </si>
  <si>
    <t xml:space="preserve">731 24-1906</t>
  </si>
  <si>
    <t xml:space="preserve">Komunikační jednotka pro vzdálenou GSM/GPRS správu,diagnostiku a chybové hlášení viz.poz.15; 16 TSV</t>
  </si>
  <si>
    <t xml:space="preserve">731 25-1905</t>
  </si>
  <si>
    <t xml:space="preserve">Zprovoznění regulace pozice 2.1; 2.2; 2.3; 2.4; 2.5 položka 14a, 14b, 14c, 14d, 16 TSV</t>
  </si>
  <si>
    <t xml:space="preserve">731 26-1901</t>
  </si>
  <si>
    <t xml:space="preserve">Montáž potrubního odvodu spalin DN 110 mm pro kondenzační kotle</t>
  </si>
  <si>
    <t xml:space="preserve">Odvod spalin PP oblouk 30° PP průměr 110 mm včetně těsnění viz.poz.10 TSV</t>
  </si>
  <si>
    <t xml:space="preserve">10/2</t>
  </si>
  <si>
    <t xml:space="preserve">Odvod spalin oblouk 87°s revizním otvorem PP průměr 110 mm včetně těsnění viz.poz.10 TSV</t>
  </si>
  <si>
    <t xml:space="preserve">10/3</t>
  </si>
  <si>
    <t xml:space="preserve">Odvod spalin patní koleno oblouk 87°PP průměr 110 mm včetně těsnění viz.poz.10 TSV</t>
  </si>
  <si>
    <t xml:space="preserve">10/4</t>
  </si>
  <si>
    <t xml:space="preserve">Odvod spalin revizní T kus přímý PP průměr 110 mm včetně těsnění viz.poz.10 TSV</t>
  </si>
  <si>
    <t xml:space="preserve">10/5</t>
  </si>
  <si>
    <t xml:space="preserve">Odvod spalin prodlužovací trubka PP průměr 110 mm dl.2,0m včetně těsnění viz.poz.10 TSV</t>
  </si>
  <si>
    <t xml:space="preserve">10/6</t>
  </si>
  <si>
    <t xml:space="preserve">Odvod spalin nerezový držák odstupu pro potrubí prům.110mm do průduchu prům.270mm viz.poz.10 TSV</t>
  </si>
  <si>
    <t xml:space="preserve">10/7</t>
  </si>
  <si>
    <t xml:space="preserve">Odvod spalin kryt komínu (šachty) nerez 17349 prům.110mm,výf.trubka,podst.400x400 mm viz.poz.10 TSV</t>
  </si>
  <si>
    <t xml:space="preserve">10/8</t>
  </si>
  <si>
    <t xml:space="preserve">Kovová mřížka pro přívod vzduchu pro zadní větrání průduchu 150x250 mm viz.poz.10 TSV</t>
  </si>
  <si>
    <t xml:space="preserve">731 35-1902</t>
  </si>
  <si>
    <t xml:space="preserve">Montáž kaskádn.potrubního odvodu spalin PP průměr 160 mm/110 mm viz.pozice 11 TSV</t>
  </si>
  <si>
    <t xml:space="preserve">Kaskádový systém odkouření prům.160/110mm základní připojovací sada pro 2 kotle v řadě viz.poz.12TSV</t>
  </si>
  <si>
    <t xml:space="preserve">11/2</t>
  </si>
  <si>
    <t xml:space="preserve">Elektrická zpětná spalinová klapka nerezová (230V) prům.110 mm viz.poz.12 TSV</t>
  </si>
  <si>
    <t xml:space="preserve">11/3</t>
  </si>
  <si>
    <t xml:space="preserve">Patní koleno oblouk 87° PP průměr 160 mm včetně těsnění viz.poz.12 TSV</t>
  </si>
  <si>
    <t xml:space="preserve">11/4</t>
  </si>
  <si>
    <t xml:space="preserve">Revizní T kus přímý PP průměr 160mm včetně těsnění viz.pozice 12 TSV</t>
  </si>
  <si>
    <t xml:space="preserve">11/5</t>
  </si>
  <si>
    <t xml:space="preserve">Prodlužovací trubka PP průměr 160mm dl.0,5 m včetně těsnění viz.pozice 12 TSV</t>
  </si>
  <si>
    <t xml:space="preserve">11/6</t>
  </si>
  <si>
    <t xml:space="preserve">Prodlužovací trubka PP průměr 160mm dl.2m včetně těsnění viz.pozice 12 TSV</t>
  </si>
  <si>
    <t xml:space="preserve">11/7</t>
  </si>
  <si>
    <t xml:space="preserve">Kryt komínu nerez prům.160mm,výfuková trubka prům.160mm,podstavec 400x400 mm viz.pozice 12 TSV</t>
  </si>
  <si>
    <t xml:space="preserve">11/8</t>
  </si>
  <si>
    <t xml:space="preserve">Nerezový držák odstupu pro potrubí prům.160 mm do průduchu průměr 220 mm viz.pozice 12 TSV</t>
  </si>
  <si>
    <t xml:space="preserve">11/9</t>
  </si>
  <si>
    <t xml:space="preserve">Kovová mřížka pro přívod vzduchu pro zadní větrání průduchu 150x200 mm popis viz.poz.12 TSV</t>
  </si>
  <si>
    <t xml:space="preserve">998 73-1101</t>
  </si>
  <si>
    <t xml:space="preserve">Přesun hmot pro kotelny v objektech v do 6 m</t>
  </si>
  <si>
    <t xml:space="preserve">998 73-1102</t>
  </si>
  <si>
    <t xml:space="preserve">Přesun hmot pro kotelny v objektech v do 12 m</t>
  </si>
  <si>
    <t xml:space="preserve">998 73-1193</t>
  </si>
  <si>
    <t xml:space="preserve">Příplatek k přesunu hmot 731 za zvětšený přesun do 500 m</t>
  </si>
  <si>
    <t xml:space="preserve">731 20-0831</t>
  </si>
  <si>
    <t xml:space="preserve">Demontáž kotle rychlovyhřívacího závěsného bez přípravy TUV</t>
  </si>
  <si>
    <t xml:space="preserve">731 99-0001</t>
  </si>
  <si>
    <t xml:space="preserve">Demontáž kouřovodu průměr 80 až 100 mm</t>
  </si>
  <si>
    <t xml:space="preserve">731 99-0002</t>
  </si>
  <si>
    <t xml:space="preserve">Demontáž kouřovodu průměr 220 mm</t>
  </si>
  <si>
    <t xml:space="preserve">731 99-0003</t>
  </si>
  <si>
    <t xml:space="preserve">Demontáž kouřovodu průměr 270 mm</t>
  </si>
  <si>
    <t xml:space="preserve">731 89-0801</t>
  </si>
  <si>
    <t xml:space="preserve">Přemístění demontovaných kotelen umístěných ve výšce nebo hloubce objektu do 6 m</t>
  </si>
  <si>
    <t xml:space="preserve">Odvoz suti na skládku za každý další 1 km</t>
  </si>
  <si>
    <t xml:space="preserve">997 99-9920</t>
  </si>
  <si>
    <t xml:space="preserve">Poplatek za uložení vybouraných hmot na skládku</t>
  </si>
  <si>
    <t xml:space="preserve">731 39-1831</t>
  </si>
  <si>
    <t xml:space="preserve">Vypuštění vody z otopného systému před začátkem demontáže kotelny (6 hodin)</t>
  </si>
  <si>
    <t xml:space="preserve">731 35-1012</t>
  </si>
  <si>
    <t xml:space="preserve">Napuštění vody do otopného systému po montáži kotelny ( 8 hodin)</t>
  </si>
  <si>
    <t xml:space="preserve">731 99-9920</t>
  </si>
  <si>
    <t xml:space="preserve">Topná zkouška včetně zaškolení obsluhy</t>
  </si>
  <si>
    <t xml:space="preserve">hodina</t>
  </si>
  <si>
    <t xml:space="preserve">731 99-9930</t>
  </si>
  <si>
    <t xml:space="preserve">Zpracování provozního řádu pro obsluhu a údržbu, schémata, doklady o revizích</t>
  </si>
  <si>
    <t xml:space="preserve">732</t>
  </si>
  <si>
    <t xml:space="preserve">Ústřední vytápění - strojovny</t>
  </si>
  <si>
    <t xml:space="preserve">732 42-9112</t>
  </si>
  <si>
    <t xml:space="preserve">Montáž čerpadla oběhového spirálního DN 40 do potrubí</t>
  </si>
  <si>
    <t xml:space="preserve">Teplovodní HE čerpadlo pro kotel 100 kW s připojovací armaturou viz.poz.4 TSV</t>
  </si>
  <si>
    <t xml:space="preserve">732 19-9100</t>
  </si>
  <si>
    <t xml:space="preserve">Montáž orientačních štítků</t>
  </si>
  <si>
    <t xml:space="preserve">Orientační štítky</t>
  </si>
  <si>
    <t xml:space="preserve">732 11-9111</t>
  </si>
  <si>
    <t xml:space="preserve">Montáž sdruženého rozdělovače a sběrače</t>
  </si>
  <si>
    <t xml:space="preserve">Sdružený rozdělovač + sběrač,šířka 200mm,výška 200mm(2x100mm) dl.2950mm viz.pozice 24 TSV</t>
  </si>
  <si>
    <t xml:space="preserve">732 21-9381</t>
  </si>
  <si>
    <t xml:space="preserve">Montáž nepřímovyhřívaného zásobníku TV do 500 litrů</t>
  </si>
  <si>
    <t xml:space="preserve">Nepřímovyhřívaný zásodníkový ohřívač TV objem 485 litrů viz.pozice 30 TSV</t>
  </si>
  <si>
    <t xml:space="preserve">732 32-9111</t>
  </si>
  <si>
    <t xml:space="preserve">Montáž nádoby tlakové expanzní s memránou o objemu 8 litrů</t>
  </si>
  <si>
    <t xml:space="preserve">Tlaková expanzní nádoba s membránou (PN=0,6 MPa) objem 8 litrů viz.pozice 18 TSV</t>
  </si>
  <si>
    <t xml:space="preserve">732 32-9112</t>
  </si>
  <si>
    <t xml:space="preserve">Montáž nádoby tlakové expanzní s memránou o objemu 300 litrů</t>
  </si>
  <si>
    <t xml:space="preserve">Tlaková expanzní nádoba s membránou (PN=0,6 MPa) objem 300 litrů viz.pozice 20 TSV</t>
  </si>
  <si>
    <t xml:space="preserve">732 11-9315</t>
  </si>
  <si>
    <t xml:space="preserve">Montáž hydraulického vyrovnávače</t>
  </si>
  <si>
    <t xml:space="preserve">Hydraulický vyrovnávač dynamických tlaků HVDT-S IV s odplyněním viz.pozice 22 TSV</t>
  </si>
  <si>
    <t xml:space="preserve">732 11-9316</t>
  </si>
  <si>
    <t xml:space="preserve">Montáž ruční blokové úpravny vody</t>
  </si>
  <si>
    <t xml:space="preserve">Bloková úpravna vody ruční, průtok 0,3 až 1,5 m3/hod.  viz.pozice 26 TSV</t>
  </si>
  <si>
    <t xml:space="preserve">732 11-9317</t>
  </si>
  <si>
    <t xml:space="preserve">Montáž neutralizačního boxu</t>
  </si>
  <si>
    <t xml:space="preserve">Neutralizační box pro kondenzační kotle + náhradní náplně do neutralizačního boxu viz.pozice 28 TSV</t>
  </si>
  <si>
    <t xml:space="preserve">732 42-9612</t>
  </si>
  <si>
    <t xml:space="preserve">Montáž směšovací sestavy přírubové DN 40 mm (montáž na R+S a do systému)</t>
  </si>
  <si>
    <t xml:space="preserve">Čerpadlová skupina přírubová směšovací DN 40 mm kvs=25, viz.pozice 32; 38 TSV</t>
  </si>
  <si>
    <t xml:space="preserve">Přechodové šroubení do topného systému - speciální spojka DN40/závit AG 1 1/2" viz.poz.32; 38 TSV</t>
  </si>
  <si>
    <t xml:space="preserve">Přech.šroub.do topn.systému-speciální spojka DN40/konec pro přivaření prům.48,3mm viz.poz.32; 38TSV</t>
  </si>
  <si>
    <t xml:space="preserve">732 42-9614</t>
  </si>
  <si>
    <t xml:space="preserve">montáž směšovací sestavy závitové dělené G 5/4" (montáž na R+S a do systému)</t>
  </si>
  <si>
    <t xml:space="preserve">Čerpadlová skupina závitová směšovací G5/4" kvs=7,3, viz.pozice 34; 36 TSV</t>
  </si>
  <si>
    <t xml:space="preserve">732 42-9616</t>
  </si>
  <si>
    <t xml:space="preserve">Montáž nesměšovací sestavy závitové G 5/4" (montáž na R+S a do systému)</t>
  </si>
  <si>
    <t xml:space="preserve">Čerpadlová skupina závitová nesměšovací G 5/4", viz.pozice 40 TSV</t>
  </si>
  <si>
    <t xml:space="preserve">Montáž směšovací sestavy závitové dělené G1"  (montáž na R+S a do systému)</t>
  </si>
  <si>
    <t xml:space="preserve">13/1</t>
  </si>
  <si>
    <t xml:space="preserve">Čerpadlová skupina závitová směšovací G 1" kvs=2,9 viz.pozice 42 TSV</t>
  </si>
  <si>
    <t xml:space="preserve">732 42-9711</t>
  </si>
  <si>
    <t xml:space="preserve">Montáž servomotoru na trojcestný závitový/přírubový směšovač směšovací stanice</t>
  </si>
  <si>
    <t xml:space="preserve">14/1</t>
  </si>
  <si>
    <t xml:space="preserve">Servomotor (10 Nm)s adaptérem pro přírubový směšovač včetně montážní sady (230V/50Hz) viz.poz.44aTSV</t>
  </si>
  <si>
    <t xml:space="preserve">14/2</t>
  </si>
  <si>
    <t xml:space="preserve">Servomotor (6 Nm) s adaptérem pro závitový směšovač včetně montážní sady (230V/50Hz) viz.poz.44bTSV</t>
  </si>
  <si>
    <t xml:space="preserve">14/3</t>
  </si>
  <si>
    <t xml:space="preserve">Servomotor ( 5 Nm) s adapterem pro závitový směšovač včetně montážní sady (230V/50Hz) viz.poz.44cTSV</t>
  </si>
  <si>
    <t xml:space="preserve">732 42-9110</t>
  </si>
  <si>
    <t xml:space="preserve">Montáž čerpadla oběhového spirálního</t>
  </si>
  <si>
    <t xml:space="preserve">15/1</t>
  </si>
  <si>
    <t xml:space="preserve">Oběhové čerpadlo elektronicky regulovatelné DN 40 mm čerpadlo směš.skupiny viz.poz.46; 32; 34 TSV</t>
  </si>
  <si>
    <t xml:space="preserve">15/2</t>
  </si>
  <si>
    <t xml:space="preserve">Oběhové čerpadlo elektronicky regulovatelné G 5/4" čerpadlo směš.skupiny viz.poz.47; 36; 38; 40 TSV</t>
  </si>
  <si>
    <t xml:space="preserve">15/3</t>
  </si>
  <si>
    <t xml:space="preserve">Oběhové čerpadlo elektronicky regulovatelné G 1" čerpadlo směš.skupiny viz.poz. 48; 42 TSV</t>
  </si>
  <si>
    <t xml:space="preserve">998 73-2101</t>
  </si>
  <si>
    <t xml:space="preserve">Přesun hmot pro strojovny v objektech v do 6 m</t>
  </si>
  <si>
    <t xml:space="preserve">998 73-2193</t>
  </si>
  <si>
    <t xml:space="preserve">Příplatek k přesunu hmot 732 za zvětšený přesun do 500 m</t>
  </si>
  <si>
    <t xml:space="preserve">732 11-0812</t>
  </si>
  <si>
    <t xml:space="preserve">Demontáž rozdělovače nebo sběrače do DN 200</t>
  </si>
  <si>
    <t xml:space="preserve">732 21-2815</t>
  </si>
  <si>
    <t xml:space="preserve">Demontáž ohříváku zásobníkového stojatého obsah do 1600 litrů</t>
  </si>
  <si>
    <t xml:space="preserve">732 32-0814</t>
  </si>
  <si>
    <t xml:space="preserve">Demontáž nádrže beztlaké nebo tlakové odpojení od rozvodů potrubí obsah do 500 litrů</t>
  </si>
  <si>
    <t xml:space="preserve">732 32-4814</t>
  </si>
  <si>
    <t xml:space="preserve">Demontáž nádrže beztlaké nebo tlakové vypuštění vody z nádrže obsah do 500 litrů</t>
  </si>
  <si>
    <t xml:space="preserve">732 32-0812</t>
  </si>
  <si>
    <t xml:space="preserve">Demontáž nádrže beztlaké nebo tlakové odpojení od rozvodů potrubí obsah do 100 litrů</t>
  </si>
  <si>
    <t xml:space="preserve">732 42-0812</t>
  </si>
  <si>
    <t xml:space="preserve">Demontáž čerpadla oběhového spirálního DN 40</t>
  </si>
  <si>
    <t xml:space="preserve">732 42-0813</t>
  </si>
  <si>
    <t xml:space="preserve">Demontáž čerpadla oběhového spirálního DN 50</t>
  </si>
  <si>
    <t xml:space="preserve">732 21-4813</t>
  </si>
  <si>
    <t xml:space="preserve">Vypuštění vody z ohříváku obsah do 630 litrů</t>
  </si>
  <si>
    <t xml:space="preserve">732 89-0801</t>
  </si>
  <si>
    <t xml:space="preserve">Přesun demontovaných strojoven vodorovně 100 m v objektech výšky do 6 m</t>
  </si>
  <si>
    <t xml:space="preserve">733</t>
  </si>
  <si>
    <t xml:space="preserve">Ústřední vytápění - rozvodné potrubí</t>
  </si>
  <si>
    <t xml:space="preserve">733 11-1113</t>
  </si>
  <si>
    <t xml:space="preserve">Potrubí ocelové závitové bezešvé běžné v kotelnách nebo strojovnách DN 15</t>
  </si>
  <si>
    <t xml:space="preserve">733 11-1114</t>
  </si>
  <si>
    <t xml:space="preserve">Potrubí ocelové závitové bezešvé běžné v kotelnách nebo strojovnách DN 20</t>
  </si>
  <si>
    <t xml:space="preserve">733 11-1115</t>
  </si>
  <si>
    <t xml:space="preserve">Potrubí ocelové závitové bezešvé běžné v kotelnách nebo strojovnách DN 25</t>
  </si>
  <si>
    <t xml:space="preserve">733 11-1116</t>
  </si>
  <si>
    <t xml:space="preserve">Potrubí ocelové závitové bezešvé běžné v kotelnách nebo strojovnách DN 32</t>
  </si>
  <si>
    <t xml:space="preserve">733 11-1117</t>
  </si>
  <si>
    <t xml:space="preserve">Potrubí ocelové závitové bezešvé běžné v kotelnách nebo strojovnách DN 40</t>
  </si>
  <si>
    <t xml:space="preserve">733 11-1118</t>
  </si>
  <si>
    <t xml:space="preserve">Potrubí ocelové závitové bezešvé běžné v kotelnách nebo strojovnách DN 50</t>
  </si>
  <si>
    <t xml:space="preserve">733 11-3113</t>
  </si>
  <si>
    <t xml:space="preserve">Příplatek k porubí z trubek ocelových závitových za zhotovení závitové ocelové přípojky DN 15</t>
  </si>
  <si>
    <t xml:space="preserve">733 11-3114</t>
  </si>
  <si>
    <t xml:space="preserve">Příplatek k porubí z trubek ocelových závitových za zhotovení závitové ocelové přípojky DN 20</t>
  </si>
  <si>
    <t xml:space="preserve">733 11-3115</t>
  </si>
  <si>
    <t xml:space="preserve">Příplatek k porubí z trubek ocelových závitových za zhotovení závitové ocelové přípojky DN 25</t>
  </si>
  <si>
    <t xml:space="preserve">733 12-1225</t>
  </si>
  <si>
    <t xml:space="preserve">Potrubí ocelové hladké bezešvé v kotelnách nebo strojovnách D 89x3,6</t>
  </si>
  <si>
    <t xml:space="preserve">733 19-0107</t>
  </si>
  <si>
    <t xml:space="preserve">Zkouška těsnosti potrubí ocelové závitové do DN 40</t>
  </si>
  <si>
    <t xml:space="preserve">733 19-0108</t>
  </si>
  <si>
    <t xml:space="preserve">Zkouška těsnosti potrubí ocelové závitové do DN 50</t>
  </si>
  <si>
    <t xml:space="preserve">733 19-0225</t>
  </si>
  <si>
    <t xml:space="preserve">Zkouška těsnosti potrubí ocelové hladké přes D 60,3x2,9 do D 89x5,0</t>
  </si>
  <si>
    <t xml:space="preserve">733 19-1938</t>
  </si>
  <si>
    <t xml:space="preserve">Napojení na potrubí ocelové závitové DN 50</t>
  </si>
  <si>
    <t xml:space="preserve">733 19-5925</t>
  </si>
  <si>
    <t xml:space="preserve">Napojení na potrubí ocelové hladké D 89x3,6 mm</t>
  </si>
  <si>
    <t xml:space="preserve">998 73-3101</t>
  </si>
  <si>
    <t xml:space="preserve">Přesun hmot pro rozvody potrubí v objektech v do 6 m</t>
  </si>
  <si>
    <t xml:space="preserve">998 73-3193</t>
  </si>
  <si>
    <t xml:space="preserve">Příplatek k přesunu hmot 733 za zvětšený přesun do 500 m</t>
  </si>
  <si>
    <t xml:space="preserve">733 11-0806</t>
  </si>
  <si>
    <t xml:space="preserve">Demontáž potrubí ocelového závitového do DN 32</t>
  </si>
  <si>
    <t xml:space="preserve">733 12-0819</t>
  </si>
  <si>
    <t xml:space="preserve">Demontáž potrubí ocelového hladkého do D 60,3</t>
  </si>
  <si>
    <t xml:space="preserve">733 12-0826</t>
  </si>
  <si>
    <t xml:space="preserve">Demontáž potrubí ocelového hladkého do D 89</t>
  </si>
  <si>
    <t xml:space="preserve">733 19-3810</t>
  </si>
  <si>
    <t xml:space="preserve">Rozřezání konzoly, podpěry nebo výložníku pro potrubí z L profilu do 50x50x5 mm</t>
  </si>
  <si>
    <t xml:space="preserve">733 89-0801</t>
  </si>
  <si>
    <t xml:space="preserve">Přemístění potrubí demontovaného vodorovně do 100 m v objektech výšky do 6 m</t>
  </si>
  <si>
    <t xml:space="preserve">997 99-9940</t>
  </si>
  <si>
    <t xml:space="preserve">Odevzdání ocelových prvků (potrubí) do sběru</t>
  </si>
  <si>
    <t xml:space="preserve">734</t>
  </si>
  <si>
    <t xml:space="preserve">Ústřední vytápění - armatury</t>
  </si>
  <si>
    <t xml:space="preserve">734 10-9216</t>
  </si>
  <si>
    <t xml:space="preserve">Montáž armatury přírubové se dvěma přírubami PN 16 DN 80</t>
  </si>
  <si>
    <t xml:space="preserve">Bezpřírubová uzavírací klapka PN 16/120°C DN 80 mm viz.pozice 91 technické specifikace vytápění</t>
  </si>
  <si>
    <t xml:space="preserve">734 20-9103</t>
  </si>
  <si>
    <t xml:space="preserve">Montáž armatury závitové s jedním závitem G 1/2</t>
  </si>
  <si>
    <t xml:space="preserve">Termostatická hlavice s vestavěným kapalinovým čidlem viz. pozice 119 TSV</t>
  </si>
  <si>
    <t xml:space="preserve">Přímý automatický odvzdušňovací ventil PN 12/100°C G 1/2" viz.pozice 107 TSV</t>
  </si>
  <si>
    <t xml:space="preserve">734 20-9113</t>
  </si>
  <si>
    <t xml:space="preserve">Montáž armatury závitové s dvěma závity G 1/2</t>
  </si>
  <si>
    <t xml:space="preserve">Přímý radiátorový termostatický ventil s regulátorem difer.tlaku G 1/2" viz.pozice 121 TSV</t>
  </si>
  <si>
    <t xml:space="preserve">Přímé regulovatelné šroubení jednoduché G 1/2" viz.pozice 123 TSV</t>
  </si>
  <si>
    <t xml:space="preserve">Kulový kohout pro ÚT závitový s rovnou páčkou PN 25/120°C G 1/2" viz.pozice 69TSV</t>
  </si>
  <si>
    <t xml:space="preserve">Filtr závitový pro ÚT PN 16/100°C G 1/2" viz.pozice 85 TSV</t>
  </si>
  <si>
    <t xml:space="preserve">Vyv.stat.ventil pro měření průtoku,regul.auzavírání závit.G1/2" Stand.průtok PN16/120°Cviz.poz.95TSV</t>
  </si>
  <si>
    <t xml:space="preserve">734 20-9114</t>
  </si>
  <si>
    <t xml:space="preserve">Montáž armatury závitové s dvěma závity G 3/4</t>
  </si>
  <si>
    <t xml:space="preserve">Kulový kohout pro ÚT závitový PN 25/120°C G 3/4" s rovnou páčkou viz.pozice 71 TSV</t>
  </si>
  <si>
    <t xml:space="preserve">Zpětná klapka závitová pro ÚT PN 16/100°C G 3/4" viz.pozice 81 TSV</t>
  </si>
  <si>
    <t xml:space="preserve">734 20-9115</t>
  </si>
  <si>
    <t xml:space="preserve">Montáž armatury závitové s dvěma závity G 1</t>
  </si>
  <si>
    <t xml:space="preserve">Pojistný ventil membránový pro ÚT G 1"xG5/4" otev.přetlak 0,30 MPa,aw=0,684 PN16/110°Cviz.poz.67 TSV</t>
  </si>
  <si>
    <t xml:space="preserve">Kulový kohout pro ÚTzávitový G1"PN 25/120°C s rovnou páčkou viz.pozice 73 TSV</t>
  </si>
  <si>
    <t xml:space="preserve">Speciální armatura kulový kohout se zajištěním,speciální G1" PN 16/120°C viz.pozice 93 TSV</t>
  </si>
  <si>
    <t xml:space="preserve">734 20-9117</t>
  </si>
  <si>
    <t xml:space="preserve">Montáž armatury závitové s dvěma závity G 6/4</t>
  </si>
  <si>
    <t xml:space="preserve">Kulový kohout pro ÚT závitový PN 25/120°C G 6/4" s rovnou páčkou viz.pozice 75 TSV</t>
  </si>
  <si>
    <t xml:space="preserve">Filtr závitový pro ÚT PN 16/100°C G 6/4" viz.pozice 87 TSV</t>
  </si>
  <si>
    <t xml:space="preserve">16/1</t>
  </si>
  <si>
    <t xml:space="preserve">Vyvažov.stat.ventil pro měření průtoku,regul.a uzav. závit.G6/4"Stand.průtok PN16/120°Cviz.poz.99TSV</t>
  </si>
  <si>
    <t xml:space="preserve">734 20-9118</t>
  </si>
  <si>
    <t xml:space="preserve">Montáž armatury závitové s dvěma závity G 2</t>
  </si>
  <si>
    <t xml:space="preserve">17/1</t>
  </si>
  <si>
    <t xml:space="preserve">Kulový kohout pro ÚT závitový PN 16/120°C G 2" s rovnou páčkou viz.pozice 77 TSV</t>
  </si>
  <si>
    <t xml:space="preserve">18/1</t>
  </si>
  <si>
    <t xml:space="preserve">Zpětná klapka závitová pro ÚT PN 16/100°C G 2" viz.pozice 83 TSV</t>
  </si>
  <si>
    <t xml:space="preserve">19/1</t>
  </si>
  <si>
    <t xml:space="preserve">Filtr závitový pro ÚT PN 16/100°C G 2" viz.pozice 89 TSV</t>
  </si>
  <si>
    <t xml:space="preserve">20/1</t>
  </si>
  <si>
    <t xml:space="preserve">Vyvažov.stat.ventil pro měření průtoku,regul.a uzav. závit.G2"Stand.průtok PN16/120°C viz.poz.101TSV</t>
  </si>
  <si>
    <t xml:space="preserve">734 26-1237</t>
  </si>
  <si>
    <t xml:space="preserve">Šroubení topenářské PN 16 do 120°C přímé G 6/4"</t>
  </si>
  <si>
    <t xml:space="preserve">734 29-1123</t>
  </si>
  <si>
    <t xml:space="preserve">Kohout závitový plnící a vypouštěcí PN 10 do 110°C G 1/2</t>
  </si>
  <si>
    <t xml:space="preserve">734 41-1121</t>
  </si>
  <si>
    <t xml:space="preserve">Teploměr úhlový s ochranným pouzdrem malý</t>
  </si>
  <si>
    <t xml:space="preserve">734 41-1142</t>
  </si>
  <si>
    <t xml:space="preserve">Teploměr s pevným stonkem a jímkou délka stonku 160 mm</t>
  </si>
  <si>
    <t xml:space="preserve">734 42-1150</t>
  </si>
  <si>
    <t xml:space="preserve">Tlakoměr deformační D 160 kruhový B s bronzovou trubicí</t>
  </si>
  <si>
    <t xml:space="preserve">734 42-4913</t>
  </si>
  <si>
    <t xml:space="preserve">Trojcestný zkušební kohout k manometru PN 16/100°C</t>
  </si>
  <si>
    <t xml:space="preserve">734 49-4213</t>
  </si>
  <si>
    <t xml:space="preserve">Návarek s trubkovým závitem G 1/2</t>
  </si>
  <si>
    <t xml:space="preserve">734 49-9211</t>
  </si>
  <si>
    <t xml:space="preserve">Montáž návarku M 20x1,5</t>
  </si>
  <si>
    <t xml:space="preserve">734 49-9212</t>
  </si>
  <si>
    <t xml:space="preserve">Montáž návarku M 27x2</t>
  </si>
  <si>
    <t xml:space="preserve">998 73-4101</t>
  </si>
  <si>
    <t xml:space="preserve">Přesun hmot pro armatury v objektech v do 6 m</t>
  </si>
  <si>
    <t xml:space="preserve">998 73-4193</t>
  </si>
  <si>
    <t xml:space="preserve">Příplatek k přesunu hmot 734 za zvětšený přesun do 500 m</t>
  </si>
  <si>
    <t xml:space="preserve">734 20-0823</t>
  </si>
  <si>
    <t xml:space="preserve">Demontáž armatury závitové se dvěma závity do G 6/4</t>
  </si>
  <si>
    <t xml:space="preserve">734 20-0824</t>
  </si>
  <si>
    <t xml:space="preserve">Demontáž armatury závitové se dvěma závity do G 2</t>
  </si>
  <si>
    <t xml:space="preserve">734 89-0801</t>
  </si>
  <si>
    <t xml:space="preserve">Přemístění demontovaných armatur vodorovně do 100 m v objektech výšky do 6 m</t>
  </si>
  <si>
    <t xml:space="preserve">735</t>
  </si>
  <si>
    <t xml:space="preserve">Ústřední vytápění - otopná tělesa</t>
  </si>
  <si>
    <t xml:space="preserve">735 15-8230</t>
  </si>
  <si>
    <t xml:space="preserve">Tlakové zkoušky otopných těles třířadých</t>
  </si>
  <si>
    <t xml:space="preserve">735 15-9311</t>
  </si>
  <si>
    <t xml:space="preserve">Montáž otopných těles panelových třířadých délky do 1140 mm</t>
  </si>
  <si>
    <t xml:space="preserve">Otopné těleso desk.ocel.s kon.povrch.úpravou typ33 trojité v.600mm,dl.700mm,hl.155mm viz.poz.127 TSV</t>
  </si>
  <si>
    <t xml:space="preserve">735 19-1905</t>
  </si>
  <si>
    <t xml:space="preserve">Odvzdušnění otopných těles</t>
  </si>
  <si>
    <t xml:space="preserve">998 73-5101</t>
  </si>
  <si>
    <t xml:space="preserve">Přesun hmot pro otopná tělesa v objektech v do 6 m</t>
  </si>
  <si>
    <t xml:space="preserve">998 73-5193</t>
  </si>
  <si>
    <t xml:space="preserve">Příplatek k přesunu hmot 735 za zvětšený přesun do 500 m</t>
  </si>
  <si>
    <t xml:space="preserve">767</t>
  </si>
  <si>
    <t xml:space="preserve">Konstrukce zámečnické</t>
  </si>
  <si>
    <t xml:space="preserve">767 99-5101</t>
  </si>
  <si>
    <t xml:space="preserve">Montáž atypických zámečnických konstrukcí hmotnosti do 5 kg</t>
  </si>
  <si>
    <t xml:space="preserve">kg</t>
  </si>
  <si>
    <t xml:space="preserve">Podpůrná konstrukce neutralizačního boxu svařovaná</t>
  </si>
  <si>
    <t xml:space="preserve">767 99-5105</t>
  </si>
  <si>
    <t xml:space="preserve">Montáž atypických zámečnických konstrukcí hmotnosti do 100 kg</t>
  </si>
  <si>
    <t xml:space="preserve">Podpůrná konstrukce expanzních nádob svařovaná</t>
  </si>
  <si>
    <t xml:space="preserve">2/2</t>
  </si>
  <si>
    <t xml:space="preserve">Podpůrná konstrukce R + S svařovaná</t>
  </si>
  <si>
    <t xml:space="preserve">767 99-5107</t>
  </si>
  <si>
    <t xml:space="preserve">Montáž atypických zámečnických konstrukcí hmotnosti do 500 kg</t>
  </si>
  <si>
    <t xml:space="preserve">Podpůrná konstrukce pro jeden kotel svařovaná</t>
  </si>
  <si>
    <t xml:space="preserve">998 76-7101</t>
  </si>
  <si>
    <t xml:space="preserve">Přesun hmot pro zámečnické konstrukce v objektech v do 6 m</t>
  </si>
  <si>
    <t xml:space="preserve">998 76-7192</t>
  </si>
  <si>
    <t xml:space="preserve">Příplatek k přesunu hmot 767 za zvětšený přesun do 100 m</t>
  </si>
  <si>
    <t xml:space="preserve">783</t>
  </si>
  <si>
    <t xml:space="preserve">Nátěry</t>
  </si>
  <si>
    <t xml:space="preserve">783 22-1122</t>
  </si>
  <si>
    <t xml:space="preserve">Nátěry syntetické KDK barva dražší matný povrch 1x antikorozní, 1x základní, 2x email</t>
  </si>
  <si>
    <t xml:space="preserve">783 42-5422</t>
  </si>
  <si>
    <t xml:space="preserve">Nátěry syntetické potrubí do DN 50 barva dražší matný povrch 1x antikorozní, 1x základní, 2x email</t>
  </si>
  <si>
    <t xml:space="preserve">783 42-5522</t>
  </si>
  <si>
    <t xml:space="preserve">Nátěry syntetické potrubí do DN 100 barva dražší matný povrch 1x antikorozní, 1x základní, 2x email</t>
  </si>
  <si>
    <t xml:space="preserve">9</t>
  </si>
  <si>
    <t xml:space="preserve">Ostatní konstrukce a práce bourací, přesun hmot, lešení</t>
  </si>
  <si>
    <t xml:space="preserve">941 95-5001</t>
  </si>
  <si>
    <t xml:space="preserve">Lešení lehké pomocné v podlah do 1,2 m</t>
  </si>
  <si>
    <t xml:space="preserve">99</t>
  </si>
  <si>
    <t xml:space="preserve">Přesun hmot</t>
  </si>
  <si>
    <t xml:space="preserve">998 01-1001</t>
  </si>
  <si>
    <t xml:space="preserve">Přesun hmot pro budovy zděné výšky do 6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přesný popis viz. pozice 142 technické specifikace</t>
  </si>
  <si>
    <t xml:space="preserve">vytápění</t>
  </si>
  <si>
    <t xml:space="preserve">6,00</t>
  </si>
  <si>
    <t xml:space="preserve">Přesný popis viz. pozice 143a technické specifikace vytápění</t>
  </si>
  <si>
    <t xml:space="preserve">8,00</t>
  </si>
  <si>
    <t xml:space="preserve">Přesný popis viz. pozice 143b technické specifikace vytápění</t>
  </si>
  <si>
    <t xml:space="preserve">2,00</t>
  </si>
  <si>
    <t xml:space="preserve">Přesný popis viz. pozice 143c technické specifikace vytápění</t>
  </si>
  <si>
    <t xml:space="preserve">2,50</t>
  </si>
  <si>
    <t xml:space="preserve">Přesný popis viz. pozice 143d technické specifikace vytápění</t>
  </si>
  <si>
    <t xml:space="preserve">4,00</t>
  </si>
  <si>
    <t xml:space="preserve">Přesný popis viz. pozice 143e technické specifikace vytápění</t>
  </si>
  <si>
    <t xml:space="preserve">montáž přesný popis viz. pozice 144 technické specifikace</t>
  </si>
  <si>
    <t xml:space="preserve">15,00</t>
  </si>
  <si>
    <t xml:space="preserve">Přesný popis viz. pozice 145 technické specifikace vytápění</t>
  </si>
  <si>
    <t xml:space="preserve">montáž přesný popis viz. pozice 146 technické specifikace</t>
  </si>
  <si>
    <t xml:space="preserve">Návleková tepelně izolační trubka z minerálních vláken tl.40 mm</t>
  </si>
  <si>
    <t xml:space="preserve">s Al fólií průměr 48 až 49 mm</t>
  </si>
  <si>
    <t xml:space="preserve">29,00</t>
  </si>
  <si>
    <t xml:space="preserve">Přesný popis viz. pozice 147 technické specifikace vytápění</t>
  </si>
  <si>
    <t xml:space="preserve">montáž přesný popis viz. pozice 148 technické specifikace</t>
  </si>
  <si>
    <t xml:space="preserve">Návleková tepelně izolační trubka z minerálních vláken tl.50 mm</t>
  </si>
  <si>
    <t xml:space="preserve">s Al fólií průměr 60 až 61 mm</t>
  </si>
  <si>
    <t xml:space="preserve">13,00</t>
  </si>
  <si>
    <t xml:space="preserve">Přesný popis viz. pozice 149 technické specifikace vytápění</t>
  </si>
  <si>
    <t xml:space="preserve">montáž přesný popis viz. pozice 150 technické specifikace</t>
  </si>
  <si>
    <t xml:space="preserve">Návleková tepelně izolační trubka z minerálních vláken tl.80 mm</t>
  </si>
  <si>
    <t xml:space="preserve">s Al fólií průměr 89 mm</t>
  </si>
  <si>
    <t xml:space="preserve">Přesný popis viz. pozice 151 technické specifikace vytápění</t>
  </si>
  <si>
    <t xml:space="preserve">montáž přesný popis viz. pozice 152 technické specifikace</t>
  </si>
  <si>
    <t xml:space="preserve">Tepelně izolační pás z pěnového polyetylenu, vnitřní strana</t>
  </si>
  <si>
    <t xml:space="preserve">se samolepící vrstvou tl. 40 mm</t>
  </si>
  <si>
    <t xml:space="preserve">5,50</t>
  </si>
  <si>
    <t xml:space="preserve">Přesný popis viz. pozice 153 technické specifikace vytápění</t>
  </si>
  <si>
    <t xml:space="preserve">Tepelně izolační pás z pěnového polyetylenu s Al fólií, vnitřní</t>
  </si>
  <si>
    <t xml:space="preserve">strana se samolepící vrstvou tl. 40 mm</t>
  </si>
  <si>
    <t xml:space="preserve">Přesný popis viz. pozice 154 technické specifikace vytápění</t>
  </si>
  <si>
    <t xml:space="preserve">montáž přesný popis viz. pozice 155 technické specifikace</t>
  </si>
  <si>
    <t xml:space="preserve">Lamelový pás z minerálních vláken s Al fólií tl.30 mm</t>
  </si>
  <si>
    <t xml:space="preserve">Přesný popis viz. pozice 156 technické specifikace vytápění</t>
  </si>
  <si>
    <t xml:space="preserve">Dodávka  a montáž</t>
  </si>
  <si>
    <t xml:space="preserve">přesný popis viz. pozice 161 technické specifikace</t>
  </si>
  <si>
    <t xml:space="preserve">Protipožární utěsnění prostupů potrubí požárně dělící konstrukcí</t>
  </si>
  <si>
    <t xml:space="preserve">(pro dvojici trubek)</t>
  </si>
  <si>
    <t xml:space="preserve">DN 20 mm</t>
  </si>
  <si>
    <t xml:space="preserve">1</t>
  </si>
  <si>
    <t xml:space="preserve">přesný popis viz. pozice 162 technické specifikace</t>
  </si>
  <si>
    <t xml:space="preserve">DN 25 mm</t>
  </si>
  <si>
    <t xml:space="preserve">přesný popis viz. pozice 163 technické specifikace</t>
  </si>
  <si>
    <t xml:space="preserve">DN 40 mm</t>
  </si>
  <si>
    <t xml:space="preserve">3</t>
  </si>
  <si>
    <t xml:space="preserve">přesný popis viz. pozice 164 technické specifikace</t>
  </si>
  <si>
    <t xml:space="preserve">DN 50 mm</t>
  </si>
  <si>
    <t xml:space="preserve">přesný popis viz. pozice 165 technické specifikace</t>
  </si>
  <si>
    <t xml:space="preserve">DN 80 mm</t>
  </si>
  <si>
    <t xml:space="preserve">105,000*0,00419</t>
  </si>
  <si>
    <t xml:space="preserve">0,440*4</t>
  </si>
  <si>
    <t xml:space="preserve">montáž přesný popis viz. pozice 1 technické specifikace</t>
  </si>
  <si>
    <t xml:space="preserve">Plynový kondenzační závěsný kotel výkon 100 kW pracovní</t>
  </si>
  <si>
    <t xml:space="preserve">přetlak max.0,6 MPa (palivo ZP)</t>
  </si>
  <si>
    <t xml:space="preserve">Přesný popis viz. pozice 2 technické specifikace vytápění</t>
  </si>
  <si>
    <t xml:space="preserve">dodávka a montáž</t>
  </si>
  <si>
    <t xml:space="preserve">přesný popis viz. pozice 5,6 technické specifikace</t>
  </si>
  <si>
    <t xml:space="preserve">Přídavný multifunkční elektrický modul "2 ze 7" funkcí pro</t>
  </si>
  <si>
    <t xml:space="preserve">uvedený kotel pro externí chybové hlášení / indikátor provozu</t>
  </si>
  <si>
    <t xml:space="preserve">kotle do MaR, ovládání spalinové klapky</t>
  </si>
  <si>
    <t xml:space="preserve">přesný popis viz. pozice 13; 14a technické specifikace</t>
  </si>
  <si>
    <t xml:space="preserve">přesný popis viz. pozice 13; 14b technické specifikace</t>
  </si>
  <si>
    <t xml:space="preserve">přesný popis viz. pozice 13; 14c technické specifikace</t>
  </si>
  <si>
    <t xml:space="preserve">2</t>
  </si>
  <si>
    <t xml:space="preserve">(montáž a připojení provede profese M+R)</t>
  </si>
  <si>
    <t xml:space="preserve">přesný popis viz. pozice 13; 14d technické specifikace</t>
  </si>
  <si>
    <t xml:space="preserve">Komunikační jednotka pro vzdálenou GSM/GPRS správu,diagnostiku</t>
  </si>
  <si>
    <t xml:space="preserve">a chybové hlášení pro regulátor poz.2.1</t>
  </si>
  <si>
    <t xml:space="preserve">přesný popis viz. pozice 15; 16 technické specifikace</t>
  </si>
  <si>
    <t xml:space="preserve">montáž přesný popis viz. pozice 9 technické specifikace</t>
  </si>
  <si>
    <t xml:space="preserve">(včetně montážního materiálu a rozpěrek)</t>
  </si>
  <si>
    <t xml:space="preserve">Certifikovaný typový systém potrubního odvodu spalin PP</t>
  </si>
  <si>
    <t xml:space="preserve">pro uvedený typ kondenzačních kotlů průměr 110 mm</t>
  </si>
  <si>
    <t xml:space="preserve">oblouk 30° PP průměr 110 mm včetně těsnění</t>
  </si>
  <si>
    <t xml:space="preserve">2 kusy</t>
  </si>
  <si>
    <t xml:space="preserve">oblouk 87°s revizním otvorem PP průměr 110 mm včetně těsnění</t>
  </si>
  <si>
    <t xml:space="preserve">1 kus</t>
  </si>
  <si>
    <t xml:space="preserve">patní koleno oblouk 87°PP průměr 110 mm včetně těsnění</t>
  </si>
  <si>
    <t xml:space="preserve">revizní T kus přímý PP průměr 110 mm včetně těsnění</t>
  </si>
  <si>
    <t xml:space="preserve">3 kusy</t>
  </si>
  <si>
    <t xml:space="preserve">prodlužovací trubka PP průměr 110 mm dl.2,0m včetně těsnění</t>
  </si>
  <si>
    <t xml:space="preserve">7 kusů</t>
  </si>
  <si>
    <t xml:space="preserve">nerezový držák odstupu pro potrubí prům.110mm do průduchu</t>
  </si>
  <si>
    <t xml:space="preserve">průměru 270mm</t>
  </si>
  <si>
    <t xml:space="preserve">5 kusů</t>
  </si>
  <si>
    <t xml:space="preserve">kryt komínu (šachty) nerez 17349 (1.4404) průměr 110 mm</t>
  </si>
  <si>
    <t xml:space="preserve">se zadním odvětráním, včetně nerez 17349 (1.4404) výfukové trubky</t>
  </si>
  <si>
    <t xml:space="preserve">průměru 110 mm, podstavec 400x400 mm</t>
  </si>
  <si>
    <t xml:space="preserve">Kovová mřížka pro přívod vzduchu pro zadní větrání průduchu</t>
  </si>
  <si>
    <t xml:space="preserve">150x250 mm</t>
  </si>
  <si>
    <t xml:space="preserve">Přesný popis viz. pozice 10 technické specifikace vytápění</t>
  </si>
  <si>
    <t xml:space="preserve">Montáž kaskádního potrubního odvodu spalin DN 160/110 mm</t>
  </si>
  <si>
    <t xml:space="preserve">pro kondenzační kotle</t>
  </si>
  <si>
    <t xml:space="preserve">montáž přesný popis viz. pozice 11 technické specifikace</t>
  </si>
  <si>
    <t xml:space="preserve">Certifikovaný systémový kaskádní trubní odvod spalin PP</t>
  </si>
  <si>
    <t xml:space="preserve">pro uvedený typ kondenzačních kotlů průměr 160 mm/průměr 110 mm</t>
  </si>
  <si>
    <t xml:space="preserve">kaskádový systém odkouření průměr 160/110 mm základní</t>
  </si>
  <si>
    <t xml:space="preserve">připojovací sada pro 2 kotle v řadě, včetně odvaděče kondenzátu</t>
  </si>
  <si>
    <t xml:space="preserve">1 soubor</t>
  </si>
  <si>
    <t xml:space="preserve">elektrická zpětná spalinová klapka nerezová (230V) průměr 110 mm</t>
  </si>
  <si>
    <t xml:space="preserve">patní koleno oblouk 87° PP průměr 160 mm včetně těsnění</t>
  </si>
  <si>
    <t xml:space="preserve">revizní T kus přímý PP průměr 160 mm včetně těsnění</t>
  </si>
  <si>
    <t xml:space="preserve">prodlužovací trubka PP průměr 160 mm dl.0,50 m včetně těsnění</t>
  </si>
  <si>
    <t xml:space="preserve">prodlužovací trubka PP průměr 160 mm dl.2,0 m včetně těsnění</t>
  </si>
  <si>
    <t xml:space="preserve">kryt komínu (šachty) nerez 17349 (1.4404) průměr 160 mm</t>
  </si>
  <si>
    <t xml:space="preserve">průměru 160 mm, podstavec 400x400 mm</t>
  </si>
  <si>
    <t xml:space="preserve">nerezový držák odstupu pro potrubí průměr 160 mm do průduchu</t>
  </si>
  <si>
    <t xml:space="preserve">průměru 220 mm</t>
  </si>
  <si>
    <t xml:space="preserve">Přesný popis viz. pozice 12 technické specifikace vytápění</t>
  </si>
  <si>
    <t xml:space="preserve">3*0,090+0,005+3*0,0004+2*0,001+0,001+0,004</t>
  </si>
  <si>
    <t xml:space="preserve">0,010+2*0,0005+0,0008+0,001+3*0,0008+7*0,003+0,005</t>
  </si>
  <si>
    <t xml:space="preserve">5*0,001+0,0006+0,010+0,008+2*0,005+0,0014+2*0,0012</t>
  </si>
  <si>
    <t xml:space="preserve">0,0018+5*0,005+0,007+5*0,001+0,0006</t>
  </si>
  <si>
    <t xml:space="preserve">13*0,06055+13,00*0,002+5,00*0,006+6,00*0,010</t>
  </si>
  <si>
    <t xml:space="preserve">0,903*4</t>
  </si>
  <si>
    <t xml:space="preserve">montáž přesný popis viz. pozice 3 technické specifikace</t>
  </si>
  <si>
    <t xml:space="preserve">Teplovodní HE čerpadlo pro kotel 100 kW s připojovací armaturou</t>
  </si>
  <si>
    <t xml:space="preserve">Přesný popis viz. pozice 4 technické specifikace vytápění</t>
  </si>
  <si>
    <t xml:space="preserve">montáž přesný popis viz. pozice 23 technické specifikace</t>
  </si>
  <si>
    <t xml:space="preserve">Sdružený rozdělovač + sběrač, šířka 200 mm, výška 200 mm</t>
  </si>
  <si>
    <t xml:space="preserve">(2x100 mm) dl.2 950 mm PN 6/120°C, plech min. 6 mm</t>
  </si>
  <si>
    <t xml:space="preserve">(dodavatel montážní firma)</t>
  </si>
  <si>
    <t xml:space="preserve">2 ks hrdla DN 80 mm-příruba, 2 ks hrdla G 1",</t>
  </si>
  <si>
    <t xml:space="preserve">6 ks hrdla G 6/4", 2 ks hrdla G 2",</t>
  </si>
  <si>
    <t xml:space="preserve">2 ks hrdla G 1/2", 4 ks návarek M 20x1,5 mm,</t>
  </si>
  <si>
    <t xml:space="preserve">Přesný popis viz. pozice 24 technické specifikace vytápění</t>
  </si>
  <si>
    <t xml:space="preserve">montáž přesný popis viz. pozice 29 technické specifikace</t>
  </si>
  <si>
    <t xml:space="preserve">Nepřímovyhřívaný zásobníkový ohřívač TV</t>
  </si>
  <si>
    <t xml:space="preserve">objem 485 litrů, PN=1/1,6 MPa</t>
  </si>
  <si>
    <t xml:space="preserve">Přesný popis viz. pozice 30 technické specifikace vytápění</t>
  </si>
  <si>
    <t xml:space="preserve">montáž přesný popis viz. pozice 17 technické specifikace</t>
  </si>
  <si>
    <t xml:space="preserve">Tlaková expanzní nádoba s membránou (PN=0,6 MPa)</t>
  </si>
  <si>
    <t xml:space="preserve">objem 8 litrů</t>
  </si>
  <si>
    <t xml:space="preserve">Přesný popis viz. pozice 18 technické specifikace vytápění</t>
  </si>
  <si>
    <t xml:space="preserve">montáž přesný popis viz. pozice 19 technické specifikace</t>
  </si>
  <si>
    <t xml:space="preserve">objem 300 litrů</t>
  </si>
  <si>
    <t xml:space="preserve">Přesný popis viz. pozice 20 technické specifikace vytápění</t>
  </si>
  <si>
    <t xml:space="preserve">montáž přesný popis viz. pozice 21 technické specifikace</t>
  </si>
  <si>
    <t xml:space="preserve">Hydraulický vyrovnávač dynamických tlaků HVDT-S IV</t>
  </si>
  <si>
    <t xml:space="preserve">s odplyněním průtok max. 20 m3/hod, PN 6/120°C</t>
  </si>
  <si>
    <t xml:space="preserve">Přesný popis viz. pozice 22 technické specifikace vytápění</t>
  </si>
  <si>
    <t xml:space="preserve">montáž přesný popis viz. pozice 25 technické specifikace</t>
  </si>
  <si>
    <t xml:space="preserve">Bloková úpravna vody ruční, průtok 0,3 až 1,5 m3/hodinu,</t>
  </si>
  <si>
    <t xml:space="preserve">Přesný popis viz. pozice 26 technické specifikace vytápění</t>
  </si>
  <si>
    <t xml:space="preserve">montáž přesný popis viz. pozice 27 technické specifikace</t>
  </si>
  <si>
    <t xml:space="preserve">Neutralizační box pro kondenzační kotle do celkového</t>
  </si>
  <si>
    <t xml:space="preserve">výkonu 350 kW</t>
  </si>
  <si>
    <t xml:space="preserve">+ náhradní náplně do neutralizačního boxu</t>
  </si>
  <si>
    <t xml:space="preserve">Přesný popis viz. pozice 28 technické specifikace vytápění</t>
  </si>
  <si>
    <t xml:space="preserve">montáž přesný popis viz. pozice 31; 37 technické specifikace</t>
  </si>
  <si>
    <t xml:space="preserve">Čerpadlová skupina přírubová směšovací DN 40 mm čerpadlo</t>
  </si>
  <si>
    <t xml:space="preserve">vlevo, vzdálenost os 250 mm</t>
  </si>
  <si>
    <t xml:space="preserve">oběhové čerpadlo elektronicky regulovatelné, trojcestný</t>
  </si>
  <si>
    <t xml:space="preserve">směšovač kvs=25, kulové kohouty, zpětná klapka, teploměry, filtr</t>
  </si>
  <si>
    <t xml:space="preserve">+ připojovací příslušenství (včetně blokové tepelné izolace)</t>
  </si>
  <si>
    <t xml:space="preserve">Přesný popis viz. pozice 32; 38 technické specifikace vytápění</t>
  </si>
  <si>
    <t xml:space="preserve">montáž přesný popis viz. pozice 33; 35 technické specifikace</t>
  </si>
  <si>
    <t xml:space="preserve">Čerpadlová skupina závitová směšovací G 5/4" čerpadlo</t>
  </si>
  <si>
    <t xml:space="preserve">vlevo, vzdálenost os 200 mm</t>
  </si>
  <si>
    <t xml:space="preserve">oběhové čerpadlo elektronicky regulovatelné, trojcestný směšovač</t>
  </si>
  <si>
    <t xml:space="preserve">kvs=7,3, kulové kohouty, zpětná klapka, teploměry</t>
  </si>
  <si>
    <t xml:space="preserve">Přesný popis viz. pozice 34; 36 technické specifikace vytápění</t>
  </si>
  <si>
    <t xml:space="preserve">montáž přesný popis viz. pozice 39 technické specifikace</t>
  </si>
  <si>
    <t xml:space="preserve">Čerpadlová skupina závitová nesměšovací G 5/4" čerpadlo</t>
  </si>
  <si>
    <t xml:space="preserve">oběhové čerpadlo elektronicky regulovatelné,</t>
  </si>
  <si>
    <t xml:space="preserve">kulové kohouty, zpětná klapka, teploměry</t>
  </si>
  <si>
    <t xml:space="preserve">Přesný popis viz. pozice 40 technické specifikace vytápění</t>
  </si>
  <si>
    <t xml:space="preserve">montáž přesný popis viz. pozice 41 technické specifikace</t>
  </si>
  <si>
    <t xml:space="preserve">Čerpadlová skupina závitová směšovací G 1" čerpadlo</t>
  </si>
  <si>
    <t xml:space="preserve">vlevo, vzdálenost os 125 mm</t>
  </si>
  <si>
    <t xml:space="preserve">kvs=2,9, kulové kohouty, zpětná klapka, teploměry</t>
  </si>
  <si>
    <t xml:space="preserve">Přesný popis viz. pozice 42 technické specifikace vytápění</t>
  </si>
  <si>
    <t xml:space="preserve">montáž přesný popis viz. pozice 43 technické specifikace</t>
  </si>
  <si>
    <t xml:space="preserve">5</t>
  </si>
  <si>
    <t xml:space="preserve">Přesný popis viz. pozice 44a; 44b; 44c technické specifikace</t>
  </si>
  <si>
    <t xml:space="preserve">čerpadla na sklad</t>
  </si>
  <si>
    <t xml:space="preserve">1 kus + 1 kus + 1 kus</t>
  </si>
  <si>
    <t xml:space="preserve">Přesný popis viz. pozice 32; 46; 34; 47; 36; 38; 40; 48; 42</t>
  </si>
  <si>
    <t xml:space="preserve">technické specifikace vytápění</t>
  </si>
  <si>
    <t xml:space="preserve">4,60*0,09358+2*0,51196+3*0,021+2*0,022</t>
  </si>
  <si>
    <t xml:space="preserve">1,561*4</t>
  </si>
  <si>
    <t xml:space="preserve">přesný popis viz. pozice 50; 51 technické specifikace</t>
  </si>
  <si>
    <t xml:space="preserve">přesný popis viz. pozice 52; 53 technické specifikace</t>
  </si>
  <si>
    <t xml:space="preserve">přesný popis viz. pozice 54; 55 technické specifikace</t>
  </si>
  <si>
    <t xml:space="preserve">přesný popis viz. pozice 56; 57 technické specifikace</t>
  </si>
  <si>
    <t xml:space="preserve">5,00</t>
  </si>
  <si>
    <t xml:space="preserve">přesný popis viz. pozice 58; 59 technické specifikace</t>
  </si>
  <si>
    <t xml:space="preserve">26,00</t>
  </si>
  <si>
    <t xml:space="preserve">přesný popis viz. pozice 60; 61 technické specifikace</t>
  </si>
  <si>
    <t xml:space="preserve">přesný popis viz. pozice 62; 63 technické specifikace</t>
  </si>
  <si>
    <t xml:space="preserve">24,00</t>
  </si>
  <si>
    <t xml:space="preserve">40,00*0,0032+15,00*0,00437+35,00*0,00841+12,00*0,01384</t>
  </si>
  <si>
    <t xml:space="preserve">12*0,00215+2*0,00848</t>
  </si>
  <si>
    <t xml:space="preserve">0,697*4</t>
  </si>
  <si>
    <t xml:space="preserve">montáž přesný popis viz. pozice 90 technické specifikace</t>
  </si>
  <si>
    <t xml:space="preserve">4</t>
  </si>
  <si>
    <t xml:space="preserve">Přesný popis viz. pozice 91 technické specifikace vytápění</t>
  </si>
  <si>
    <t xml:space="preserve">montáž přesný popis viz. pozice 118 technické specifikace</t>
  </si>
  <si>
    <t xml:space="preserve">Přesný popis viz. pozice 119 technické specifikace vytápění</t>
  </si>
  <si>
    <t xml:space="preserve">montáž přesný popis viz. pozice 106 technické specifikace</t>
  </si>
  <si>
    <t xml:space="preserve">10</t>
  </si>
  <si>
    <t xml:space="preserve">Přesný popis viz. pozice 107 technické specifikace vytápění</t>
  </si>
  <si>
    <t xml:space="preserve">montáž přesný popis viz. pozice 120 technické specifikace</t>
  </si>
  <si>
    <t xml:space="preserve">Přesný popis viz. pozice 121 technické specifikace vytápění</t>
  </si>
  <si>
    <t xml:space="preserve">montáž přesný popis viz. pozice 122 technické specifikace</t>
  </si>
  <si>
    <t xml:space="preserve">Přesný popis viz. pozice 123 technické specifikace vytápění</t>
  </si>
  <si>
    <t xml:space="preserve">montáž přesný popis viz. pozice 68 technické specifikace</t>
  </si>
  <si>
    <t xml:space="preserve">Přesný popis viz. pozice 69 technické specifikace vytápění</t>
  </si>
  <si>
    <t xml:space="preserve">montáž přesný popis viz. pozice 84 technické specifikace</t>
  </si>
  <si>
    <t xml:space="preserve">Přesný popis viz. pozice 85 technické specifikace vytápění</t>
  </si>
  <si>
    <t xml:space="preserve">montáž přesný popis viz. pozice 94 technické specifikace</t>
  </si>
  <si>
    <t xml:space="preserve">Vyvažovací statický ventil pro měření průtoku, regulaci a</t>
  </si>
  <si>
    <t xml:space="preserve">uzavírání závitový G 1/2" Standartní průtok</t>
  </si>
  <si>
    <t xml:space="preserve">Přesný popis viz. pozice 95 technické specifikace vytápění</t>
  </si>
  <si>
    <t xml:space="preserve">montáž přesný popis viz. pozice 70 technické specifikace</t>
  </si>
  <si>
    <t xml:space="preserve">Přesný popis viz. pozice 71 technické specifikace vytápění</t>
  </si>
  <si>
    <t xml:space="preserve">montáž přesný popis viz. pozice 80 technické specifikace</t>
  </si>
  <si>
    <t xml:space="preserve">Přesný popis viz. pozice 81 technické specifikace vytápění</t>
  </si>
  <si>
    <t xml:space="preserve">montáž přesný popis viz. pozice 66 technické specifikace</t>
  </si>
  <si>
    <t xml:space="preserve">Přesný popis viz. pozice 66 technické specifikace vytápění</t>
  </si>
  <si>
    <t xml:space="preserve">montáž přesný popis viz. pozice 72 technické specifikace</t>
  </si>
  <si>
    <t xml:space="preserve">Přesný popis viz. pozice 73 technické specifikace vytápění</t>
  </si>
  <si>
    <t xml:space="preserve">montáž přesný popis viz. pozice 92 technické specifikace</t>
  </si>
  <si>
    <t xml:space="preserve">Speciální armatura kulový kohout se zajištěním,</t>
  </si>
  <si>
    <t xml:space="preserve">speciální pro tlakové expanzní nádoby (bezpečnostní uzávěr</t>
  </si>
  <si>
    <t xml:space="preserve">pro údržbu a demontáž) G1" PN 16/120°C</t>
  </si>
  <si>
    <t xml:space="preserve">Přesný popis viz. pozice 93 technické specifikace vytápění</t>
  </si>
  <si>
    <t xml:space="preserve">montáž přesný popis viz. pozice 74 technické specifikace</t>
  </si>
  <si>
    <t xml:space="preserve">Přesný popis viz. pozice 75 technické specifikace vytápění</t>
  </si>
  <si>
    <t xml:space="preserve">montáž přesný popis viz. pozice 86 technické specifikace</t>
  </si>
  <si>
    <t xml:space="preserve">Přesný popis viz. pozice 87 technické specifikace vytápění</t>
  </si>
  <si>
    <t xml:space="preserve">montáž přesný popis viz. pozice 98 technické specifikace</t>
  </si>
  <si>
    <t xml:space="preserve">uzavírání závitový G 6/4" Standartní průtok</t>
  </si>
  <si>
    <t xml:space="preserve">Přesný popis viz. pozice 99 technické specifikace vytápění</t>
  </si>
  <si>
    <t xml:space="preserve">montáž přesný popis viz. pozice 76 technické specifikace</t>
  </si>
  <si>
    <t xml:space="preserve">Přesný popis viz. pozice 77 technické specifikace vytápění</t>
  </si>
  <si>
    <t xml:space="preserve">montáž přesný popis viz. pozice 82 technické specifikace</t>
  </si>
  <si>
    <t xml:space="preserve">Přesný popis viz. pozice 83 technické specifikace vytápění</t>
  </si>
  <si>
    <t xml:space="preserve">montáž přesný popis viz. pozice 88 technické specifikace</t>
  </si>
  <si>
    <t xml:space="preserve">Přesný popis viz. pozice 89 technické specifikace vytápění</t>
  </si>
  <si>
    <t xml:space="preserve">montáž přesný popis viz. pozice 100 technické specifikace</t>
  </si>
  <si>
    <t xml:space="preserve">uzavírání závitový G 2" Standartní průtok</t>
  </si>
  <si>
    <t xml:space="preserve">Přesný popis viz. pozice 101 technické specifikace vytápění</t>
  </si>
  <si>
    <t xml:space="preserve">montáž přesný popis viz. pozice 102 technické specifikace</t>
  </si>
  <si>
    <t xml:space="preserve">Přesný popis viz. pozice 103 technické specifikace vytápění</t>
  </si>
  <si>
    <t xml:space="preserve">montáž přesný popis viz. pozice 104; 105 technické specifikace</t>
  </si>
  <si>
    <t xml:space="preserve">24</t>
  </si>
  <si>
    <t xml:space="preserve">montáž přesný popis viz. pozice 108; 109 technické specifikace</t>
  </si>
  <si>
    <t xml:space="preserve">(0 až 100°C)</t>
  </si>
  <si>
    <t xml:space="preserve">montáž přesný popis viz. pozice 110; 111 technické specifikace</t>
  </si>
  <si>
    <t xml:space="preserve">montáž přesný popis viz. pozice 112; 113 technické specifikace</t>
  </si>
  <si>
    <t xml:space="preserve">(0 až 0,6 MPa)</t>
  </si>
  <si>
    <t xml:space="preserve">4*0,0022+6*0,0035</t>
  </si>
  <si>
    <t xml:space="preserve">0,030*4</t>
  </si>
  <si>
    <t xml:space="preserve">montáž přesný popis viz. pozice 126 technické specifikace</t>
  </si>
  <si>
    <t xml:space="preserve">Otopné ocelové deskové těleso s konečnou povrchovou úpravou</t>
  </si>
  <si>
    <t xml:space="preserve">typ 33 trojité deskové těleso se třemi rozšířenými</t>
  </si>
  <si>
    <t xml:space="preserve">otopnými plochami. Výška 600 mm, délka 700 mm,</t>
  </si>
  <si>
    <t xml:space="preserve">hloubka 155 mm</t>
  </si>
  <si>
    <t xml:space="preserve">Přesný popis viz. pozice 127 technické specifikace vytápění</t>
  </si>
  <si>
    <t xml:space="preserve">Úhelník L 40x40x4 mm dl. 0,60 m 2 ks</t>
  </si>
  <si>
    <t xml:space="preserve">Úhelník L 40x40x4 mm dl. 0,35 m 2 ks</t>
  </si>
  <si>
    <t xml:space="preserve">(2*0,60+2*0,35)*2,42</t>
  </si>
  <si>
    <t xml:space="preserve">U 120 dl. 1,00 m  4 ks</t>
  </si>
  <si>
    <t xml:space="preserve">U 120 dl. 1,80 m  1 ks</t>
  </si>
  <si>
    <t xml:space="preserve">U 120 dl. 0,35 m  2 ks</t>
  </si>
  <si>
    <t xml:space="preserve">roznášecí plech 150x150x5 mm 2 ks</t>
  </si>
  <si>
    <t xml:space="preserve">(4*1,00+1,80+2*0,35)*13,40+2*0,15*0,15*40,00</t>
  </si>
  <si>
    <t xml:space="preserve">Podpůrná konstrukce  R+S svařovaná</t>
  </si>
  <si>
    <t xml:space="preserve">U 120 dl. 1,00 m  3 ks</t>
  </si>
  <si>
    <t xml:space="preserve">U 120 dl. 0,60 m (stojka) 1 ks</t>
  </si>
  <si>
    <t xml:space="preserve">roznášecí plech 150x150x5 mm 3 ks</t>
  </si>
  <si>
    <t xml:space="preserve">(3*1,00+3*0,60)*13,50+3*0,15*0,15*40,00</t>
  </si>
  <si>
    <t xml:space="preserve">čtyřhranná trubka 60x60x3 mm dl. 3,25 m  2 ks</t>
  </si>
  <si>
    <t xml:space="preserve">čtyřhranná trubka 60x60x3 mm dl. 0,70 m  2 ks</t>
  </si>
  <si>
    <t xml:space="preserve">čtyřhranná trubka 60x60x3 mm dl. 0,36 m  3 ks</t>
  </si>
  <si>
    <t xml:space="preserve">Úhelník L 50x50x4 mm dl. 0,60 m 1 ks</t>
  </si>
  <si>
    <t xml:space="preserve">(6*3,25+6*0,70+9*0,36)*4,46+3*0,60*5,91</t>
  </si>
  <si>
    <t xml:space="preserve">montáž přesný popis viz. pozice 134; 135 technické specifikace</t>
  </si>
  <si>
    <t xml:space="preserve">Sdružený rozdělovač + sběrač, hydraulický vyrovnávač</t>
  </si>
  <si>
    <t xml:space="preserve">3,00</t>
  </si>
  <si>
    <t xml:space="preserve">0,06*4*(3,250*6+0,70*6+0,36*6)+0,050*4*0,60*3</t>
  </si>
  <si>
    <t xml:space="preserve">0,48*(1,00*4+1,80+0,35*3)+0,15*0,15*2*3</t>
  </si>
  <si>
    <t xml:space="preserve">0,48*(1,00*3+0,600*3)+0,15*0,15*2*3</t>
  </si>
  <si>
    <t xml:space="preserve">0,04*4*(0,60*2+0,35*2)</t>
  </si>
  <si>
    <t xml:space="preserve">přesný popis viz. pozice 130; 131 technické specifikace</t>
  </si>
  <si>
    <t xml:space="preserve">60,00</t>
  </si>
  <si>
    <t xml:space="preserve">přesný popis viz. pozice 132; 133 technické specifikace</t>
  </si>
  <si>
    <t xml:space="preserve">2,00*1,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5.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2"/>
      <c r="D9" s="12"/>
      <c r="E9" s="12"/>
      <c r="F9" s="12"/>
      <c r="G9" s="12"/>
      <c r="H9" s="12"/>
      <c r="I9" s="12"/>
      <c r="J9" s="13"/>
      <c r="K9" s="13"/>
    </row>
    <row r="10" customFormat="false" ht="15.95" hidden="false" customHeight="true" outlineLevel="0" collapsed="false">
      <c r="A10" s="5" t="s">
        <v>10</v>
      </c>
      <c r="B10" s="6"/>
      <c r="C10" s="12"/>
      <c r="D10" s="12"/>
      <c r="E10" s="12"/>
      <c r="F10" s="12"/>
      <c r="G10" s="12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1</v>
      </c>
      <c r="B11" s="6"/>
      <c r="C11" s="12"/>
      <c r="D11" s="12"/>
      <c r="E11" s="12"/>
      <c r="F11" s="12"/>
      <c r="G11" s="12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2</v>
      </c>
      <c r="B12" s="6"/>
      <c r="C12" s="12" t="s">
        <v>13</v>
      </c>
      <c r="D12" s="12"/>
      <c r="E12" s="12"/>
      <c r="F12" s="12"/>
      <c r="G12" s="12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2" t="s">
        <v>15</v>
      </c>
      <c r="D13" s="12"/>
      <c r="E13" s="12"/>
      <c r="F13" s="12"/>
      <c r="G13" s="12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4" t="s">
        <v>18</v>
      </c>
      <c r="F15" s="15"/>
      <c r="G15" s="15"/>
      <c r="H15" s="16"/>
      <c r="I15" s="16"/>
      <c r="J15" s="17"/>
      <c r="K15" s="17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4" t="s">
        <v>20</v>
      </c>
      <c r="F16" s="12"/>
      <c r="G16" s="12"/>
      <c r="H16" s="14"/>
      <c r="I16" s="14"/>
      <c r="J16" s="18"/>
      <c r="K16" s="18"/>
    </row>
    <row r="17" customFormat="false" ht="15.95" hidden="false" customHeight="true" outlineLevel="0" collapsed="false">
      <c r="A17" s="19" t="s">
        <v>21</v>
      </c>
      <c r="B17" s="20"/>
      <c r="C17" s="21"/>
      <c r="D17" s="21"/>
      <c r="E17" s="22" t="s">
        <v>22</v>
      </c>
      <c r="F17" s="21"/>
      <c r="G17" s="21"/>
      <c r="H17" s="23"/>
      <c r="I17" s="23"/>
      <c r="J17" s="23"/>
      <c r="K17" s="23"/>
    </row>
    <row r="18" customFormat="false" ht="21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24</v>
      </c>
      <c r="B19" s="25"/>
      <c r="C19" s="25"/>
      <c r="D19" s="25"/>
      <c r="E19" s="25"/>
      <c r="F19" s="26"/>
      <c r="G19" s="27" t="s">
        <v>25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26</v>
      </c>
      <c r="C20" s="29"/>
      <c r="D20" s="30" t="s">
        <v>27</v>
      </c>
      <c r="E20" s="31"/>
      <c r="F20" s="32" t="n">
        <v>13</v>
      </c>
      <c r="G20" s="33"/>
      <c r="H20" s="33"/>
      <c r="I20" s="33"/>
      <c r="J20" s="33"/>
      <c r="K20" s="34"/>
    </row>
    <row r="21" customFormat="false" ht="15.95" hidden="false" customHeight="true" outlineLevel="0" collapsed="false">
      <c r="A21" s="35" t="n">
        <v>2</v>
      </c>
      <c r="B21" s="29"/>
      <c r="C21" s="29"/>
      <c r="D21" s="14" t="s">
        <v>28</v>
      </c>
      <c r="E21" s="36"/>
      <c r="F21" s="37" t="n">
        <v>14</v>
      </c>
      <c r="G21" s="12"/>
      <c r="H21" s="12"/>
      <c r="I21" s="12"/>
      <c r="J21" s="12"/>
      <c r="K21" s="38"/>
    </row>
    <row r="22" customFormat="false" ht="15.95" hidden="false" customHeight="true" outlineLevel="0" collapsed="false">
      <c r="A22" s="35" t="n">
        <v>3</v>
      </c>
      <c r="B22" s="39" t="s">
        <v>29</v>
      </c>
      <c r="C22" s="39"/>
      <c r="D22" s="14" t="s">
        <v>30</v>
      </c>
      <c r="E22" s="36"/>
      <c r="F22" s="37" t="n">
        <v>15</v>
      </c>
      <c r="G22" s="12"/>
      <c r="H22" s="12"/>
      <c r="I22" s="12"/>
      <c r="J22" s="12"/>
      <c r="K22" s="38"/>
    </row>
    <row r="23" customFormat="false" ht="15.95" hidden="false" customHeight="true" outlineLevel="0" collapsed="false">
      <c r="A23" s="35" t="n">
        <v>4</v>
      </c>
      <c r="B23" s="39"/>
      <c r="C23" s="39"/>
      <c r="D23" s="14" t="s">
        <v>31</v>
      </c>
      <c r="E23" s="40"/>
      <c r="F23" s="41" t="n">
        <v>16</v>
      </c>
      <c r="G23" s="12"/>
      <c r="H23" s="12"/>
      <c r="I23" s="12"/>
      <c r="J23" s="12"/>
      <c r="K23" s="38"/>
    </row>
    <row r="24" customFormat="false" ht="15.95" hidden="false" customHeight="true" outlineLevel="0" collapsed="false">
      <c r="A24" s="35" t="n">
        <v>5</v>
      </c>
      <c r="B24" s="42" t="s">
        <v>32</v>
      </c>
      <c r="C24" s="42"/>
      <c r="D24" s="42"/>
      <c r="E24" s="43"/>
      <c r="F24" s="44" t="n">
        <v>17</v>
      </c>
      <c r="G24" s="12"/>
      <c r="H24" s="12"/>
      <c r="I24" s="12"/>
      <c r="J24" s="12"/>
      <c r="K24" s="38"/>
    </row>
    <row r="25" customFormat="false" ht="15.95" hidden="false" customHeight="true" outlineLevel="0" collapsed="false">
      <c r="A25" s="35" t="n">
        <v>6</v>
      </c>
      <c r="B25" s="16"/>
      <c r="C25" s="16"/>
      <c r="D25" s="16"/>
      <c r="E25" s="45"/>
      <c r="F25" s="41" t="n">
        <v>18</v>
      </c>
      <c r="G25" s="12"/>
      <c r="H25" s="12"/>
      <c r="I25" s="12"/>
      <c r="J25" s="12"/>
      <c r="K25" s="38"/>
    </row>
    <row r="26" customFormat="false" ht="15.95" hidden="false" customHeight="true" outlineLevel="0" collapsed="false">
      <c r="A26" s="35" t="n">
        <v>7</v>
      </c>
      <c r="B26" s="16"/>
      <c r="C26" s="16"/>
      <c r="D26" s="16"/>
      <c r="E26" s="46"/>
      <c r="F26" s="41" t="n">
        <v>19</v>
      </c>
      <c r="G26" s="12"/>
      <c r="H26" s="12"/>
      <c r="I26" s="12"/>
      <c r="J26" s="12"/>
      <c r="K26" s="38"/>
    </row>
    <row r="27" customFormat="false" ht="15.95" hidden="false" customHeight="true" outlineLevel="0" collapsed="false">
      <c r="A27" s="35" t="n">
        <v>8</v>
      </c>
      <c r="B27" s="42"/>
      <c r="C27" s="42"/>
      <c r="D27" s="42"/>
      <c r="E27" s="47"/>
      <c r="F27" s="44" t="n">
        <v>20</v>
      </c>
      <c r="G27" s="12"/>
      <c r="H27" s="12"/>
      <c r="I27" s="12"/>
      <c r="J27" s="12"/>
      <c r="K27" s="38"/>
    </row>
    <row r="28" customFormat="false" ht="15.95" hidden="false" customHeight="true" outlineLevel="0" collapsed="false">
      <c r="A28" s="35" t="n">
        <v>9</v>
      </c>
      <c r="B28" s="16"/>
      <c r="C28" s="16"/>
      <c r="D28" s="16"/>
      <c r="E28" s="45"/>
      <c r="F28" s="41" t="n">
        <v>21</v>
      </c>
      <c r="G28" s="12"/>
      <c r="H28" s="12"/>
      <c r="I28" s="12"/>
      <c r="J28" s="12"/>
      <c r="K28" s="38"/>
    </row>
    <row r="29" customFormat="false" ht="15.95" hidden="false" customHeight="true" outlineLevel="0" collapsed="false">
      <c r="A29" s="35" t="n">
        <v>10</v>
      </c>
      <c r="B29" s="14"/>
      <c r="C29" s="14"/>
      <c r="D29" s="14"/>
      <c r="E29" s="15"/>
      <c r="F29" s="41" t="n">
        <v>22</v>
      </c>
      <c r="G29" s="12"/>
      <c r="H29" s="12"/>
      <c r="I29" s="12"/>
      <c r="J29" s="12"/>
      <c r="K29" s="38"/>
    </row>
    <row r="30" customFormat="false" ht="15.95" hidden="false" customHeight="true" outlineLevel="0" collapsed="false">
      <c r="A30" s="35" t="n">
        <v>11</v>
      </c>
      <c r="B30" s="16"/>
      <c r="C30" s="16"/>
      <c r="D30" s="16"/>
      <c r="E30" s="46"/>
      <c r="F30" s="41" t="n">
        <v>23</v>
      </c>
      <c r="G30" s="12"/>
      <c r="H30" s="12"/>
      <c r="I30" s="12"/>
      <c r="J30" s="12"/>
      <c r="K30" s="38"/>
    </row>
    <row r="31" customFormat="false" ht="15.95" hidden="false" customHeight="true" outlineLevel="0" collapsed="false">
      <c r="A31" s="48" t="n">
        <v>12</v>
      </c>
      <c r="B31" s="42" t="s">
        <v>33</v>
      </c>
      <c r="C31" s="42"/>
      <c r="D31" s="42"/>
      <c r="E31" s="43"/>
      <c r="F31" s="49" t="n">
        <v>24</v>
      </c>
      <c r="G31" s="12"/>
      <c r="H31" s="12"/>
      <c r="I31" s="12"/>
      <c r="J31" s="12"/>
      <c r="K31" s="50"/>
    </row>
    <row r="32" customFormat="false" ht="15.95" hidden="false" customHeight="true" outlineLevel="0" collapsed="false">
      <c r="A32" s="51"/>
      <c r="B32" s="52"/>
      <c r="C32" s="52"/>
      <c r="D32" s="52"/>
      <c r="E32" s="53"/>
      <c r="F32" s="54" t="n">
        <v>25</v>
      </c>
      <c r="G32" s="55"/>
      <c r="H32" s="55"/>
      <c r="I32" s="55"/>
      <c r="J32" s="56"/>
      <c r="K32" s="57"/>
    </row>
    <row r="33" customFormat="false" ht="15.95" hidden="false" customHeight="true" outlineLevel="0" collapsed="false">
      <c r="A33" s="58" t="s">
        <v>34</v>
      </c>
      <c r="B33" s="58"/>
      <c r="C33" s="58"/>
      <c r="D33" s="58"/>
      <c r="E33" s="58"/>
      <c r="F33" s="59" t="s">
        <v>35</v>
      </c>
      <c r="G33" s="59"/>
      <c r="H33" s="59"/>
      <c r="I33" s="59"/>
      <c r="J33" s="59"/>
      <c r="K33" s="59"/>
    </row>
    <row r="34" customFormat="false" ht="15.95" hidden="false" customHeight="true" outlineLevel="0" collapsed="false">
      <c r="A34" s="58"/>
      <c r="B34" s="58"/>
      <c r="C34" s="58"/>
      <c r="D34" s="58"/>
      <c r="E34" s="58"/>
      <c r="F34" s="60" t="n">
        <v>26</v>
      </c>
      <c r="G34" s="61" t="s">
        <v>36</v>
      </c>
      <c r="H34" s="61"/>
      <c r="I34" s="61"/>
      <c r="J34" s="61"/>
      <c r="K34" s="43"/>
    </row>
    <row r="35" customFormat="false" ht="15.95" hidden="false" customHeight="true" outlineLevel="0" collapsed="false">
      <c r="A35" s="58"/>
      <c r="B35" s="58"/>
      <c r="C35" s="58"/>
      <c r="D35" s="58"/>
      <c r="E35" s="58"/>
      <c r="F35" s="60" t="n">
        <v>27</v>
      </c>
      <c r="G35" s="14" t="s">
        <v>37</v>
      </c>
      <c r="H35" s="14"/>
      <c r="I35" s="14"/>
      <c r="J35" s="14"/>
      <c r="K35" s="62"/>
    </row>
    <row r="36" customFormat="false" ht="15.95" hidden="false" customHeight="true" outlineLevel="0" collapsed="false">
      <c r="A36" s="58"/>
      <c r="B36" s="58"/>
      <c r="C36" s="58"/>
      <c r="D36" s="58"/>
      <c r="E36" s="58"/>
      <c r="F36" s="60" t="n">
        <v>28</v>
      </c>
      <c r="G36" s="14"/>
      <c r="H36" s="14"/>
      <c r="I36" s="14"/>
      <c r="J36" s="14"/>
      <c r="K36" s="63"/>
    </row>
    <row r="37" customFormat="false" ht="15.95" hidden="false" customHeight="true" outlineLevel="0" collapsed="false">
      <c r="A37" s="58"/>
      <c r="B37" s="58"/>
      <c r="C37" s="58"/>
      <c r="D37" s="58"/>
      <c r="E37" s="58"/>
      <c r="F37" s="64" t="n">
        <v>29</v>
      </c>
      <c r="G37" s="65" t="s">
        <v>38</v>
      </c>
      <c r="H37" s="65"/>
      <c r="I37" s="65"/>
      <c r="J37" s="65"/>
      <c r="K37" s="43"/>
    </row>
    <row r="38" customFormat="false" ht="15.95" hidden="false" customHeight="true" outlineLevel="0" collapsed="false">
      <c r="A38" s="66" t="s">
        <v>3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5.95" hidden="false" customHeight="true" outlineLevel="0" collapsed="false">
      <c r="A39" s="67" t="s">
        <v>40</v>
      </c>
      <c r="B39" s="68"/>
      <c r="C39" s="69"/>
      <c r="D39" s="70"/>
      <c r="E39" s="70"/>
      <c r="F39" s="71" t="s">
        <v>41</v>
      </c>
      <c r="G39" s="71"/>
      <c r="H39" s="71"/>
      <c r="I39" s="72"/>
      <c r="J39" s="72"/>
      <c r="K39" s="72"/>
    </row>
    <row r="40" customFormat="false" ht="15.95" hidden="false" customHeight="true" outlineLevel="0" collapsed="false">
      <c r="A40" s="73" t="s">
        <v>13</v>
      </c>
      <c r="B40" s="73"/>
      <c r="C40" s="73"/>
      <c r="D40" s="70"/>
      <c r="E40" s="70"/>
      <c r="F40" s="71" t="s">
        <v>42</v>
      </c>
      <c r="G40" s="71"/>
      <c r="H40" s="71"/>
      <c r="I40" s="72"/>
      <c r="J40" s="72"/>
      <c r="K40" s="72"/>
    </row>
    <row r="41" customFormat="false" ht="15.95" hidden="false" customHeight="true" outlineLevel="0" collapsed="false">
      <c r="A41" s="74"/>
      <c r="B41" s="74"/>
      <c r="C41" s="74"/>
      <c r="D41" s="70"/>
      <c r="E41" s="70"/>
      <c r="F41" s="71" t="s">
        <v>43</v>
      </c>
      <c r="G41" s="71"/>
      <c r="H41" s="71"/>
      <c r="I41" s="75"/>
      <c r="J41" s="75"/>
      <c r="K41" s="75"/>
    </row>
    <row r="42" customFormat="false" ht="15.95" hidden="false" customHeight="true" outlineLevel="0" collapsed="false">
      <c r="A42" s="74"/>
      <c r="B42" s="74"/>
      <c r="C42" s="74"/>
      <c r="D42" s="70"/>
      <c r="E42" s="70"/>
      <c r="F42" s="71"/>
      <c r="G42" s="71"/>
      <c r="H42" s="71"/>
      <c r="I42" s="72"/>
      <c r="J42" s="72"/>
      <c r="K42" s="72"/>
    </row>
    <row r="43" customFormat="false" ht="15.95" hidden="false" customHeight="true" outlineLevel="0" collapsed="false">
      <c r="A43" s="76" t="s">
        <v>44</v>
      </c>
      <c r="B43" s="76"/>
      <c r="C43" s="76"/>
      <c r="D43" s="77" t="s">
        <v>45</v>
      </c>
      <c r="E43" s="77"/>
      <c r="F43" s="78" t="s">
        <v>46</v>
      </c>
      <c r="G43" s="78"/>
      <c r="H43" s="78"/>
      <c r="I43" s="79"/>
      <c r="J43" s="79"/>
      <c r="K43" s="79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9" activeCellId="0" sqref="H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0"/>
      <c r="C1" s="81"/>
      <c r="D1" s="81"/>
      <c r="E1" s="81"/>
      <c r="F1" s="82"/>
      <c r="G1" s="83"/>
      <c r="H1" s="83"/>
      <c r="I1" s="83"/>
      <c r="J1" s="83"/>
      <c r="K1" s="83"/>
    </row>
    <row r="2" customFormat="false" ht="12.75" hidden="false" customHeight="false" outlineLevel="0" collapsed="false">
      <c r="A2" s="84" t="s">
        <v>48</v>
      </c>
      <c r="B2" s="84"/>
      <c r="C2" s="85" t="s">
        <v>2</v>
      </c>
      <c r="D2" s="86"/>
      <c r="E2" s="86"/>
      <c r="F2" s="85"/>
      <c r="G2" s="87" t="s">
        <v>49</v>
      </c>
      <c r="H2" s="88"/>
      <c r="I2" s="88"/>
      <c r="J2" s="88"/>
      <c r="K2" s="88"/>
    </row>
    <row r="3" customFormat="false" ht="12.75" hidden="false" customHeight="false" outlineLevel="0" collapsed="false">
      <c r="A3" s="84" t="s">
        <v>50</v>
      </c>
      <c r="B3" s="84"/>
      <c r="C3" s="89" t="s">
        <v>4</v>
      </c>
      <c r="D3" s="86"/>
      <c r="E3" s="86"/>
      <c r="F3" s="85"/>
      <c r="G3" s="87" t="s">
        <v>51</v>
      </c>
      <c r="H3" s="88"/>
      <c r="I3" s="88"/>
      <c r="J3" s="88"/>
      <c r="K3" s="88"/>
    </row>
    <row r="4" customFormat="false" ht="13.5" hidden="false" customHeight="false" outlineLevel="0" collapsed="false">
      <c r="A4" s="84" t="s">
        <v>52</v>
      </c>
      <c r="B4" s="84"/>
      <c r="C4" s="90" t="n">
        <v>41697</v>
      </c>
      <c r="D4" s="84"/>
      <c r="E4" s="84" t="s">
        <v>53</v>
      </c>
      <c r="F4" s="91"/>
      <c r="G4" s="92" t="n">
        <f aca="false">C4</f>
        <v>41697</v>
      </c>
      <c r="H4" s="93"/>
      <c r="I4" s="93"/>
      <c r="J4" s="93"/>
      <c r="K4" s="93"/>
    </row>
    <row r="5" customFormat="false" ht="12.75" hidden="false" customHeight="false" outlineLevel="0" collapsed="false">
      <c r="A5" s="94" t="s">
        <v>54</v>
      </c>
      <c r="B5" s="95"/>
      <c r="C5" s="95"/>
      <c r="D5" s="96"/>
      <c r="E5" s="96"/>
      <c r="F5" s="97" t="s">
        <v>55</v>
      </c>
      <c r="G5" s="97"/>
      <c r="H5" s="97"/>
      <c r="I5" s="97"/>
      <c r="J5" s="98"/>
      <c r="K5" s="99"/>
    </row>
    <row r="6" customFormat="false" ht="12.75" hidden="false" customHeight="false" outlineLevel="0" collapsed="false">
      <c r="A6" s="100" t="s">
        <v>56</v>
      </c>
      <c r="B6" s="101" t="s">
        <v>57</v>
      </c>
      <c r="C6" s="101"/>
      <c r="D6" s="102" t="s">
        <v>58</v>
      </c>
      <c r="E6" s="103" t="s">
        <v>59</v>
      </c>
      <c r="F6" s="104" t="s">
        <v>60</v>
      </c>
      <c r="G6" s="104"/>
      <c r="H6" s="105" t="s">
        <v>61</v>
      </c>
      <c r="I6" s="105"/>
      <c r="J6" s="106" t="s">
        <v>62</v>
      </c>
      <c r="K6" s="107" t="s">
        <v>63</v>
      </c>
    </row>
    <row r="7" customFormat="false" ht="12.75" hidden="false" customHeight="false" outlineLevel="0" collapsed="false">
      <c r="A7" s="108" t="s">
        <v>64</v>
      </c>
      <c r="B7" s="104" t="s">
        <v>65</v>
      </c>
      <c r="C7" s="104" t="s">
        <v>66</v>
      </c>
      <c r="D7" s="104" t="s">
        <v>67</v>
      </c>
      <c r="E7" s="109"/>
      <c r="F7" s="104" t="s">
        <v>68</v>
      </c>
      <c r="G7" s="104" t="s">
        <v>69</v>
      </c>
      <c r="H7" s="104" t="s">
        <v>68</v>
      </c>
      <c r="I7" s="105" t="s">
        <v>69</v>
      </c>
      <c r="J7" s="106" t="s">
        <v>70</v>
      </c>
      <c r="K7" s="107" t="s">
        <v>70</v>
      </c>
    </row>
    <row r="8" customFormat="false" ht="13.5" hidden="false" customHeight="false" outlineLevel="0" collapsed="false">
      <c r="A8" s="110"/>
      <c r="B8" s="111" t="n">
        <v>1</v>
      </c>
      <c r="C8" s="111" t="n">
        <v>2</v>
      </c>
      <c r="D8" s="112" t="n">
        <v>3</v>
      </c>
      <c r="E8" s="112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12" t="n">
        <v>9</v>
      </c>
      <c r="K8" s="115" t="n">
        <v>10</v>
      </c>
    </row>
    <row r="9" customFormat="false" ht="15" hidden="false" customHeight="false" outlineLevel="0" collapsed="false">
      <c r="A9" s="116"/>
      <c r="B9" s="117" t="s">
        <v>71</v>
      </c>
      <c r="C9" s="118" t="s">
        <v>72</v>
      </c>
    </row>
    <row r="11" customFormat="false" ht="25.5" hidden="false" customHeight="false" outlineLevel="0" collapsed="false">
      <c r="A11" s="119" t="n">
        <v>1</v>
      </c>
      <c r="B11" s="120" t="s">
        <v>73</v>
      </c>
      <c r="C11" s="116" t="s">
        <v>74</v>
      </c>
      <c r="D11" s="121" t="s">
        <v>75</v>
      </c>
      <c r="E11" s="122" t="n">
        <v>6</v>
      </c>
      <c r="G11" s="123"/>
      <c r="H11" s="124"/>
      <c r="I11" s="123" t="n">
        <f aca="false">E11*H11</f>
        <v>0</v>
      </c>
      <c r="J11" s="125" t="n">
        <v>0</v>
      </c>
      <c r="K11" s="126" t="n">
        <f aca="false">E11*J11</f>
        <v>0</v>
      </c>
    </row>
    <row r="12" customFormat="false" ht="25.5" hidden="false" customHeight="false" outlineLevel="0" collapsed="false">
      <c r="A12" s="119" t="s">
        <v>76</v>
      </c>
      <c r="B12" s="127" t="n">
        <v>28325214101</v>
      </c>
      <c r="C12" s="116" t="s">
        <v>77</v>
      </c>
      <c r="D12" s="121" t="s">
        <v>75</v>
      </c>
      <c r="E12" s="122" t="n">
        <v>6</v>
      </c>
      <c r="F12" s="124"/>
      <c r="G12" s="123" t="n">
        <f aca="false">E12*F12</f>
        <v>0</v>
      </c>
      <c r="I12" s="123"/>
      <c r="J12" s="125" t="n">
        <v>0.00022</v>
      </c>
      <c r="K12" s="126" t="n">
        <f aca="false">E12*J12</f>
        <v>0.00132</v>
      </c>
    </row>
    <row r="13" customFormat="false" ht="25.5" hidden="false" customHeight="false" outlineLevel="0" collapsed="false">
      <c r="A13" s="119" t="n">
        <v>2</v>
      </c>
      <c r="B13" s="120" t="s">
        <v>78</v>
      </c>
      <c r="C13" s="116" t="s">
        <v>79</v>
      </c>
      <c r="D13" s="121" t="s">
        <v>75</v>
      </c>
      <c r="E13" s="122" t="n">
        <v>8</v>
      </c>
      <c r="G13" s="123"/>
      <c r="H13" s="124"/>
      <c r="I13" s="123" t="n">
        <f aca="false">E13*H13</f>
        <v>0</v>
      </c>
      <c r="J13" s="125" t="n">
        <v>0</v>
      </c>
      <c r="K13" s="126" t="n">
        <f aca="false">E13*J13</f>
        <v>0</v>
      </c>
    </row>
    <row r="14" customFormat="false" ht="25.5" hidden="false" customHeight="false" outlineLevel="0" collapsed="false">
      <c r="A14" s="119" t="s">
        <v>80</v>
      </c>
      <c r="B14" s="127" t="n">
        <v>28325214102</v>
      </c>
      <c r="C14" s="116" t="s">
        <v>81</v>
      </c>
      <c r="D14" s="121" t="s">
        <v>75</v>
      </c>
      <c r="E14" s="122" t="n">
        <v>8</v>
      </c>
      <c r="F14" s="124"/>
      <c r="G14" s="123" t="n">
        <f aca="false">E14*F14</f>
        <v>0</v>
      </c>
      <c r="I14" s="123"/>
      <c r="J14" s="125" t="n">
        <v>0.00028</v>
      </c>
      <c r="K14" s="126" t="n">
        <f aca="false">E14*J14</f>
        <v>0.00224</v>
      </c>
    </row>
    <row r="15" customFormat="false" ht="25.5" hidden="false" customHeight="false" outlineLevel="0" collapsed="false">
      <c r="A15" s="119" t="n">
        <v>3</v>
      </c>
      <c r="B15" s="120" t="s">
        <v>82</v>
      </c>
      <c r="C15" s="116" t="s">
        <v>83</v>
      </c>
      <c r="D15" s="121" t="s">
        <v>75</v>
      </c>
      <c r="E15" s="122" t="n">
        <v>2</v>
      </c>
      <c r="G15" s="123"/>
      <c r="H15" s="124"/>
      <c r="I15" s="123" t="n">
        <f aca="false">E15*H15</f>
        <v>0</v>
      </c>
      <c r="J15" s="125" t="n">
        <v>0</v>
      </c>
      <c r="K15" s="126" t="n">
        <f aca="false">E15*J15</f>
        <v>0</v>
      </c>
    </row>
    <row r="16" customFormat="false" ht="25.5" hidden="false" customHeight="false" outlineLevel="0" collapsed="false">
      <c r="A16" s="119" t="s">
        <v>84</v>
      </c>
      <c r="B16" s="127" t="n">
        <v>28325214103</v>
      </c>
      <c r="C16" s="116" t="s">
        <v>85</v>
      </c>
      <c r="D16" s="121" t="s">
        <v>75</v>
      </c>
      <c r="E16" s="122" t="n">
        <v>2</v>
      </c>
      <c r="F16" s="124"/>
      <c r="G16" s="123" t="n">
        <f aca="false">E16*F16</f>
        <v>0</v>
      </c>
      <c r="I16" s="123"/>
      <c r="J16" s="125" t="n">
        <v>0.00032</v>
      </c>
      <c r="K16" s="126" t="n">
        <f aca="false">E16*J16</f>
        <v>0.00064</v>
      </c>
    </row>
    <row r="17" customFormat="false" ht="25.5" hidden="false" customHeight="false" outlineLevel="0" collapsed="false">
      <c r="A17" s="119" t="n">
        <v>4</v>
      </c>
      <c r="B17" s="120" t="s">
        <v>86</v>
      </c>
      <c r="C17" s="116" t="s">
        <v>87</v>
      </c>
      <c r="D17" s="121" t="s">
        <v>75</v>
      </c>
      <c r="E17" s="122" t="n">
        <v>2.5</v>
      </c>
      <c r="G17" s="123"/>
      <c r="H17" s="124"/>
      <c r="I17" s="123" t="n">
        <f aca="false">E17*H17</f>
        <v>0</v>
      </c>
      <c r="J17" s="125" t="n">
        <v>0</v>
      </c>
      <c r="K17" s="126" t="n">
        <f aca="false">E17*J17</f>
        <v>0</v>
      </c>
    </row>
    <row r="18" customFormat="false" ht="25.5" hidden="false" customHeight="false" outlineLevel="0" collapsed="false">
      <c r="A18" s="119" t="s">
        <v>88</v>
      </c>
      <c r="B18" s="127" t="n">
        <v>28325214104</v>
      </c>
      <c r="C18" s="116" t="s">
        <v>89</v>
      </c>
      <c r="D18" s="121" t="s">
        <v>75</v>
      </c>
      <c r="E18" s="122" t="n">
        <v>2.5</v>
      </c>
      <c r="F18" s="124"/>
      <c r="G18" s="123" t="n">
        <f aca="false">E18*F18</f>
        <v>0</v>
      </c>
      <c r="I18" s="123"/>
      <c r="J18" s="125" t="n">
        <v>0.00035</v>
      </c>
      <c r="K18" s="126" t="n">
        <f aca="false">E18*J18</f>
        <v>0.000875</v>
      </c>
    </row>
    <row r="19" customFormat="false" ht="25.5" hidden="false" customHeight="false" outlineLevel="0" collapsed="false">
      <c r="A19" s="119" t="n">
        <v>5</v>
      </c>
      <c r="B19" s="120" t="s">
        <v>90</v>
      </c>
      <c r="C19" s="116" t="s">
        <v>91</v>
      </c>
      <c r="D19" s="121" t="s">
        <v>75</v>
      </c>
      <c r="E19" s="122" t="n">
        <v>4</v>
      </c>
      <c r="G19" s="123"/>
      <c r="H19" s="124"/>
      <c r="I19" s="123" t="n">
        <f aca="false">E19*H19</f>
        <v>0</v>
      </c>
      <c r="J19" s="125" t="n">
        <v>0</v>
      </c>
      <c r="K19" s="126" t="n">
        <f aca="false">E19*J19</f>
        <v>0</v>
      </c>
    </row>
    <row r="20" customFormat="false" ht="25.5" hidden="false" customHeight="false" outlineLevel="0" collapsed="false">
      <c r="A20" s="119" t="s">
        <v>92</v>
      </c>
      <c r="B20" s="127" t="n">
        <v>28325214105</v>
      </c>
      <c r="C20" s="116" t="s">
        <v>93</v>
      </c>
      <c r="D20" s="121" t="s">
        <v>75</v>
      </c>
      <c r="E20" s="122" t="n">
        <v>4</v>
      </c>
      <c r="F20" s="124"/>
      <c r="G20" s="123" t="n">
        <f aca="false">E20*F20</f>
        <v>0</v>
      </c>
      <c r="I20" s="123"/>
      <c r="J20" s="125" t="n">
        <v>0.0005</v>
      </c>
      <c r="K20" s="126" t="n">
        <f aca="false">E20*J20</f>
        <v>0.002</v>
      </c>
    </row>
    <row r="21" customFormat="false" ht="25.5" hidden="false" customHeight="false" outlineLevel="0" collapsed="false">
      <c r="A21" s="119" t="n">
        <v>6</v>
      </c>
      <c r="B21" s="120" t="s">
        <v>94</v>
      </c>
      <c r="C21" s="116" t="s">
        <v>95</v>
      </c>
      <c r="D21" s="121" t="s">
        <v>75</v>
      </c>
      <c r="E21" s="122" t="n">
        <v>15</v>
      </c>
      <c r="G21" s="123"/>
      <c r="H21" s="124"/>
      <c r="I21" s="123" t="n">
        <f aca="false">E21*H21</f>
        <v>0</v>
      </c>
      <c r="J21" s="125" t="n">
        <v>0</v>
      </c>
      <c r="K21" s="126" t="n">
        <f aca="false">E21*J21</f>
        <v>0</v>
      </c>
    </row>
    <row r="22" customFormat="false" ht="25.5" hidden="false" customHeight="false" outlineLevel="0" collapsed="false">
      <c r="A22" s="119" t="s">
        <v>96</v>
      </c>
      <c r="B22" s="127" t="n">
        <v>63126821606</v>
      </c>
      <c r="C22" s="116" t="s">
        <v>97</v>
      </c>
      <c r="D22" s="121" t="s">
        <v>75</v>
      </c>
      <c r="E22" s="122" t="n">
        <v>15</v>
      </c>
      <c r="F22" s="124"/>
      <c r="G22" s="123" t="n">
        <f aca="false">E22*F22</f>
        <v>0</v>
      </c>
      <c r="I22" s="123"/>
      <c r="J22" s="125" t="n">
        <v>0.0012</v>
      </c>
      <c r="K22" s="126" t="n">
        <f aca="false">E22*J22</f>
        <v>0.018</v>
      </c>
    </row>
    <row r="23" customFormat="false" ht="25.5" hidden="false" customHeight="false" outlineLevel="0" collapsed="false">
      <c r="A23" s="119" t="n">
        <v>7</v>
      </c>
      <c r="B23" s="120" t="s">
        <v>98</v>
      </c>
      <c r="C23" s="116" t="s">
        <v>99</v>
      </c>
      <c r="D23" s="121" t="s">
        <v>75</v>
      </c>
      <c r="E23" s="122" t="n">
        <v>29</v>
      </c>
      <c r="G23" s="123"/>
      <c r="H23" s="124"/>
      <c r="I23" s="123" t="n">
        <f aca="false">E23*H23</f>
        <v>0</v>
      </c>
      <c r="J23" s="125" t="n">
        <v>0</v>
      </c>
      <c r="K23" s="126" t="n">
        <f aca="false">E23*J23</f>
        <v>0</v>
      </c>
    </row>
    <row r="24" customFormat="false" ht="25.5" hidden="false" customHeight="false" outlineLevel="0" collapsed="false">
      <c r="A24" s="119" t="s">
        <v>100</v>
      </c>
      <c r="B24" s="127" t="n">
        <v>63126821607</v>
      </c>
      <c r="C24" s="116" t="s">
        <v>101</v>
      </c>
      <c r="D24" s="121" t="s">
        <v>75</v>
      </c>
      <c r="E24" s="122" t="n">
        <v>29</v>
      </c>
      <c r="F24" s="124"/>
      <c r="G24" s="123" t="n">
        <f aca="false">E24*F24</f>
        <v>0</v>
      </c>
      <c r="I24" s="123"/>
      <c r="J24" s="125" t="n">
        <v>0.0014</v>
      </c>
      <c r="K24" s="126" t="n">
        <f aca="false">E24*J24</f>
        <v>0.0406</v>
      </c>
    </row>
    <row r="25" customFormat="false" ht="25.5" hidden="false" customHeight="false" outlineLevel="0" collapsed="false">
      <c r="A25" s="119" t="n">
        <v>8</v>
      </c>
      <c r="B25" s="120" t="s">
        <v>102</v>
      </c>
      <c r="C25" s="116" t="s">
        <v>103</v>
      </c>
      <c r="D25" s="121" t="s">
        <v>75</v>
      </c>
      <c r="E25" s="122" t="n">
        <v>13</v>
      </c>
      <c r="G25" s="123"/>
      <c r="H25" s="124"/>
      <c r="I25" s="123" t="n">
        <f aca="false">E25*H25</f>
        <v>0</v>
      </c>
      <c r="J25" s="125" t="n">
        <v>0</v>
      </c>
      <c r="K25" s="126" t="n">
        <f aca="false">E25*J25</f>
        <v>0</v>
      </c>
    </row>
    <row r="26" customFormat="false" ht="25.5" hidden="false" customHeight="false" outlineLevel="0" collapsed="false">
      <c r="A26" s="119" t="s">
        <v>104</v>
      </c>
      <c r="B26" s="127" t="n">
        <v>63126821608</v>
      </c>
      <c r="C26" s="116" t="s">
        <v>105</v>
      </c>
      <c r="D26" s="121" t="s">
        <v>75</v>
      </c>
      <c r="E26" s="122" t="n">
        <v>13</v>
      </c>
      <c r="F26" s="124"/>
      <c r="G26" s="123" t="n">
        <f aca="false">E26*F26</f>
        <v>0</v>
      </c>
      <c r="I26" s="123"/>
      <c r="J26" s="125" t="n">
        <v>0.0024</v>
      </c>
      <c r="K26" s="126" t="n">
        <f aca="false">E26*J26</f>
        <v>0.0312</v>
      </c>
    </row>
    <row r="27" customFormat="false" ht="25.5" hidden="false" customHeight="false" outlineLevel="0" collapsed="false">
      <c r="A27" s="119" t="n">
        <v>9</v>
      </c>
      <c r="B27" s="120" t="s">
        <v>106</v>
      </c>
      <c r="C27" s="116" t="s">
        <v>107</v>
      </c>
      <c r="D27" s="121" t="s">
        <v>75</v>
      </c>
      <c r="E27" s="122" t="n">
        <v>29</v>
      </c>
      <c r="G27" s="123"/>
      <c r="H27" s="124"/>
      <c r="I27" s="123" t="n">
        <f aca="false">E27*H27</f>
        <v>0</v>
      </c>
      <c r="J27" s="125" t="n">
        <v>0</v>
      </c>
      <c r="K27" s="126" t="n">
        <f aca="false">E27*J27</f>
        <v>0</v>
      </c>
    </row>
    <row r="28" customFormat="false" ht="25.5" hidden="false" customHeight="false" outlineLevel="0" collapsed="false">
      <c r="A28" s="119" t="s">
        <v>108</v>
      </c>
      <c r="B28" s="127" t="n">
        <v>63126821609</v>
      </c>
      <c r="C28" s="116" t="s">
        <v>109</v>
      </c>
      <c r="D28" s="121" t="s">
        <v>75</v>
      </c>
      <c r="E28" s="122" t="n">
        <v>29</v>
      </c>
      <c r="F28" s="124"/>
      <c r="G28" s="123" t="n">
        <f aca="false">E28*F28</f>
        <v>0</v>
      </c>
      <c r="I28" s="123"/>
      <c r="J28" s="125" t="n">
        <v>0.004</v>
      </c>
      <c r="K28" s="126" t="n">
        <f aca="false">E28*J28</f>
        <v>0.116</v>
      </c>
    </row>
    <row r="29" customFormat="false" ht="25.5" hidden="false" customHeight="false" outlineLevel="0" collapsed="false">
      <c r="A29" s="119" t="n">
        <v>10</v>
      </c>
      <c r="B29" s="120" t="s">
        <v>110</v>
      </c>
      <c r="C29" s="116" t="s">
        <v>111</v>
      </c>
      <c r="D29" s="121" t="s">
        <v>112</v>
      </c>
      <c r="E29" s="122" t="n">
        <v>5.5</v>
      </c>
      <c r="G29" s="123"/>
      <c r="H29" s="124"/>
      <c r="I29" s="123" t="n">
        <f aca="false">E29*H29</f>
        <v>0</v>
      </c>
      <c r="J29" s="125" t="n">
        <v>0</v>
      </c>
      <c r="K29" s="126" t="n">
        <f aca="false">E29*J29</f>
        <v>0</v>
      </c>
    </row>
    <row r="30" customFormat="false" ht="38.25" hidden="false" customHeight="false" outlineLevel="0" collapsed="false">
      <c r="A30" s="119" t="s">
        <v>113</v>
      </c>
      <c r="B30" s="127" t="n">
        <v>63126821610</v>
      </c>
      <c r="C30" s="116" t="s">
        <v>114</v>
      </c>
      <c r="D30" s="121" t="s">
        <v>112</v>
      </c>
      <c r="E30" s="122" t="n">
        <v>5.5</v>
      </c>
      <c r="F30" s="124"/>
      <c r="G30" s="123" t="n">
        <f aca="false">E30*F30</f>
        <v>0</v>
      </c>
      <c r="I30" s="123"/>
      <c r="J30" s="125" t="n">
        <v>0.0025</v>
      </c>
      <c r="K30" s="126" t="n">
        <f aca="false">E30*J30</f>
        <v>0.01375</v>
      </c>
    </row>
    <row r="31" customFormat="false" ht="25.5" hidden="false" customHeight="false" outlineLevel="0" collapsed="false">
      <c r="A31" s="119" t="n">
        <v>11</v>
      </c>
      <c r="B31" s="120" t="s">
        <v>115</v>
      </c>
      <c r="C31" s="116" t="s">
        <v>111</v>
      </c>
      <c r="D31" s="121" t="s">
        <v>112</v>
      </c>
      <c r="E31" s="122" t="n">
        <v>6</v>
      </c>
      <c r="G31" s="123"/>
      <c r="H31" s="124"/>
      <c r="I31" s="123" t="n">
        <f aca="false">E31*H31</f>
        <v>0</v>
      </c>
      <c r="J31" s="125" t="n">
        <v>0</v>
      </c>
      <c r="K31" s="126" t="n">
        <f aca="false">E31*J31</f>
        <v>0</v>
      </c>
    </row>
    <row r="32" customFormat="false" ht="25.5" hidden="false" customHeight="false" outlineLevel="0" collapsed="false">
      <c r="A32" s="119" t="s">
        <v>116</v>
      </c>
      <c r="B32" s="127" t="n">
        <v>63126821611</v>
      </c>
      <c r="C32" s="116" t="s">
        <v>117</v>
      </c>
      <c r="D32" s="121" t="s">
        <v>112</v>
      </c>
      <c r="E32" s="122" t="n">
        <v>6</v>
      </c>
      <c r="F32" s="124"/>
      <c r="G32" s="123" t="n">
        <f aca="false">E32*F32</f>
        <v>0</v>
      </c>
      <c r="I32" s="123"/>
      <c r="J32" s="125" t="n">
        <v>0.003</v>
      </c>
      <c r="K32" s="126" t="n">
        <f aca="false">E32*J32</f>
        <v>0.018</v>
      </c>
    </row>
    <row r="33" customFormat="false" ht="25.5" hidden="false" customHeight="false" outlineLevel="0" collapsed="false">
      <c r="A33" s="119" t="n">
        <v>12</v>
      </c>
      <c r="B33" s="120" t="s">
        <v>118</v>
      </c>
      <c r="C33" s="116" t="s">
        <v>119</v>
      </c>
      <c r="D33" s="121" t="s">
        <v>112</v>
      </c>
      <c r="E33" s="122" t="n">
        <v>4</v>
      </c>
      <c r="G33" s="123"/>
      <c r="H33" s="124"/>
      <c r="I33" s="123" t="n">
        <f aca="false">E33*H33</f>
        <v>0</v>
      </c>
      <c r="J33" s="125" t="n">
        <v>0.0005</v>
      </c>
      <c r="K33" s="126" t="n">
        <f aca="false">E33*J33</f>
        <v>0.002</v>
      </c>
    </row>
    <row r="34" customFormat="false" ht="25.5" hidden="false" customHeight="false" outlineLevel="0" collapsed="false">
      <c r="A34" s="119" t="s">
        <v>120</v>
      </c>
      <c r="B34" s="127" t="n">
        <v>63126821</v>
      </c>
      <c r="C34" s="116" t="s">
        <v>121</v>
      </c>
      <c r="D34" s="121" t="s">
        <v>112</v>
      </c>
      <c r="E34" s="122" t="n">
        <v>2</v>
      </c>
      <c r="F34" s="124"/>
      <c r="G34" s="123" t="n">
        <f aca="false">E34*F34</f>
        <v>0</v>
      </c>
      <c r="I34" s="123"/>
      <c r="J34" s="125" t="n">
        <v>0.003</v>
      </c>
      <c r="K34" s="126" t="n">
        <f aca="false">E34*J34</f>
        <v>0.006</v>
      </c>
    </row>
    <row r="35" customFormat="false" ht="25.5" hidden="false" customHeight="false" outlineLevel="0" collapsed="false">
      <c r="A35" s="119" t="n">
        <v>13</v>
      </c>
      <c r="B35" s="120" t="s">
        <v>122</v>
      </c>
      <c r="C35" s="116" t="s">
        <v>123</v>
      </c>
      <c r="D35" s="121" t="s">
        <v>124</v>
      </c>
      <c r="E35" s="122" t="n">
        <v>1</v>
      </c>
      <c r="G35" s="123"/>
      <c r="H35" s="124"/>
      <c r="I35" s="123" t="n">
        <f aca="false">E35*H35</f>
        <v>0</v>
      </c>
      <c r="J35" s="125" t="n">
        <v>0.0001</v>
      </c>
      <c r="K35" s="126" t="n">
        <f aca="false">E35*J35</f>
        <v>0.0001</v>
      </c>
    </row>
    <row r="36" customFormat="false" ht="25.5" hidden="false" customHeight="false" outlineLevel="0" collapsed="false">
      <c r="A36" s="119" t="n">
        <v>14</v>
      </c>
      <c r="B36" s="120" t="s">
        <v>125</v>
      </c>
      <c r="C36" s="116" t="s">
        <v>126</v>
      </c>
      <c r="D36" s="121" t="s">
        <v>124</v>
      </c>
      <c r="E36" s="122" t="n">
        <v>1</v>
      </c>
      <c r="G36" s="123"/>
      <c r="H36" s="124"/>
      <c r="I36" s="123" t="n">
        <f aca="false">E36*H36</f>
        <v>0</v>
      </c>
      <c r="J36" s="125" t="n">
        <v>0.0001</v>
      </c>
      <c r="K36" s="126" t="n">
        <f aca="false">E36*J36</f>
        <v>0.0001</v>
      </c>
    </row>
    <row r="37" customFormat="false" ht="25.5" hidden="false" customHeight="false" outlineLevel="0" collapsed="false">
      <c r="A37" s="119" t="n">
        <v>15</v>
      </c>
      <c r="B37" s="120" t="s">
        <v>127</v>
      </c>
      <c r="C37" s="116" t="s">
        <v>128</v>
      </c>
      <c r="D37" s="121" t="s">
        <v>124</v>
      </c>
      <c r="E37" s="122" t="n">
        <v>3</v>
      </c>
      <c r="G37" s="123"/>
      <c r="H37" s="124"/>
      <c r="I37" s="123" t="n">
        <f aca="false">E37*H37</f>
        <v>0</v>
      </c>
      <c r="J37" s="125" t="n">
        <v>0.00012</v>
      </c>
      <c r="K37" s="126" t="n">
        <f aca="false">E37*J37</f>
        <v>0.00036</v>
      </c>
    </row>
    <row r="38" customFormat="false" ht="25.5" hidden="false" customHeight="false" outlineLevel="0" collapsed="false">
      <c r="A38" s="119" t="n">
        <v>16</v>
      </c>
      <c r="B38" s="120" t="s">
        <v>129</v>
      </c>
      <c r="C38" s="116" t="s">
        <v>130</v>
      </c>
      <c r="D38" s="121" t="s">
        <v>124</v>
      </c>
      <c r="E38" s="122" t="n">
        <v>1</v>
      </c>
      <c r="G38" s="123"/>
      <c r="H38" s="124"/>
      <c r="I38" s="123" t="n">
        <f aca="false">E38*H38</f>
        <v>0</v>
      </c>
      <c r="J38" s="125" t="n">
        <v>0.0001</v>
      </c>
      <c r="K38" s="126" t="n">
        <f aca="false">E38*J38</f>
        <v>0.0001</v>
      </c>
    </row>
    <row r="39" customFormat="false" ht="25.5" hidden="false" customHeight="false" outlineLevel="0" collapsed="false">
      <c r="A39" s="119" t="n">
        <v>17</v>
      </c>
      <c r="B39" s="120" t="s">
        <v>131</v>
      </c>
      <c r="C39" s="116" t="s">
        <v>132</v>
      </c>
      <c r="D39" s="121" t="s">
        <v>124</v>
      </c>
      <c r="E39" s="122" t="n">
        <v>1</v>
      </c>
      <c r="G39" s="123"/>
      <c r="H39" s="124"/>
      <c r="I39" s="123" t="n">
        <f aca="false">E39*H39</f>
        <v>0</v>
      </c>
      <c r="J39" s="125" t="n">
        <v>0.0001</v>
      </c>
      <c r="K39" s="126" t="n">
        <f aca="false">E39*J39</f>
        <v>0.0001</v>
      </c>
    </row>
    <row r="40" customFormat="false" ht="25.5" hidden="false" customHeight="false" outlineLevel="0" collapsed="false">
      <c r="A40" s="119" t="n">
        <v>18</v>
      </c>
      <c r="B40" s="120" t="s">
        <v>133</v>
      </c>
      <c r="C40" s="116" t="s">
        <v>134</v>
      </c>
      <c r="D40" s="121" t="s">
        <v>135</v>
      </c>
      <c r="E40" s="122" t="n">
        <v>0.253</v>
      </c>
      <c r="G40" s="123"/>
      <c r="H40" s="124"/>
      <c r="I40" s="123" t="n">
        <f aca="false">E40*H40</f>
        <v>0</v>
      </c>
      <c r="J40" s="125" t="n">
        <v>0</v>
      </c>
      <c r="K40" s="126" t="n">
        <f aca="false">E40*J40</f>
        <v>0</v>
      </c>
    </row>
    <row r="41" customFormat="false" ht="25.5" hidden="false" customHeight="false" outlineLevel="0" collapsed="false">
      <c r="A41" s="119" t="n">
        <v>19</v>
      </c>
      <c r="B41" s="120" t="s">
        <v>136</v>
      </c>
      <c r="C41" s="116" t="s">
        <v>137</v>
      </c>
      <c r="D41" s="121" t="s">
        <v>135</v>
      </c>
      <c r="E41" s="122" t="n">
        <v>0.253</v>
      </c>
      <c r="G41" s="123"/>
      <c r="H41" s="124"/>
      <c r="I41" s="123" t="n">
        <f aca="false">E41*H41</f>
        <v>0</v>
      </c>
      <c r="J41" s="125" t="n">
        <v>0</v>
      </c>
      <c r="K41" s="126" t="n">
        <f aca="false">E41*J41</f>
        <v>0</v>
      </c>
    </row>
    <row r="42" customFormat="false" ht="25.5" hidden="false" customHeight="false" outlineLevel="0" collapsed="false">
      <c r="A42" s="119" t="n">
        <v>20</v>
      </c>
      <c r="B42" s="120" t="s">
        <v>138</v>
      </c>
      <c r="C42" s="116" t="s">
        <v>139</v>
      </c>
      <c r="D42" s="121" t="s">
        <v>75</v>
      </c>
      <c r="E42" s="122" t="n">
        <v>105</v>
      </c>
      <c r="G42" s="123"/>
      <c r="H42" s="124"/>
      <c r="I42" s="123" t="n">
        <f aca="false">E42*H42</f>
        <v>0</v>
      </c>
      <c r="J42" s="125" t="n">
        <v>0</v>
      </c>
      <c r="K42" s="126" t="n">
        <f aca="false">E42*J42</f>
        <v>0</v>
      </c>
    </row>
    <row r="43" customFormat="false" ht="12.75" hidden="false" customHeight="false" outlineLevel="0" collapsed="false">
      <c r="A43" s="119" t="n">
        <v>21</v>
      </c>
      <c r="B43" s="120" t="s">
        <v>140</v>
      </c>
      <c r="C43" s="116" t="s">
        <v>141</v>
      </c>
      <c r="D43" s="121" t="s">
        <v>135</v>
      </c>
      <c r="E43" s="122" t="n">
        <v>0.44</v>
      </c>
      <c r="G43" s="123"/>
      <c r="H43" s="124"/>
      <c r="I43" s="123" t="n">
        <f aca="false">E43*H43</f>
        <v>0</v>
      </c>
      <c r="J43" s="125" t="n">
        <v>0</v>
      </c>
      <c r="K43" s="126" t="n">
        <f aca="false">E43*J43</f>
        <v>0</v>
      </c>
    </row>
    <row r="44" customFormat="false" ht="12.75" hidden="false" customHeight="false" outlineLevel="0" collapsed="false">
      <c r="A44" s="119" t="n">
        <v>22</v>
      </c>
      <c r="B44" s="120" t="s">
        <v>142</v>
      </c>
      <c r="C44" s="116" t="s">
        <v>143</v>
      </c>
      <c r="D44" s="121" t="s">
        <v>135</v>
      </c>
      <c r="E44" s="122" t="n">
        <v>0.44</v>
      </c>
      <c r="G44" s="123"/>
      <c r="H44" s="124"/>
      <c r="I44" s="123" t="n">
        <f aca="false">E44*H44</f>
        <v>0</v>
      </c>
      <c r="J44" s="125" t="n">
        <v>0</v>
      </c>
      <c r="K44" s="126" t="n">
        <f aca="false">E44*J44</f>
        <v>0</v>
      </c>
    </row>
    <row r="45" customFormat="false" ht="12.75" hidden="false" customHeight="false" outlineLevel="0" collapsed="false">
      <c r="A45" s="119" t="n">
        <v>23</v>
      </c>
      <c r="B45" s="120" t="s">
        <v>144</v>
      </c>
      <c r="C45" s="116" t="s">
        <v>145</v>
      </c>
      <c r="D45" s="121" t="s">
        <v>135</v>
      </c>
      <c r="E45" s="122" t="n">
        <v>1.76</v>
      </c>
      <c r="G45" s="123"/>
      <c r="H45" s="124"/>
      <c r="I45" s="123" t="n">
        <f aca="false">E45*H45</f>
        <v>0</v>
      </c>
      <c r="J45" s="125" t="n">
        <v>0</v>
      </c>
      <c r="K45" s="126" t="n">
        <f aca="false">E45*J45</f>
        <v>0</v>
      </c>
    </row>
    <row r="46" customFormat="false" ht="12.75" hidden="false" customHeight="false" outlineLevel="0" collapsed="false">
      <c r="A46" s="119" t="n">
        <v>24</v>
      </c>
      <c r="B46" s="120" t="s">
        <v>146</v>
      </c>
      <c r="C46" s="116" t="s">
        <v>147</v>
      </c>
      <c r="D46" s="121" t="s">
        <v>135</v>
      </c>
      <c r="E46" s="122" t="n">
        <v>0.44</v>
      </c>
      <c r="G46" s="123"/>
      <c r="H46" s="124"/>
      <c r="I46" s="123" t="n">
        <f aca="false">E46*H46</f>
        <v>0</v>
      </c>
      <c r="J46" s="125" t="n">
        <v>0</v>
      </c>
      <c r="K46" s="126" t="n">
        <f aca="false">E46*J46</f>
        <v>0</v>
      </c>
    </row>
    <row r="47" customFormat="false" ht="12.75" hidden="false" customHeight="false" outlineLevel="0" collapsed="false">
      <c r="C47" s="128" t="str">
        <f aca="false">CONCATENATE(B9," celkem")</f>
        <v>713 celkem</v>
      </c>
      <c r="G47" s="129" t="n">
        <f aca="false">SUBTOTAL(9,G11:G46)</f>
        <v>0</v>
      </c>
      <c r="I47" s="129" t="n">
        <f aca="false">SUBTOTAL(9,I11:I46)</f>
        <v>0</v>
      </c>
      <c r="K47" s="130" t="n">
        <f aca="false">SUBTOTAL(9,K11:K46)</f>
        <v>0.253385</v>
      </c>
    </row>
    <row r="49" customFormat="false" ht="15" hidden="false" customHeight="false" outlineLevel="0" collapsed="false">
      <c r="B49" s="117" t="s">
        <v>148</v>
      </c>
      <c r="C49" s="118" t="s">
        <v>149</v>
      </c>
    </row>
    <row r="51" customFormat="false" ht="25.5" hidden="false" customHeight="false" outlineLevel="0" collapsed="false">
      <c r="A51" s="119" t="n">
        <v>1</v>
      </c>
      <c r="B51" s="120" t="s">
        <v>150</v>
      </c>
      <c r="C51" s="116" t="s">
        <v>151</v>
      </c>
      <c r="D51" s="121" t="s">
        <v>152</v>
      </c>
      <c r="E51" s="122" t="n">
        <v>3</v>
      </c>
      <c r="G51" s="123"/>
      <c r="H51" s="124"/>
      <c r="I51" s="123" t="n">
        <f aca="false">E51*H51</f>
        <v>0</v>
      </c>
      <c r="J51" s="125" t="n">
        <v>0</v>
      </c>
      <c r="K51" s="126" t="n">
        <f aca="false">E51*J51</f>
        <v>0</v>
      </c>
    </row>
    <row r="52" customFormat="false" ht="25.5" hidden="false" customHeight="false" outlineLevel="0" collapsed="false">
      <c r="A52" s="119" t="s">
        <v>76</v>
      </c>
      <c r="B52" s="127" t="n">
        <v>48428221201</v>
      </c>
      <c r="C52" s="116" t="s">
        <v>153</v>
      </c>
      <c r="D52" s="121" t="s">
        <v>152</v>
      </c>
      <c r="E52" s="122" t="n">
        <v>3</v>
      </c>
      <c r="F52" s="124"/>
      <c r="G52" s="123" t="n">
        <f aca="false">E52*F52</f>
        <v>0</v>
      </c>
      <c r="I52" s="123"/>
      <c r="J52" s="125" t="n">
        <v>0.09</v>
      </c>
      <c r="K52" s="126" t="n">
        <f aca="false">E52*J52</f>
        <v>0.27</v>
      </c>
    </row>
    <row r="53" customFormat="false" ht="25.5" hidden="false" customHeight="false" outlineLevel="0" collapsed="false">
      <c r="A53" s="119" t="n">
        <v>2</v>
      </c>
      <c r="B53" s="120" t="s">
        <v>154</v>
      </c>
      <c r="C53" s="116" t="s">
        <v>155</v>
      </c>
      <c r="D53" s="121" t="s">
        <v>152</v>
      </c>
      <c r="E53" s="122" t="n">
        <v>3</v>
      </c>
      <c r="G53" s="123"/>
      <c r="H53" s="124"/>
      <c r="I53" s="123" t="n">
        <f aca="false">E53*H53</f>
        <v>0</v>
      </c>
      <c r="J53" s="125" t="n">
        <v>0.0002</v>
      </c>
      <c r="K53" s="126" t="n">
        <f aca="false">E53*J53</f>
        <v>0.0006</v>
      </c>
    </row>
    <row r="54" customFormat="false" ht="12.75" hidden="false" customHeight="false" outlineLevel="0" collapsed="false">
      <c r="A54" s="119" t="n">
        <v>3</v>
      </c>
      <c r="B54" s="120" t="s">
        <v>156</v>
      </c>
      <c r="C54" s="116" t="s">
        <v>157</v>
      </c>
      <c r="D54" s="121" t="s">
        <v>158</v>
      </c>
      <c r="E54" s="122" t="n">
        <v>3</v>
      </c>
      <c r="G54" s="123"/>
      <c r="H54" s="124"/>
      <c r="I54" s="123" t="n">
        <f aca="false">E54*H54</f>
        <v>0</v>
      </c>
      <c r="J54" s="125" t="n">
        <v>0</v>
      </c>
      <c r="K54" s="126" t="n">
        <f aca="false">E54*J54</f>
        <v>0</v>
      </c>
    </row>
    <row r="55" customFormat="false" ht="25.5" hidden="false" customHeight="false" outlineLevel="0" collapsed="false">
      <c r="A55" s="119" t="n">
        <v>4</v>
      </c>
      <c r="B55" s="120" t="s">
        <v>159</v>
      </c>
      <c r="C55" s="116" t="s">
        <v>160</v>
      </c>
      <c r="D55" s="121" t="s">
        <v>152</v>
      </c>
      <c r="E55" s="122" t="n">
        <v>1</v>
      </c>
      <c r="G55" s="123"/>
      <c r="H55" s="124"/>
      <c r="I55" s="123" t="n">
        <f aca="false">E55*H55</f>
        <v>0</v>
      </c>
      <c r="J55" s="125" t="n">
        <v>0.005</v>
      </c>
      <c r="K55" s="126" t="n">
        <f aca="false">E55*J55</f>
        <v>0.005</v>
      </c>
    </row>
    <row r="56" customFormat="false" ht="25.5" hidden="false" customHeight="false" outlineLevel="0" collapsed="false">
      <c r="A56" s="119" t="n">
        <v>5</v>
      </c>
      <c r="B56" s="120" t="s">
        <v>161</v>
      </c>
      <c r="C56" s="116" t="s">
        <v>162</v>
      </c>
      <c r="D56" s="121" t="s">
        <v>152</v>
      </c>
      <c r="E56" s="122" t="n">
        <v>3</v>
      </c>
      <c r="G56" s="123"/>
      <c r="H56" s="124"/>
      <c r="I56" s="123" t="n">
        <f aca="false">E56*H56</f>
        <v>0</v>
      </c>
      <c r="J56" s="125" t="n">
        <v>0.0004</v>
      </c>
      <c r="K56" s="126" t="n">
        <f aca="false">E56*J56</f>
        <v>0.0012</v>
      </c>
    </row>
    <row r="57" customFormat="false" ht="38.25" hidden="false" customHeight="false" outlineLevel="0" collapsed="false">
      <c r="A57" s="119" t="n">
        <v>6</v>
      </c>
      <c r="B57" s="120" t="s">
        <v>163</v>
      </c>
      <c r="C57" s="116" t="s">
        <v>164</v>
      </c>
      <c r="D57" s="121" t="s">
        <v>152</v>
      </c>
      <c r="E57" s="122" t="n">
        <v>2</v>
      </c>
      <c r="G57" s="123"/>
      <c r="H57" s="124"/>
      <c r="I57" s="123" t="n">
        <f aca="false">E57*H57</f>
        <v>0</v>
      </c>
      <c r="J57" s="125" t="n">
        <v>0.001</v>
      </c>
      <c r="K57" s="126" t="n">
        <f aca="false">E57*J57</f>
        <v>0.002</v>
      </c>
    </row>
    <row r="58" customFormat="false" ht="25.5" hidden="false" customHeight="false" outlineLevel="0" collapsed="false">
      <c r="A58" s="119" t="n">
        <v>7</v>
      </c>
      <c r="B58" s="120" t="s">
        <v>165</v>
      </c>
      <c r="C58" s="116" t="s">
        <v>166</v>
      </c>
      <c r="D58" s="121" t="s">
        <v>152</v>
      </c>
      <c r="E58" s="122" t="n">
        <v>1</v>
      </c>
      <c r="G58" s="123"/>
      <c r="H58" s="124"/>
      <c r="I58" s="123" t="n">
        <f aca="false">E58*H58</f>
        <v>0</v>
      </c>
      <c r="J58" s="125" t="n">
        <v>0.001</v>
      </c>
      <c r="K58" s="126" t="n">
        <f aca="false">E58*J58</f>
        <v>0.001</v>
      </c>
    </row>
    <row r="59" customFormat="false" ht="38.25" hidden="false" customHeight="false" outlineLevel="0" collapsed="false">
      <c r="A59" s="119" t="n">
        <v>8</v>
      </c>
      <c r="B59" s="120" t="s">
        <v>167</v>
      </c>
      <c r="C59" s="116" t="s">
        <v>168</v>
      </c>
      <c r="D59" s="121" t="s">
        <v>152</v>
      </c>
      <c r="E59" s="122" t="n">
        <v>1</v>
      </c>
      <c r="G59" s="123"/>
      <c r="H59" s="124"/>
      <c r="I59" s="123" t="n">
        <f aca="false">E59*H59</f>
        <v>0</v>
      </c>
      <c r="J59" s="125" t="n">
        <v>0.004</v>
      </c>
      <c r="K59" s="126" t="n">
        <f aca="false">E59*J59</f>
        <v>0.004</v>
      </c>
    </row>
    <row r="60" customFormat="false" ht="25.5" hidden="false" customHeight="false" outlineLevel="0" collapsed="false">
      <c r="A60" s="119" t="n">
        <v>9</v>
      </c>
      <c r="B60" s="120" t="s">
        <v>169</v>
      </c>
      <c r="C60" s="116" t="s">
        <v>170</v>
      </c>
      <c r="D60" s="121" t="s">
        <v>152</v>
      </c>
      <c r="E60" s="122" t="n">
        <v>1</v>
      </c>
      <c r="G60" s="123"/>
      <c r="H60" s="124"/>
      <c r="I60" s="123" t="n">
        <f aca="false">E60*H60</f>
        <v>0</v>
      </c>
      <c r="J60" s="125" t="n">
        <v>0</v>
      </c>
      <c r="K60" s="126" t="n">
        <f aca="false">E60*J60</f>
        <v>0</v>
      </c>
    </row>
    <row r="61" customFormat="false" ht="25.5" hidden="false" customHeight="false" outlineLevel="0" collapsed="false">
      <c r="A61" s="119" t="n">
        <v>10</v>
      </c>
      <c r="B61" s="120" t="s">
        <v>171</v>
      </c>
      <c r="C61" s="116" t="s">
        <v>172</v>
      </c>
      <c r="D61" s="121" t="s">
        <v>152</v>
      </c>
      <c r="E61" s="122" t="n">
        <v>1</v>
      </c>
      <c r="G61" s="123"/>
      <c r="H61" s="124"/>
      <c r="I61" s="123" t="n">
        <f aca="false">E61*H61</f>
        <v>0</v>
      </c>
      <c r="J61" s="125" t="n">
        <v>0.01</v>
      </c>
      <c r="K61" s="126" t="n">
        <f aca="false">E61*J61</f>
        <v>0.01</v>
      </c>
    </row>
    <row r="62" customFormat="false" ht="25.5" hidden="false" customHeight="false" outlineLevel="0" collapsed="false">
      <c r="A62" s="119" t="s">
        <v>113</v>
      </c>
      <c r="B62" s="127" t="n">
        <v>48428221202</v>
      </c>
      <c r="C62" s="116" t="s">
        <v>173</v>
      </c>
      <c r="D62" s="121" t="s">
        <v>158</v>
      </c>
      <c r="E62" s="122" t="n">
        <v>2</v>
      </c>
      <c r="F62" s="124"/>
      <c r="G62" s="123" t="n">
        <f aca="false">E62*F62</f>
        <v>0</v>
      </c>
      <c r="I62" s="123"/>
      <c r="J62" s="125" t="n">
        <v>0.0005</v>
      </c>
      <c r="K62" s="126" t="n">
        <f aca="false">E62*J62</f>
        <v>0.001</v>
      </c>
    </row>
    <row r="63" customFormat="false" ht="25.5" hidden="false" customHeight="false" outlineLevel="0" collapsed="false">
      <c r="A63" s="119" t="s">
        <v>174</v>
      </c>
      <c r="B63" s="127" t="n">
        <v>48428221203</v>
      </c>
      <c r="C63" s="116" t="s">
        <v>175</v>
      </c>
      <c r="D63" s="121" t="s">
        <v>158</v>
      </c>
      <c r="E63" s="122" t="n">
        <v>1</v>
      </c>
      <c r="F63" s="124"/>
      <c r="G63" s="123" t="n">
        <f aca="false">E63*F63</f>
        <v>0</v>
      </c>
      <c r="I63" s="123"/>
      <c r="J63" s="125" t="n">
        <v>0.0008</v>
      </c>
      <c r="K63" s="126" t="n">
        <f aca="false">E63*J63</f>
        <v>0.0008</v>
      </c>
    </row>
    <row r="64" customFormat="false" ht="25.5" hidden="false" customHeight="false" outlineLevel="0" collapsed="false">
      <c r="A64" s="119" t="s">
        <v>176</v>
      </c>
      <c r="B64" s="127" t="n">
        <v>48428221204</v>
      </c>
      <c r="C64" s="116" t="s">
        <v>177</v>
      </c>
      <c r="D64" s="121" t="s">
        <v>158</v>
      </c>
      <c r="E64" s="122" t="n">
        <v>1</v>
      </c>
      <c r="F64" s="124"/>
      <c r="G64" s="123" t="n">
        <f aca="false">E64*F64</f>
        <v>0</v>
      </c>
      <c r="I64" s="123"/>
      <c r="J64" s="125" t="n">
        <v>0.001</v>
      </c>
      <c r="K64" s="126" t="n">
        <f aca="false">E64*J64</f>
        <v>0.001</v>
      </c>
    </row>
    <row r="65" customFormat="false" ht="25.5" hidden="false" customHeight="false" outlineLevel="0" collapsed="false">
      <c r="A65" s="119" t="s">
        <v>178</v>
      </c>
      <c r="B65" s="127" t="n">
        <v>48428221205</v>
      </c>
      <c r="C65" s="116" t="s">
        <v>179</v>
      </c>
      <c r="D65" s="121" t="s">
        <v>158</v>
      </c>
      <c r="E65" s="122" t="n">
        <v>3</v>
      </c>
      <c r="F65" s="124"/>
      <c r="G65" s="123" t="n">
        <f aca="false">E65*F65</f>
        <v>0</v>
      </c>
      <c r="I65" s="123"/>
      <c r="J65" s="125" t="n">
        <v>0.0008</v>
      </c>
      <c r="K65" s="126" t="n">
        <f aca="false">E65*J65</f>
        <v>0.0024</v>
      </c>
    </row>
    <row r="66" customFormat="false" ht="25.5" hidden="false" customHeight="false" outlineLevel="0" collapsed="false">
      <c r="A66" s="119" t="s">
        <v>180</v>
      </c>
      <c r="B66" s="127" t="n">
        <v>48428221206</v>
      </c>
      <c r="C66" s="116" t="s">
        <v>181</v>
      </c>
      <c r="D66" s="121" t="s">
        <v>158</v>
      </c>
      <c r="E66" s="122" t="n">
        <v>7</v>
      </c>
      <c r="F66" s="124"/>
      <c r="G66" s="123" t="n">
        <f aca="false">E66*F66</f>
        <v>0</v>
      </c>
      <c r="I66" s="123"/>
      <c r="J66" s="125" t="n">
        <v>0.003</v>
      </c>
      <c r="K66" s="126" t="n">
        <f aca="false">E66*J66</f>
        <v>0.021</v>
      </c>
    </row>
    <row r="67" customFormat="false" ht="38.25" hidden="false" customHeight="false" outlineLevel="0" collapsed="false">
      <c r="A67" s="119" t="s">
        <v>182</v>
      </c>
      <c r="B67" s="127" t="n">
        <v>48428221207</v>
      </c>
      <c r="C67" s="116" t="s">
        <v>183</v>
      </c>
      <c r="D67" s="121" t="s">
        <v>158</v>
      </c>
      <c r="E67" s="122" t="n">
        <v>5</v>
      </c>
      <c r="F67" s="124"/>
      <c r="G67" s="123" t="n">
        <f aca="false">E67*F67</f>
        <v>0</v>
      </c>
      <c r="I67" s="123"/>
      <c r="J67" s="125" t="n">
        <v>0.001</v>
      </c>
      <c r="K67" s="126" t="n">
        <f aca="false">E67*J67</f>
        <v>0.005</v>
      </c>
    </row>
    <row r="68" customFormat="false" ht="38.25" hidden="false" customHeight="false" outlineLevel="0" collapsed="false">
      <c r="A68" s="119" t="s">
        <v>184</v>
      </c>
      <c r="B68" s="127" t="n">
        <v>48428221208</v>
      </c>
      <c r="C68" s="116" t="s">
        <v>185</v>
      </c>
      <c r="D68" s="121" t="s">
        <v>158</v>
      </c>
      <c r="E68" s="122" t="n">
        <v>1</v>
      </c>
      <c r="F68" s="124"/>
      <c r="G68" s="123" t="n">
        <f aca="false">E68*F68</f>
        <v>0</v>
      </c>
      <c r="I68" s="123"/>
      <c r="J68" s="125" t="n">
        <v>0.005</v>
      </c>
      <c r="K68" s="126" t="n">
        <f aca="false">E68*J68</f>
        <v>0.005</v>
      </c>
    </row>
    <row r="69" customFormat="false" ht="25.5" hidden="false" customHeight="false" outlineLevel="0" collapsed="false">
      <c r="A69" s="119" t="s">
        <v>186</v>
      </c>
      <c r="B69" s="127" t="n">
        <v>48428221209</v>
      </c>
      <c r="C69" s="116" t="s">
        <v>187</v>
      </c>
      <c r="D69" s="121" t="s">
        <v>158</v>
      </c>
      <c r="E69" s="122" t="n">
        <v>1</v>
      </c>
      <c r="F69" s="124"/>
      <c r="G69" s="123" t="n">
        <f aca="false">E69*F69</f>
        <v>0</v>
      </c>
      <c r="I69" s="123"/>
      <c r="J69" s="125" t="n">
        <v>0.0006</v>
      </c>
      <c r="K69" s="126" t="n">
        <f aca="false">E69*J69</f>
        <v>0.0006</v>
      </c>
    </row>
    <row r="70" customFormat="false" ht="25.5" hidden="false" customHeight="false" outlineLevel="0" collapsed="false">
      <c r="A70" s="119" t="n">
        <v>11</v>
      </c>
      <c r="B70" s="120" t="s">
        <v>188</v>
      </c>
      <c r="C70" s="116" t="s">
        <v>189</v>
      </c>
      <c r="D70" s="121" t="s">
        <v>152</v>
      </c>
      <c r="E70" s="122" t="n">
        <v>1</v>
      </c>
      <c r="G70" s="123"/>
      <c r="H70" s="124"/>
      <c r="I70" s="123" t="n">
        <f aca="false">E70*H70</f>
        <v>0</v>
      </c>
      <c r="J70" s="125" t="n">
        <v>0.01</v>
      </c>
      <c r="K70" s="126" t="n">
        <f aca="false">E70*J70</f>
        <v>0.01</v>
      </c>
    </row>
    <row r="71" customFormat="false" ht="38.25" hidden="false" customHeight="false" outlineLevel="0" collapsed="false">
      <c r="A71" s="119" t="s">
        <v>116</v>
      </c>
      <c r="B71" s="127" t="n">
        <v>48428221210</v>
      </c>
      <c r="C71" s="116" t="s">
        <v>190</v>
      </c>
      <c r="D71" s="121" t="s">
        <v>152</v>
      </c>
      <c r="E71" s="122" t="n">
        <v>1</v>
      </c>
      <c r="F71" s="124"/>
      <c r="G71" s="123" t="n">
        <f aca="false">E71*F71</f>
        <v>0</v>
      </c>
      <c r="I71" s="123"/>
      <c r="J71" s="125" t="n">
        <v>0.008</v>
      </c>
      <c r="K71" s="126" t="n">
        <f aca="false">E71*J71</f>
        <v>0.008</v>
      </c>
    </row>
    <row r="72" customFormat="false" ht="25.5" hidden="false" customHeight="false" outlineLevel="0" collapsed="false">
      <c r="A72" s="119" t="s">
        <v>191</v>
      </c>
      <c r="B72" s="127" t="n">
        <v>48428221211</v>
      </c>
      <c r="C72" s="116" t="s">
        <v>192</v>
      </c>
      <c r="D72" s="121" t="s">
        <v>158</v>
      </c>
      <c r="E72" s="122" t="n">
        <v>2</v>
      </c>
      <c r="F72" s="124"/>
      <c r="G72" s="123" t="n">
        <f aca="false">E72*F72</f>
        <v>0</v>
      </c>
      <c r="I72" s="123"/>
      <c r="J72" s="125" t="n">
        <v>0.005</v>
      </c>
      <c r="K72" s="126" t="n">
        <f aca="false">E72*J72</f>
        <v>0.01</v>
      </c>
    </row>
    <row r="73" customFormat="false" ht="25.5" hidden="false" customHeight="false" outlineLevel="0" collapsed="false">
      <c r="A73" s="119" t="s">
        <v>193</v>
      </c>
      <c r="B73" s="127" t="n">
        <v>48428221212</v>
      </c>
      <c r="C73" s="116" t="s">
        <v>194</v>
      </c>
      <c r="D73" s="121" t="s">
        <v>158</v>
      </c>
      <c r="E73" s="122" t="n">
        <v>1</v>
      </c>
      <c r="F73" s="124"/>
      <c r="G73" s="123" t="n">
        <f aca="false">E73*F73</f>
        <v>0</v>
      </c>
      <c r="I73" s="123"/>
      <c r="J73" s="125" t="n">
        <v>0.0014</v>
      </c>
      <c r="K73" s="126" t="n">
        <f aca="false">E73*J73</f>
        <v>0.0014</v>
      </c>
    </row>
    <row r="74" customFormat="false" ht="25.5" hidden="false" customHeight="false" outlineLevel="0" collapsed="false">
      <c r="A74" s="119" t="s">
        <v>195</v>
      </c>
      <c r="B74" s="127" t="n">
        <v>48428221213</v>
      </c>
      <c r="C74" s="116" t="s">
        <v>196</v>
      </c>
      <c r="D74" s="121" t="s">
        <v>158</v>
      </c>
      <c r="E74" s="122" t="n">
        <v>2</v>
      </c>
      <c r="F74" s="124"/>
      <c r="G74" s="123" t="n">
        <f aca="false">E74*F74</f>
        <v>0</v>
      </c>
      <c r="I74" s="123"/>
      <c r="J74" s="125" t="n">
        <v>0.0012</v>
      </c>
      <c r="K74" s="126" t="n">
        <f aca="false">E74*J74</f>
        <v>0.0024</v>
      </c>
    </row>
    <row r="75" customFormat="false" ht="25.5" hidden="false" customHeight="false" outlineLevel="0" collapsed="false">
      <c r="A75" s="119" t="s">
        <v>197</v>
      </c>
      <c r="B75" s="127" t="n">
        <v>48428221210</v>
      </c>
      <c r="C75" s="116" t="s">
        <v>198</v>
      </c>
      <c r="D75" s="121" t="s">
        <v>158</v>
      </c>
      <c r="E75" s="122" t="n">
        <v>1</v>
      </c>
      <c r="F75" s="124"/>
      <c r="G75" s="123" t="n">
        <f aca="false">E75*F75</f>
        <v>0</v>
      </c>
      <c r="I75" s="123"/>
      <c r="J75" s="125" t="n">
        <v>0.0018</v>
      </c>
      <c r="K75" s="126" t="n">
        <f aca="false">E75*J75</f>
        <v>0.0018</v>
      </c>
    </row>
    <row r="76" customFormat="false" ht="25.5" hidden="false" customHeight="false" outlineLevel="0" collapsed="false">
      <c r="A76" s="119" t="s">
        <v>199</v>
      </c>
      <c r="B76" s="127" t="n">
        <v>48428221215</v>
      </c>
      <c r="C76" s="116" t="s">
        <v>200</v>
      </c>
      <c r="D76" s="121" t="s">
        <v>158</v>
      </c>
      <c r="E76" s="122" t="n">
        <v>5</v>
      </c>
      <c r="F76" s="124"/>
      <c r="G76" s="123" t="n">
        <f aca="false">E76*F76</f>
        <v>0</v>
      </c>
      <c r="I76" s="123"/>
      <c r="J76" s="125" t="n">
        <v>0.005</v>
      </c>
      <c r="K76" s="126" t="n">
        <f aca="false">E76*J76</f>
        <v>0.025</v>
      </c>
    </row>
    <row r="77" customFormat="false" ht="38.25" hidden="false" customHeight="false" outlineLevel="0" collapsed="false">
      <c r="A77" s="119" t="s">
        <v>201</v>
      </c>
      <c r="B77" s="127" t="n">
        <v>48428221216</v>
      </c>
      <c r="C77" s="116" t="s">
        <v>202</v>
      </c>
      <c r="D77" s="121" t="s">
        <v>158</v>
      </c>
      <c r="E77" s="122" t="n">
        <v>1</v>
      </c>
      <c r="F77" s="124"/>
      <c r="G77" s="123" t="n">
        <f aca="false">E77*F77</f>
        <v>0</v>
      </c>
      <c r="I77" s="123"/>
      <c r="J77" s="125" t="n">
        <v>0.007</v>
      </c>
      <c r="K77" s="126" t="n">
        <f aca="false">E77*J77</f>
        <v>0.007</v>
      </c>
    </row>
    <row r="78" customFormat="false" ht="25.5" hidden="false" customHeight="false" outlineLevel="0" collapsed="false">
      <c r="A78" s="119" t="s">
        <v>203</v>
      </c>
      <c r="B78" s="127" t="n">
        <v>48428221214</v>
      </c>
      <c r="C78" s="116" t="s">
        <v>204</v>
      </c>
      <c r="D78" s="121" t="s">
        <v>158</v>
      </c>
      <c r="E78" s="122" t="n">
        <v>5</v>
      </c>
      <c r="F78" s="124"/>
      <c r="G78" s="123" t="n">
        <f aca="false">E78*F78</f>
        <v>0</v>
      </c>
      <c r="I78" s="123"/>
      <c r="J78" s="125" t="n">
        <v>0.0005</v>
      </c>
      <c r="K78" s="126" t="n">
        <f aca="false">E78*J78</f>
        <v>0.0025</v>
      </c>
    </row>
    <row r="79" customFormat="false" ht="25.5" hidden="false" customHeight="false" outlineLevel="0" collapsed="false">
      <c r="A79" s="119" t="s">
        <v>205</v>
      </c>
      <c r="B79" s="127" t="n">
        <v>48428221218</v>
      </c>
      <c r="C79" s="116" t="s">
        <v>206</v>
      </c>
      <c r="D79" s="121" t="s">
        <v>158</v>
      </c>
      <c r="E79" s="122" t="n">
        <v>1</v>
      </c>
      <c r="F79" s="124"/>
      <c r="G79" s="123" t="n">
        <f aca="false">E79*F79</f>
        <v>0</v>
      </c>
      <c r="I79" s="123"/>
      <c r="J79" s="125" t="n">
        <v>0.0006</v>
      </c>
      <c r="K79" s="126" t="n">
        <f aca="false">E79*J79</f>
        <v>0.0006</v>
      </c>
    </row>
    <row r="80" customFormat="false" ht="12.75" hidden="false" customHeight="false" outlineLevel="0" collapsed="false">
      <c r="A80" s="119" t="n">
        <v>12</v>
      </c>
      <c r="B80" s="120" t="s">
        <v>207</v>
      </c>
      <c r="C80" s="116" t="s">
        <v>208</v>
      </c>
      <c r="D80" s="121" t="s">
        <v>135</v>
      </c>
      <c r="E80" s="122" t="n">
        <v>0.283</v>
      </c>
      <c r="G80" s="123"/>
      <c r="H80" s="124"/>
      <c r="I80" s="123" t="n">
        <f aca="false">E80*H80</f>
        <v>0</v>
      </c>
      <c r="J80" s="125" t="n">
        <v>0</v>
      </c>
      <c r="K80" s="126" t="n">
        <f aca="false">E80*J80</f>
        <v>0</v>
      </c>
    </row>
    <row r="81" customFormat="false" ht="12.75" hidden="false" customHeight="false" outlineLevel="0" collapsed="false">
      <c r="A81" s="119" t="n">
        <v>13</v>
      </c>
      <c r="B81" s="120" t="s">
        <v>209</v>
      </c>
      <c r="C81" s="116" t="s">
        <v>210</v>
      </c>
      <c r="D81" s="121" t="s">
        <v>135</v>
      </c>
      <c r="E81" s="122" t="n">
        <v>0.118</v>
      </c>
      <c r="G81" s="123"/>
      <c r="H81" s="124"/>
      <c r="I81" s="123" t="n">
        <f aca="false">E81*H81</f>
        <v>0</v>
      </c>
      <c r="J81" s="125" t="n">
        <v>0</v>
      </c>
      <c r="K81" s="126" t="n">
        <f aca="false">E81*J81</f>
        <v>0</v>
      </c>
    </row>
    <row r="82" customFormat="false" ht="25.5" hidden="false" customHeight="false" outlineLevel="0" collapsed="false">
      <c r="A82" s="119" t="n">
        <v>14</v>
      </c>
      <c r="B82" s="120" t="s">
        <v>211</v>
      </c>
      <c r="C82" s="116" t="s">
        <v>212</v>
      </c>
      <c r="D82" s="121" t="s">
        <v>135</v>
      </c>
      <c r="E82" s="122" t="n">
        <v>0.4</v>
      </c>
      <c r="G82" s="123"/>
      <c r="H82" s="124"/>
      <c r="I82" s="123" t="n">
        <f aca="false">E82*H82</f>
        <v>0</v>
      </c>
      <c r="J82" s="125" t="n">
        <v>0</v>
      </c>
      <c r="K82" s="126" t="n">
        <f aca="false">E82*J82</f>
        <v>0</v>
      </c>
    </row>
    <row r="83" customFormat="false" ht="25.5" hidden="false" customHeight="false" outlineLevel="0" collapsed="false">
      <c r="A83" s="119" t="n">
        <v>15</v>
      </c>
      <c r="B83" s="120" t="s">
        <v>213</v>
      </c>
      <c r="C83" s="116" t="s">
        <v>214</v>
      </c>
      <c r="D83" s="121" t="s">
        <v>158</v>
      </c>
      <c r="E83" s="122" t="n">
        <v>13</v>
      </c>
      <c r="G83" s="123"/>
      <c r="H83" s="124"/>
      <c r="I83" s="123" t="n">
        <f aca="false">E83*H83</f>
        <v>0</v>
      </c>
      <c r="J83" s="125" t="n">
        <v>4E-005</v>
      </c>
      <c r="K83" s="126" t="n">
        <f aca="false">E83*J83</f>
        <v>0.00052</v>
      </c>
    </row>
    <row r="84" customFormat="false" ht="12.75" hidden="false" customHeight="false" outlineLevel="0" collapsed="false">
      <c r="A84" s="119" t="n">
        <v>16</v>
      </c>
      <c r="B84" s="120" t="s">
        <v>215</v>
      </c>
      <c r="C84" s="116" t="s">
        <v>216</v>
      </c>
      <c r="D84" s="121" t="s">
        <v>75</v>
      </c>
      <c r="E84" s="122" t="n">
        <v>13</v>
      </c>
      <c r="G84" s="123"/>
      <c r="H84" s="124"/>
      <c r="I84" s="123" t="n">
        <f aca="false">E84*H84</f>
        <v>0</v>
      </c>
      <c r="J84" s="125" t="n">
        <v>0</v>
      </c>
      <c r="K84" s="126" t="n">
        <f aca="false">E84*J84</f>
        <v>0</v>
      </c>
    </row>
    <row r="85" customFormat="false" ht="12.75" hidden="false" customHeight="false" outlineLevel="0" collapsed="false">
      <c r="A85" s="119" t="n">
        <v>17</v>
      </c>
      <c r="B85" s="120" t="s">
        <v>217</v>
      </c>
      <c r="C85" s="116" t="s">
        <v>218</v>
      </c>
      <c r="D85" s="121" t="s">
        <v>75</v>
      </c>
      <c r="E85" s="122" t="n">
        <v>5</v>
      </c>
      <c r="G85" s="123"/>
      <c r="H85" s="124"/>
      <c r="I85" s="123" t="n">
        <f aca="false">E85*H85</f>
        <v>0</v>
      </c>
      <c r="J85" s="125" t="n">
        <v>0</v>
      </c>
      <c r="K85" s="126" t="n">
        <f aca="false">E85*J85</f>
        <v>0</v>
      </c>
    </row>
    <row r="86" customFormat="false" ht="12.75" hidden="false" customHeight="false" outlineLevel="0" collapsed="false">
      <c r="A86" s="119" t="n">
        <v>18</v>
      </c>
      <c r="B86" s="120" t="s">
        <v>219</v>
      </c>
      <c r="C86" s="116" t="s">
        <v>220</v>
      </c>
      <c r="D86" s="121" t="s">
        <v>75</v>
      </c>
      <c r="E86" s="122" t="n">
        <v>6</v>
      </c>
      <c r="G86" s="123"/>
      <c r="H86" s="124"/>
      <c r="I86" s="123" t="n">
        <f aca="false">E86*H86</f>
        <v>0</v>
      </c>
      <c r="J86" s="125" t="n">
        <v>0</v>
      </c>
      <c r="K86" s="126" t="n">
        <f aca="false">E86*J86</f>
        <v>0</v>
      </c>
    </row>
    <row r="87" customFormat="false" ht="25.5" hidden="false" customHeight="false" outlineLevel="0" collapsed="false">
      <c r="A87" s="119" t="n">
        <v>19</v>
      </c>
      <c r="B87" s="120" t="s">
        <v>221</v>
      </c>
      <c r="C87" s="116" t="s">
        <v>222</v>
      </c>
      <c r="D87" s="121" t="s">
        <v>135</v>
      </c>
      <c r="E87" s="122" t="n">
        <v>0.903</v>
      </c>
      <c r="G87" s="123"/>
      <c r="H87" s="124"/>
      <c r="I87" s="123" t="n">
        <f aca="false">E87*H87</f>
        <v>0</v>
      </c>
      <c r="J87" s="125" t="n">
        <v>0</v>
      </c>
      <c r="K87" s="126" t="n">
        <f aca="false">E87*J87</f>
        <v>0</v>
      </c>
    </row>
    <row r="88" customFormat="false" ht="12.75" hidden="false" customHeight="false" outlineLevel="0" collapsed="false">
      <c r="A88" s="119" t="n">
        <v>20</v>
      </c>
      <c r="B88" s="120" t="s">
        <v>142</v>
      </c>
      <c r="C88" s="116" t="s">
        <v>143</v>
      </c>
      <c r="D88" s="121" t="s">
        <v>135</v>
      </c>
      <c r="E88" s="122" t="n">
        <v>0.903</v>
      </c>
      <c r="G88" s="123"/>
      <c r="H88" s="124"/>
      <c r="I88" s="123" t="n">
        <f aca="false">E88*H88</f>
        <v>0</v>
      </c>
      <c r="J88" s="125" t="n">
        <v>0</v>
      </c>
      <c r="K88" s="126" t="n">
        <f aca="false">E88*J88</f>
        <v>0</v>
      </c>
    </row>
    <row r="89" customFormat="false" ht="12.75" hidden="false" customHeight="false" outlineLevel="0" collapsed="false">
      <c r="A89" s="119" t="n">
        <v>21</v>
      </c>
      <c r="B89" s="120" t="s">
        <v>144</v>
      </c>
      <c r="C89" s="116" t="s">
        <v>223</v>
      </c>
      <c r="D89" s="121" t="s">
        <v>135</v>
      </c>
      <c r="E89" s="122" t="n">
        <v>3.612</v>
      </c>
      <c r="G89" s="123"/>
      <c r="H89" s="124"/>
      <c r="I89" s="123" t="n">
        <f aca="false">E89*H89</f>
        <v>0</v>
      </c>
      <c r="J89" s="125" t="n">
        <v>0</v>
      </c>
      <c r="K89" s="126" t="n">
        <f aca="false">E89*J89</f>
        <v>0</v>
      </c>
    </row>
    <row r="90" customFormat="false" ht="12.75" hidden="false" customHeight="false" outlineLevel="0" collapsed="false">
      <c r="A90" s="119" t="n">
        <v>22</v>
      </c>
      <c r="B90" s="120" t="s">
        <v>224</v>
      </c>
      <c r="C90" s="116" t="s">
        <v>225</v>
      </c>
      <c r="D90" s="121" t="s">
        <v>135</v>
      </c>
      <c r="E90" s="122" t="n">
        <v>0.903</v>
      </c>
      <c r="G90" s="123"/>
      <c r="H90" s="124"/>
      <c r="I90" s="123" t="n">
        <f aca="false">E90*H90</f>
        <v>0</v>
      </c>
      <c r="J90" s="125" t="n">
        <v>0</v>
      </c>
      <c r="K90" s="126" t="n">
        <f aca="false">E90*J90</f>
        <v>0</v>
      </c>
    </row>
    <row r="91" customFormat="false" ht="25.5" hidden="false" customHeight="false" outlineLevel="0" collapsed="false">
      <c r="A91" s="119" t="n">
        <v>23</v>
      </c>
      <c r="B91" s="120" t="s">
        <v>226</v>
      </c>
      <c r="C91" s="116" t="s">
        <v>227</v>
      </c>
      <c r="D91" s="121" t="s">
        <v>158</v>
      </c>
      <c r="E91" s="122" t="n">
        <v>1</v>
      </c>
      <c r="G91" s="123"/>
      <c r="H91" s="124"/>
      <c r="I91" s="123" t="n">
        <f aca="false">E91*H91</f>
        <v>0</v>
      </c>
      <c r="J91" s="125" t="n">
        <v>0</v>
      </c>
      <c r="K91" s="126" t="n">
        <f aca="false">E91*J91</f>
        <v>0</v>
      </c>
    </row>
    <row r="92" customFormat="false" ht="25.5" hidden="false" customHeight="false" outlineLevel="0" collapsed="false">
      <c r="A92" s="119" t="n">
        <v>24</v>
      </c>
      <c r="B92" s="120" t="s">
        <v>228</v>
      </c>
      <c r="C92" s="116" t="s">
        <v>229</v>
      </c>
      <c r="D92" s="121" t="s">
        <v>152</v>
      </c>
      <c r="E92" s="122" t="n">
        <v>1</v>
      </c>
      <c r="G92" s="123"/>
      <c r="H92" s="124"/>
      <c r="I92" s="123" t="n">
        <f aca="false">E92*H92</f>
        <v>0</v>
      </c>
      <c r="J92" s="125" t="n">
        <v>0</v>
      </c>
      <c r="K92" s="126" t="n">
        <f aca="false">E92*J92</f>
        <v>0</v>
      </c>
    </row>
    <row r="93" customFormat="false" ht="12.75" hidden="false" customHeight="false" outlineLevel="0" collapsed="false">
      <c r="A93" s="119" t="n">
        <v>25</v>
      </c>
      <c r="B93" s="120" t="s">
        <v>230</v>
      </c>
      <c r="C93" s="116" t="s">
        <v>231</v>
      </c>
      <c r="D93" s="121" t="s">
        <v>232</v>
      </c>
      <c r="E93" s="122" t="n">
        <v>72</v>
      </c>
      <c r="G93" s="123"/>
      <c r="H93" s="124"/>
      <c r="I93" s="123" t="n">
        <f aca="false">E93*H93</f>
        <v>0</v>
      </c>
      <c r="J93" s="125" t="n">
        <v>0</v>
      </c>
      <c r="K93" s="126" t="n">
        <f aca="false">E93*J93</f>
        <v>0</v>
      </c>
    </row>
    <row r="94" customFormat="false" ht="25.5" hidden="false" customHeight="false" outlineLevel="0" collapsed="false">
      <c r="A94" s="119" t="n">
        <v>26</v>
      </c>
      <c r="B94" s="120" t="s">
        <v>233</v>
      </c>
      <c r="C94" s="116" t="s">
        <v>234</v>
      </c>
      <c r="D94" s="121" t="s">
        <v>152</v>
      </c>
      <c r="E94" s="122" t="n">
        <v>1</v>
      </c>
      <c r="G94" s="123"/>
      <c r="H94" s="124"/>
      <c r="I94" s="123" t="n">
        <f aca="false">E94*H94</f>
        <v>0</v>
      </c>
      <c r="J94" s="125" t="n">
        <v>0</v>
      </c>
      <c r="K94" s="126" t="n">
        <f aca="false">E94*J94</f>
        <v>0</v>
      </c>
    </row>
    <row r="95" customFormat="false" ht="12.75" hidden="false" customHeight="false" outlineLevel="0" collapsed="false">
      <c r="C95" s="128" t="str">
        <f aca="false">CONCATENATE(B49," celkem")</f>
        <v>731 celkem</v>
      </c>
      <c r="G95" s="129" t="n">
        <f aca="false">SUBTOTAL(9,G51:G94)</f>
        <v>0</v>
      </c>
      <c r="I95" s="129" t="n">
        <f aca="false">SUBTOTAL(9,I51:I94)</f>
        <v>0</v>
      </c>
      <c r="K95" s="130" t="n">
        <f aca="false">SUBTOTAL(9,K51:K94)</f>
        <v>0.39982</v>
      </c>
    </row>
    <row r="97" customFormat="false" ht="15" hidden="false" customHeight="false" outlineLevel="0" collapsed="false">
      <c r="B97" s="117" t="s">
        <v>235</v>
      </c>
      <c r="C97" s="118" t="s">
        <v>236</v>
      </c>
    </row>
    <row r="99" customFormat="false" ht="25.5" hidden="false" customHeight="false" outlineLevel="0" collapsed="false">
      <c r="A99" s="119" t="n">
        <v>1</v>
      </c>
      <c r="B99" s="120" t="s">
        <v>237</v>
      </c>
      <c r="C99" s="116" t="s">
        <v>238</v>
      </c>
      <c r="D99" s="121" t="s">
        <v>152</v>
      </c>
      <c r="E99" s="122" t="n">
        <v>3</v>
      </c>
      <c r="G99" s="123"/>
      <c r="H99" s="124"/>
      <c r="I99" s="123" t="n">
        <f aca="false">E99*H99</f>
        <v>0</v>
      </c>
      <c r="J99" s="125" t="n">
        <v>0.00061</v>
      </c>
      <c r="K99" s="126" t="n">
        <f aca="false">E99*J99</f>
        <v>0.00183</v>
      </c>
    </row>
    <row r="100" customFormat="false" ht="25.5" hidden="false" customHeight="false" outlineLevel="0" collapsed="false">
      <c r="A100" s="119" t="s">
        <v>76</v>
      </c>
      <c r="B100" s="127" t="n">
        <v>42629241219</v>
      </c>
      <c r="C100" s="116" t="s">
        <v>239</v>
      </c>
      <c r="D100" s="121" t="s">
        <v>158</v>
      </c>
      <c r="E100" s="122" t="n">
        <v>3</v>
      </c>
      <c r="F100" s="124"/>
      <c r="G100" s="123" t="n">
        <f aca="false">E100*F100</f>
        <v>0</v>
      </c>
      <c r="I100" s="123"/>
      <c r="J100" s="125" t="n">
        <v>0.01</v>
      </c>
      <c r="K100" s="126" t="n">
        <f aca="false">E100*J100</f>
        <v>0.03</v>
      </c>
    </row>
    <row r="101" customFormat="false" ht="12.75" hidden="false" customHeight="false" outlineLevel="0" collapsed="false">
      <c r="A101" s="119" t="n">
        <v>2</v>
      </c>
      <c r="B101" s="120" t="s">
        <v>240</v>
      </c>
      <c r="C101" s="116" t="s">
        <v>241</v>
      </c>
      <c r="D101" s="121" t="s">
        <v>152</v>
      </c>
      <c r="E101" s="122" t="n">
        <v>1</v>
      </c>
      <c r="G101" s="123"/>
      <c r="H101" s="124"/>
      <c r="I101" s="123" t="n">
        <f aca="false">E101*H101</f>
        <v>0</v>
      </c>
      <c r="J101" s="125" t="n">
        <v>0.00113</v>
      </c>
      <c r="K101" s="126" t="n">
        <f aca="false">E101*J101</f>
        <v>0.00113</v>
      </c>
    </row>
    <row r="102" customFormat="false" ht="12.75" hidden="false" customHeight="false" outlineLevel="0" collapsed="false">
      <c r="A102" s="119" t="s">
        <v>80</v>
      </c>
      <c r="B102" s="127" t="n">
        <v>48428221215</v>
      </c>
      <c r="C102" s="116" t="s">
        <v>242</v>
      </c>
      <c r="D102" s="121" t="s">
        <v>152</v>
      </c>
      <c r="E102" s="122" t="n">
        <v>1</v>
      </c>
      <c r="F102" s="124"/>
      <c r="G102" s="123" t="n">
        <f aca="false">E102*F102</f>
        <v>0</v>
      </c>
      <c r="I102" s="123"/>
      <c r="J102" s="125" t="n">
        <v>0.0001</v>
      </c>
      <c r="K102" s="126" t="n">
        <f aca="false">E102*J102</f>
        <v>0.0001</v>
      </c>
    </row>
    <row r="103" customFormat="false" ht="12.75" hidden="false" customHeight="false" outlineLevel="0" collapsed="false">
      <c r="A103" s="119" t="n">
        <v>3</v>
      </c>
      <c r="B103" s="120" t="s">
        <v>243</v>
      </c>
      <c r="C103" s="116" t="s">
        <v>244</v>
      </c>
      <c r="D103" s="121" t="s">
        <v>152</v>
      </c>
      <c r="E103" s="122" t="n">
        <v>1</v>
      </c>
      <c r="G103" s="123"/>
      <c r="H103" s="124"/>
      <c r="I103" s="123" t="n">
        <f aca="false">E103*H103</f>
        <v>0</v>
      </c>
      <c r="J103" s="125" t="n">
        <v>0</v>
      </c>
      <c r="K103" s="126" t="n">
        <f aca="false">E103*J103</f>
        <v>0</v>
      </c>
    </row>
    <row r="104" customFormat="false" ht="25.5" hidden="false" customHeight="false" outlineLevel="0" collapsed="false">
      <c r="A104" s="119" t="s">
        <v>84</v>
      </c>
      <c r="B104" s="127" t="n">
        <v>48428221221</v>
      </c>
      <c r="C104" s="116" t="s">
        <v>245</v>
      </c>
      <c r="D104" s="121" t="s">
        <v>158</v>
      </c>
      <c r="E104" s="122" t="n">
        <v>1</v>
      </c>
      <c r="F104" s="124"/>
      <c r="G104" s="123" t="n">
        <f aca="false">E104*F104</f>
        <v>0</v>
      </c>
      <c r="I104" s="123"/>
      <c r="J104" s="125" t="n">
        <v>0.2</v>
      </c>
      <c r="K104" s="126" t="n">
        <f aca="false">E104*J104</f>
        <v>0.2</v>
      </c>
    </row>
    <row r="105" customFormat="false" ht="25.5" hidden="false" customHeight="false" outlineLevel="0" collapsed="false">
      <c r="A105" s="119" t="n">
        <v>4</v>
      </c>
      <c r="B105" s="120" t="s">
        <v>246</v>
      </c>
      <c r="C105" s="116" t="s">
        <v>247</v>
      </c>
      <c r="D105" s="121" t="s">
        <v>152</v>
      </c>
      <c r="E105" s="122" t="n">
        <v>1</v>
      </c>
      <c r="G105" s="123"/>
      <c r="H105" s="124"/>
      <c r="I105" s="123" t="n">
        <f aca="false">E105*H105</f>
        <v>0</v>
      </c>
      <c r="J105" s="125" t="n">
        <v>0.0313</v>
      </c>
      <c r="K105" s="126" t="n">
        <f aca="false">E105*J105</f>
        <v>0.0313</v>
      </c>
    </row>
    <row r="106" customFormat="false" ht="25.5" hidden="false" customHeight="false" outlineLevel="0" collapsed="false">
      <c r="A106" s="119" t="s">
        <v>88</v>
      </c>
      <c r="B106" s="127" t="n">
        <v>48428221222</v>
      </c>
      <c r="C106" s="116" t="s">
        <v>248</v>
      </c>
      <c r="D106" s="121" t="s">
        <v>152</v>
      </c>
      <c r="E106" s="122" t="n">
        <v>1</v>
      </c>
      <c r="F106" s="124"/>
      <c r="G106" s="123" t="n">
        <f aca="false">E106*F106</f>
        <v>0</v>
      </c>
      <c r="I106" s="123"/>
      <c r="J106" s="125" t="n">
        <v>0.15</v>
      </c>
      <c r="K106" s="126" t="n">
        <f aca="false">E106*J106</f>
        <v>0.15</v>
      </c>
    </row>
    <row r="107" customFormat="false" ht="25.5" hidden="false" customHeight="false" outlineLevel="0" collapsed="false">
      <c r="A107" s="119" t="n">
        <v>5</v>
      </c>
      <c r="B107" s="120" t="s">
        <v>249</v>
      </c>
      <c r="C107" s="116" t="s">
        <v>250</v>
      </c>
      <c r="D107" s="121" t="s">
        <v>158</v>
      </c>
      <c r="E107" s="122" t="n">
        <v>3</v>
      </c>
      <c r="G107" s="123"/>
      <c r="H107" s="124"/>
      <c r="I107" s="123" t="n">
        <f aca="false">E107*H107</f>
        <v>0</v>
      </c>
      <c r="J107" s="125" t="n">
        <v>0.0053</v>
      </c>
      <c r="K107" s="126" t="n">
        <f aca="false">E107*J107</f>
        <v>0.0159</v>
      </c>
    </row>
    <row r="108" customFormat="false" ht="25.5" hidden="false" customHeight="false" outlineLevel="0" collapsed="false">
      <c r="A108" s="119" t="s">
        <v>92</v>
      </c>
      <c r="B108" s="127" t="n">
        <v>48428221223</v>
      </c>
      <c r="C108" s="116" t="s">
        <v>251</v>
      </c>
      <c r="D108" s="121" t="s">
        <v>158</v>
      </c>
      <c r="E108" s="122" t="n">
        <v>3</v>
      </c>
      <c r="F108" s="124"/>
      <c r="G108" s="123" t="n">
        <f aca="false">E108*F108</f>
        <v>0</v>
      </c>
      <c r="I108" s="123"/>
      <c r="J108" s="125" t="n">
        <v>0.004</v>
      </c>
      <c r="K108" s="126" t="n">
        <f aca="false">E108*J108</f>
        <v>0.012</v>
      </c>
    </row>
    <row r="109" customFormat="false" ht="25.5" hidden="false" customHeight="false" outlineLevel="0" collapsed="false">
      <c r="A109" s="119" t="n">
        <v>6</v>
      </c>
      <c r="B109" s="120" t="s">
        <v>252</v>
      </c>
      <c r="C109" s="116" t="s">
        <v>253</v>
      </c>
      <c r="D109" s="121" t="s">
        <v>158</v>
      </c>
      <c r="E109" s="122" t="n">
        <v>2</v>
      </c>
      <c r="G109" s="123"/>
      <c r="H109" s="124"/>
      <c r="I109" s="123" t="n">
        <f aca="false">E109*H109</f>
        <v>0</v>
      </c>
      <c r="J109" s="125" t="n">
        <v>0.0053</v>
      </c>
      <c r="K109" s="126" t="n">
        <f aca="false">E109*J109</f>
        <v>0.0106</v>
      </c>
    </row>
    <row r="110" customFormat="false" ht="25.5" hidden="false" customHeight="false" outlineLevel="0" collapsed="false">
      <c r="A110" s="119" t="s">
        <v>96</v>
      </c>
      <c r="B110" s="127" t="n">
        <v>48428221224</v>
      </c>
      <c r="C110" s="116" t="s">
        <v>254</v>
      </c>
      <c r="D110" s="121" t="s">
        <v>158</v>
      </c>
      <c r="E110" s="122" t="n">
        <v>2</v>
      </c>
      <c r="F110" s="124"/>
      <c r="G110" s="123" t="n">
        <f aca="false">E110*F110</f>
        <v>0</v>
      </c>
      <c r="I110" s="123"/>
      <c r="J110" s="125" t="n">
        <v>0.052</v>
      </c>
      <c r="K110" s="126" t="n">
        <f aca="false">E110*J110</f>
        <v>0.104</v>
      </c>
    </row>
    <row r="111" customFormat="false" ht="12.75" hidden="false" customHeight="false" outlineLevel="0" collapsed="false">
      <c r="A111" s="119" t="n">
        <v>7</v>
      </c>
      <c r="B111" s="120" t="s">
        <v>255</v>
      </c>
      <c r="C111" s="116" t="s">
        <v>256</v>
      </c>
      <c r="D111" s="121" t="s">
        <v>158</v>
      </c>
      <c r="E111" s="122" t="n">
        <v>1</v>
      </c>
      <c r="G111" s="123"/>
      <c r="H111" s="124"/>
      <c r="I111" s="123" t="n">
        <f aca="false">E111*H111</f>
        <v>0</v>
      </c>
      <c r="J111" s="125" t="n">
        <v>0</v>
      </c>
      <c r="K111" s="126" t="n">
        <f aca="false">E111*J111</f>
        <v>0</v>
      </c>
    </row>
    <row r="112" customFormat="false" ht="25.5" hidden="false" customHeight="false" outlineLevel="0" collapsed="false">
      <c r="A112" s="119" t="s">
        <v>100</v>
      </c>
      <c r="B112" s="127" t="n">
        <v>48428221225</v>
      </c>
      <c r="C112" s="116" t="s">
        <v>257</v>
      </c>
      <c r="D112" s="121" t="s">
        <v>158</v>
      </c>
      <c r="E112" s="122" t="n">
        <v>1</v>
      </c>
      <c r="F112" s="124"/>
      <c r="G112" s="123" t="n">
        <f aca="false">E112*F112</f>
        <v>0</v>
      </c>
      <c r="I112" s="123"/>
      <c r="J112" s="125" t="n">
        <v>0.05</v>
      </c>
      <c r="K112" s="126" t="n">
        <f aca="false">E112*J112</f>
        <v>0.05</v>
      </c>
    </row>
    <row r="113" customFormat="false" ht="12.75" hidden="false" customHeight="false" outlineLevel="0" collapsed="false">
      <c r="A113" s="119" t="n">
        <v>8</v>
      </c>
      <c r="B113" s="120" t="s">
        <v>258</v>
      </c>
      <c r="C113" s="116" t="s">
        <v>259</v>
      </c>
      <c r="D113" s="121" t="s">
        <v>152</v>
      </c>
      <c r="E113" s="122" t="n">
        <v>1</v>
      </c>
      <c r="G113" s="123"/>
      <c r="H113" s="124"/>
      <c r="I113" s="123" t="n">
        <f aca="false">E113*H113</f>
        <v>0</v>
      </c>
      <c r="J113" s="125" t="n">
        <v>0</v>
      </c>
      <c r="K113" s="126" t="n">
        <f aca="false">E113*J113</f>
        <v>0</v>
      </c>
    </row>
    <row r="114" customFormat="false" ht="25.5" hidden="false" customHeight="false" outlineLevel="0" collapsed="false">
      <c r="A114" s="119" t="s">
        <v>104</v>
      </c>
      <c r="B114" s="127" t="n">
        <v>48428221226</v>
      </c>
      <c r="C114" s="116" t="s">
        <v>260</v>
      </c>
      <c r="D114" s="121" t="s">
        <v>158</v>
      </c>
      <c r="E114" s="122" t="n">
        <v>1</v>
      </c>
      <c r="F114" s="124"/>
      <c r="G114" s="123" t="n">
        <f aca="false">E114*F114</f>
        <v>0</v>
      </c>
      <c r="I114" s="123"/>
      <c r="J114" s="125" t="n">
        <v>0.042</v>
      </c>
      <c r="K114" s="126" t="n">
        <f aca="false">E114*J114</f>
        <v>0.042</v>
      </c>
    </row>
    <row r="115" customFormat="false" ht="12.75" hidden="false" customHeight="false" outlineLevel="0" collapsed="false">
      <c r="A115" s="119" t="n">
        <v>9</v>
      </c>
      <c r="B115" s="120" t="s">
        <v>261</v>
      </c>
      <c r="C115" s="116" t="s">
        <v>262</v>
      </c>
      <c r="D115" s="121" t="s">
        <v>158</v>
      </c>
      <c r="E115" s="122" t="n">
        <v>1</v>
      </c>
      <c r="G115" s="123"/>
      <c r="H115" s="124"/>
      <c r="I115" s="123" t="n">
        <f aca="false">E115*H115</f>
        <v>0</v>
      </c>
      <c r="J115" s="125" t="n">
        <v>0</v>
      </c>
      <c r="K115" s="126" t="n">
        <f aca="false">E115*J115</f>
        <v>0</v>
      </c>
    </row>
    <row r="116" customFormat="false" ht="25.5" hidden="false" customHeight="false" outlineLevel="0" collapsed="false">
      <c r="A116" s="119" t="s">
        <v>108</v>
      </c>
      <c r="B116" s="127" t="n">
        <v>48428221227</v>
      </c>
      <c r="C116" s="116" t="s">
        <v>263</v>
      </c>
      <c r="D116" s="121" t="s">
        <v>158</v>
      </c>
      <c r="E116" s="122" t="n">
        <v>1</v>
      </c>
      <c r="F116" s="124"/>
      <c r="G116" s="123" t="n">
        <f aca="false">E116*F116</f>
        <v>0</v>
      </c>
      <c r="I116" s="123"/>
      <c r="J116" s="125" t="n">
        <v>0.015</v>
      </c>
      <c r="K116" s="126" t="n">
        <f aca="false">E116*J116</f>
        <v>0.015</v>
      </c>
    </row>
    <row r="117" customFormat="false" ht="25.5" hidden="false" customHeight="false" outlineLevel="0" collapsed="false">
      <c r="A117" s="119" t="n">
        <v>10</v>
      </c>
      <c r="B117" s="120" t="s">
        <v>264</v>
      </c>
      <c r="C117" s="116" t="s">
        <v>265</v>
      </c>
      <c r="D117" s="121" t="s">
        <v>152</v>
      </c>
      <c r="E117" s="122" t="n">
        <v>1</v>
      </c>
      <c r="G117" s="123"/>
      <c r="H117" s="124"/>
      <c r="I117" s="123" t="n">
        <f aca="false">E117*H117</f>
        <v>0</v>
      </c>
      <c r="J117" s="125" t="n">
        <v>0.003</v>
      </c>
      <c r="K117" s="126" t="n">
        <f aca="false">E117*J117</f>
        <v>0.003</v>
      </c>
    </row>
    <row r="118" customFormat="false" ht="25.5" hidden="false" customHeight="false" outlineLevel="0" collapsed="false">
      <c r="A118" s="119" t="s">
        <v>113</v>
      </c>
      <c r="B118" s="127" t="n">
        <v>42629122428</v>
      </c>
      <c r="C118" s="116" t="s">
        <v>266</v>
      </c>
      <c r="D118" s="121" t="s">
        <v>152</v>
      </c>
      <c r="E118" s="122" t="n">
        <v>2</v>
      </c>
      <c r="F118" s="124"/>
      <c r="G118" s="123" t="n">
        <f aca="false">E118*F118</f>
        <v>0</v>
      </c>
      <c r="I118" s="123"/>
      <c r="J118" s="125" t="n">
        <v>0.015</v>
      </c>
      <c r="K118" s="126" t="n">
        <f aca="false">E118*J118</f>
        <v>0.03</v>
      </c>
    </row>
    <row r="119" customFormat="false" ht="25.5" hidden="false" customHeight="false" outlineLevel="0" collapsed="false">
      <c r="A119" s="119" t="s">
        <v>174</v>
      </c>
      <c r="B119" s="127" t="n">
        <v>42629122429</v>
      </c>
      <c r="C119" s="116" t="s">
        <v>267</v>
      </c>
      <c r="D119" s="121" t="s">
        <v>158</v>
      </c>
      <c r="E119" s="122" t="n">
        <v>4</v>
      </c>
      <c r="F119" s="124"/>
      <c r="G119" s="123" t="n">
        <f aca="false">E119*F119</f>
        <v>0</v>
      </c>
      <c r="I119" s="123"/>
      <c r="J119" s="125" t="n">
        <v>0.002</v>
      </c>
      <c r="K119" s="126" t="n">
        <f aca="false">E119*J119</f>
        <v>0.008</v>
      </c>
    </row>
    <row r="120" customFormat="false" ht="38.25" hidden="false" customHeight="false" outlineLevel="0" collapsed="false">
      <c r="A120" s="119" t="s">
        <v>176</v>
      </c>
      <c r="B120" s="127" t="n">
        <v>42629122430</v>
      </c>
      <c r="C120" s="116" t="s">
        <v>268</v>
      </c>
      <c r="D120" s="121" t="s">
        <v>158</v>
      </c>
      <c r="E120" s="122" t="n">
        <v>4</v>
      </c>
      <c r="F120" s="124"/>
      <c r="G120" s="123" t="n">
        <f aca="false">E120*F120</f>
        <v>0</v>
      </c>
      <c r="I120" s="123"/>
      <c r="J120" s="125" t="n">
        <v>0.002</v>
      </c>
      <c r="K120" s="126" t="n">
        <f aca="false">E120*J120</f>
        <v>0.008</v>
      </c>
    </row>
    <row r="121" customFormat="false" ht="25.5" hidden="false" customHeight="false" outlineLevel="0" collapsed="false">
      <c r="A121" s="119" t="n">
        <v>11</v>
      </c>
      <c r="B121" s="120" t="s">
        <v>269</v>
      </c>
      <c r="C121" s="116" t="s">
        <v>270</v>
      </c>
      <c r="D121" s="121" t="s">
        <v>152</v>
      </c>
      <c r="E121" s="122" t="n">
        <v>2</v>
      </c>
      <c r="G121" s="123"/>
      <c r="H121" s="124"/>
      <c r="I121" s="123" t="n">
        <f aca="false">E121*H121</f>
        <v>0</v>
      </c>
      <c r="J121" s="125" t="n">
        <v>0</v>
      </c>
      <c r="K121" s="126" t="n">
        <f aca="false">E121*J121</f>
        <v>0</v>
      </c>
    </row>
    <row r="122" customFormat="false" ht="25.5" hidden="false" customHeight="false" outlineLevel="0" collapsed="false">
      <c r="A122" s="119" t="s">
        <v>116</v>
      </c>
      <c r="B122" s="127" t="n">
        <v>42629122434</v>
      </c>
      <c r="C122" s="116" t="s">
        <v>271</v>
      </c>
      <c r="D122" s="121" t="s">
        <v>152</v>
      </c>
      <c r="E122" s="122" t="n">
        <v>2</v>
      </c>
      <c r="F122" s="124"/>
      <c r="G122" s="123" t="n">
        <f aca="false">E122*F122</f>
        <v>0</v>
      </c>
      <c r="I122" s="123"/>
      <c r="J122" s="125" t="n">
        <v>0.02</v>
      </c>
      <c r="K122" s="126" t="n">
        <f aca="false">E122*J122</f>
        <v>0.04</v>
      </c>
    </row>
    <row r="123" customFormat="false" ht="25.5" hidden="false" customHeight="false" outlineLevel="0" collapsed="false">
      <c r="A123" s="119" t="n">
        <v>12</v>
      </c>
      <c r="B123" s="120" t="s">
        <v>272</v>
      </c>
      <c r="C123" s="116" t="s">
        <v>273</v>
      </c>
      <c r="D123" s="121" t="s">
        <v>152</v>
      </c>
      <c r="E123" s="122" t="n">
        <v>1</v>
      </c>
      <c r="G123" s="123"/>
      <c r="H123" s="124"/>
      <c r="I123" s="123" t="n">
        <f aca="false">E123*H123</f>
        <v>0</v>
      </c>
      <c r="J123" s="125" t="n">
        <v>0.003</v>
      </c>
      <c r="K123" s="126" t="n">
        <f aca="false">E123*J123</f>
        <v>0.003</v>
      </c>
    </row>
    <row r="124" customFormat="false" ht="25.5" hidden="false" customHeight="false" outlineLevel="0" collapsed="false">
      <c r="A124" s="119" t="s">
        <v>120</v>
      </c>
      <c r="B124" s="127" t="n">
        <v>42629122435</v>
      </c>
      <c r="C124" s="116" t="s">
        <v>274</v>
      </c>
      <c r="D124" s="121" t="s">
        <v>152</v>
      </c>
      <c r="E124" s="122" t="n">
        <v>1</v>
      </c>
      <c r="F124" s="124"/>
      <c r="G124" s="123" t="n">
        <f aca="false">E124*F124</f>
        <v>0</v>
      </c>
      <c r="I124" s="123"/>
      <c r="J124" s="125" t="n">
        <v>0.018</v>
      </c>
      <c r="K124" s="126" t="n">
        <f aca="false">E124*J124</f>
        <v>0.018</v>
      </c>
    </row>
    <row r="125" customFormat="false" ht="25.5" hidden="false" customHeight="false" outlineLevel="0" collapsed="false">
      <c r="A125" s="119" t="n">
        <v>13</v>
      </c>
      <c r="B125" s="120" t="s">
        <v>272</v>
      </c>
      <c r="C125" s="116" t="s">
        <v>275</v>
      </c>
      <c r="D125" s="121" t="s">
        <v>152</v>
      </c>
      <c r="E125" s="122" t="n">
        <v>1</v>
      </c>
      <c r="G125" s="123"/>
      <c r="H125" s="124"/>
      <c r="I125" s="123" t="n">
        <f aca="false">E125*H125</f>
        <v>0</v>
      </c>
      <c r="J125" s="125" t="n">
        <v>0</v>
      </c>
      <c r="K125" s="126" t="n">
        <f aca="false">E125*J125</f>
        <v>0</v>
      </c>
    </row>
    <row r="126" customFormat="false" ht="25.5" hidden="false" customHeight="false" outlineLevel="0" collapsed="false">
      <c r="A126" s="119" t="s">
        <v>276</v>
      </c>
      <c r="B126" s="127" t="n">
        <v>42629122436</v>
      </c>
      <c r="C126" s="116" t="s">
        <v>277</v>
      </c>
      <c r="D126" s="121" t="s">
        <v>158</v>
      </c>
      <c r="E126" s="122" t="n">
        <v>1</v>
      </c>
      <c r="F126" s="124"/>
      <c r="G126" s="123" t="n">
        <f aca="false">E126*F126</f>
        <v>0</v>
      </c>
      <c r="I126" s="123"/>
      <c r="J126" s="125" t="n">
        <v>0.02</v>
      </c>
      <c r="K126" s="126" t="n">
        <f aca="false">E126*J126</f>
        <v>0.02</v>
      </c>
    </row>
    <row r="127" customFormat="false" ht="25.5" hidden="false" customHeight="false" outlineLevel="0" collapsed="false">
      <c r="A127" s="119" t="n">
        <v>14</v>
      </c>
      <c r="B127" s="120" t="s">
        <v>278</v>
      </c>
      <c r="C127" s="116" t="s">
        <v>279</v>
      </c>
      <c r="D127" s="121" t="s">
        <v>158</v>
      </c>
      <c r="E127" s="122" t="n">
        <v>5</v>
      </c>
      <c r="G127" s="123"/>
      <c r="H127" s="124"/>
      <c r="I127" s="123" t="n">
        <f aca="false">E127*H127</f>
        <v>0</v>
      </c>
      <c r="J127" s="125" t="n">
        <v>0</v>
      </c>
      <c r="K127" s="126" t="n">
        <f aca="false">E127*J127</f>
        <v>0</v>
      </c>
    </row>
    <row r="128" customFormat="false" ht="38.25" hidden="false" customHeight="false" outlineLevel="0" collapsed="false">
      <c r="A128" s="119" t="s">
        <v>280</v>
      </c>
      <c r="B128" s="127" t="n">
        <v>42629122437</v>
      </c>
      <c r="C128" s="116" t="s">
        <v>281</v>
      </c>
      <c r="D128" s="121" t="s">
        <v>152</v>
      </c>
      <c r="E128" s="122" t="n">
        <v>2</v>
      </c>
      <c r="F128" s="124"/>
      <c r="G128" s="123" t="n">
        <f aca="false">E128*F128</f>
        <v>0</v>
      </c>
      <c r="I128" s="123"/>
      <c r="J128" s="125" t="n">
        <v>0.003</v>
      </c>
      <c r="K128" s="126" t="n">
        <f aca="false">E128*J128</f>
        <v>0.006</v>
      </c>
    </row>
    <row r="129" customFormat="false" ht="38.25" hidden="false" customHeight="false" outlineLevel="0" collapsed="false">
      <c r="A129" s="119" t="s">
        <v>282</v>
      </c>
      <c r="B129" s="127" t="n">
        <v>42629122438</v>
      </c>
      <c r="C129" s="116" t="s">
        <v>283</v>
      </c>
      <c r="D129" s="121" t="s">
        <v>152</v>
      </c>
      <c r="E129" s="122" t="n">
        <v>2</v>
      </c>
      <c r="F129" s="124"/>
      <c r="G129" s="123" t="n">
        <f aca="false">E129*F129</f>
        <v>0</v>
      </c>
      <c r="I129" s="123"/>
      <c r="J129" s="125" t="n">
        <v>0.002</v>
      </c>
      <c r="K129" s="126" t="n">
        <f aca="false">E129*J129</f>
        <v>0.004</v>
      </c>
    </row>
    <row r="130" customFormat="false" ht="38.25" hidden="false" customHeight="false" outlineLevel="0" collapsed="false">
      <c r="A130" s="119" t="s">
        <v>284</v>
      </c>
      <c r="B130" s="127" t="n">
        <v>42629122439</v>
      </c>
      <c r="C130" s="116" t="s">
        <v>285</v>
      </c>
      <c r="D130" s="121" t="s">
        <v>152</v>
      </c>
      <c r="E130" s="122" t="n">
        <v>1</v>
      </c>
      <c r="F130" s="124"/>
      <c r="G130" s="123" t="n">
        <f aca="false">E130*F130</f>
        <v>0</v>
      </c>
      <c r="I130" s="123"/>
      <c r="J130" s="125" t="n">
        <v>0.002</v>
      </c>
      <c r="K130" s="126" t="n">
        <f aca="false">E130*J130</f>
        <v>0.002</v>
      </c>
    </row>
    <row r="131" customFormat="false" ht="12.75" hidden="false" customHeight="false" outlineLevel="0" collapsed="false">
      <c r="A131" s="119" t="n">
        <v>15</v>
      </c>
      <c r="B131" s="120" t="s">
        <v>286</v>
      </c>
      <c r="C131" s="116" t="s">
        <v>287</v>
      </c>
      <c r="D131" s="121" t="s">
        <v>152</v>
      </c>
      <c r="E131" s="122" t="n">
        <v>0</v>
      </c>
      <c r="G131" s="123"/>
      <c r="H131" s="124"/>
      <c r="I131" s="123" t="n">
        <f aca="false">E131*H131</f>
        <v>0</v>
      </c>
      <c r="J131" s="125" t="n">
        <v>0.0006</v>
      </c>
      <c r="K131" s="126" t="n">
        <f aca="false">E131*J131</f>
        <v>0</v>
      </c>
    </row>
    <row r="132" customFormat="false" ht="25.5" hidden="false" customHeight="false" outlineLevel="0" collapsed="false">
      <c r="A132" s="119" t="s">
        <v>288</v>
      </c>
      <c r="B132" s="127" t="n">
        <v>42629122441</v>
      </c>
      <c r="C132" s="116" t="s">
        <v>289</v>
      </c>
      <c r="D132" s="121" t="s">
        <v>158</v>
      </c>
      <c r="E132" s="122" t="n">
        <v>1</v>
      </c>
      <c r="F132" s="124"/>
      <c r="G132" s="123" t="n">
        <f aca="false">E132*F132</f>
        <v>0</v>
      </c>
      <c r="I132" s="123"/>
      <c r="J132" s="125" t="n">
        <v>0.015</v>
      </c>
      <c r="K132" s="126" t="n">
        <f aca="false">E132*J132</f>
        <v>0.015</v>
      </c>
    </row>
    <row r="133" customFormat="false" ht="25.5" hidden="false" customHeight="false" outlineLevel="0" collapsed="false">
      <c r="A133" s="119" t="s">
        <v>290</v>
      </c>
      <c r="B133" s="127" t="n">
        <v>42629122442</v>
      </c>
      <c r="C133" s="116" t="s">
        <v>291</v>
      </c>
      <c r="D133" s="121" t="s">
        <v>158</v>
      </c>
      <c r="E133" s="122" t="n">
        <v>1</v>
      </c>
      <c r="F133" s="124"/>
      <c r="G133" s="123" t="n">
        <f aca="false">E133*F133</f>
        <v>0</v>
      </c>
      <c r="I133" s="123"/>
      <c r="J133" s="125" t="n">
        <v>0.005</v>
      </c>
      <c r="K133" s="126" t="n">
        <f aca="false">E133*J133</f>
        <v>0.005</v>
      </c>
    </row>
    <row r="134" customFormat="false" ht="25.5" hidden="false" customHeight="false" outlineLevel="0" collapsed="false">
      <c r="A134" s="119" t="s">
        <v>292</v>
      </c>
      <c r="B134" s="127" t="n">
        <v>42629122443</v>
      </c>
      <c r="C134" s="116" t="s">
        <v>293</v>
      </c>
      <c r="D134" s="121" t="s">
        <v>158</v>
      </c>
      <c r="E134" s="122" t="n">
        <v>1</v>
      </c>
      <c r="F134" s="124"/>
      <c r="G134" s="123" t="n">
        <f aca="false">E134*F134</f>
        <v>0</v>
      </c>
      <c r="I134" s="123"/>
      <c r="J134" s="125" t="n">
        <v>0.004</v>
      </c>
      <c r="K134" s="126" t="n">
        <f aca="false">E134*J134</f>
        <v>0.004</v>
      </c>
    </row>
    <row r="135" customFormat="false" ht="12.75" hidden="false" customHeight="false" outlineLevel="0" collapsed="false">
      <c r="A135" s="119" t="n">
        <v>16</v>
      </c>
      <c r="B135" s="120" t="s">
        <v>294</v>
      </c>
      <c r="C135" s="116" t="s">
        <v>295</v>
      </c>
      <c r="D135" s="121" t="s">
        <v>135</v>
      </c>
      <c r="E135" s="122" t="n">
        <v>0.83</v>
      </c>
      <c r="G135" s="123"/>
      <c r="H135" s="124"/>
      <c r="I135" s="123" t="n">
        <f aca="false">E135*H135</f>
        <v>0</v>
      </c>
      <c r="J135" s="125" t="n">
        <v>0</v>
      </c>
      <c r="K135" s="126" t="n">
        <f aca="false">E135*J135</f>
        <v>0</v>
      </c>
    </row>
    <row r="136" customFormat="false" ht="25.5" hidden="false" customHeight="false" outlineLevel="0" collapsed="false">
      <c r="A136" s="119" t="n">
        <v>17</v>
      </c>
      <c r="B136" s="120" t="s">
        <v>296</v>
      </c>
      <c r="C136" s="116" t="s">
        <v>297</v>
      </c>
      <c r="D136" s="121" t="s">
        <v>135</v>
      </c>
      <c r="E136" s="122" t="n">
        <v>0.83</v>
      </c>
      <c r="F136" s="131"/>
      <c r="G136" s="123"/>
      <c r="H136" s="124"/>
      <c r="I136" s="123" t="n">
        <f aca="false">E136*H136</f>
        <v>0</v>
      </c>
      <c r="J136" s="125" t="n">
        <v>0</v>
      </c>
      <c r="K136" s="126" t="n">
        <f aca="false">E136*J136</f>
        <v>0</v>
      </c>
    </row>
    <row r="137" customFormat="false" ht="12.75" hidden="false" customHeight="false" outlineLevel="0" collapsed="false">
      <c r="A137" s="119" t="n">
        <v>18</v>
      </c>
      <c r="B137" s="120" t="s">
        <v>298</v>
      </c>
      <c r="C137" s="116" t="s">
        <v>299</v>
      </c>
      <c r="D137" s="121" t="s">
        <v>75</v>
      </c>
      <c r="E137" s="122" t="n">
        <v>4.6</v>
      </c>
      <c r="F137" s="131"/>
      <c r="G137" s="123"/>
      <c r="H137" s="124"/>
      <c r="I137" s="123" t="n">
        <f aca="false">E137*H137</f>
        <v>0</v>
      </c>
      <c r="J137" s="125" t="n">
        <v>0</v>
      </c>
      <c r="K137" s="126" t="n">
        <f aca="false">E137*J137</f>
        <v>0</v>
      </c>
    </row>
    <row r="138" customFormat="false" ht="25.5" hidden="false" customHeight="false" outlineLevel="0" collapsed="false">
      <c r="A138" s="119" t="n">
        <v>19</v>
      </c>
      <c r="B138" s="120" t="s">
        <v>300</v>
      </c>
      <c r="C138" s="116" t="s">
        <v>301</v>
      </c>
      <c r="D138" s="121" t="s">
        <v>158</v>
      </c>
      <c r="E138" s="122" t="n">
        <v>2</v>
      </c>
      <c r="G138" s="123"/>
      <c r="H138" s="124"/>
      <c r="I138" s="123" t="n">
        <f aca="false">E138*H138</f>
        <v>0</v>
      </c>
      <c r="J138" s="125" t="n">
        <v>0</v>
      </c>
      <c r="K138" s="126" t="n">
        <f aca="false">E138*J138</f>
        <v>0</v>
      </c>
    </row>
    <row r="139" customFormat="false" ht="25.5" hidden="false" customHeight="false" outlineLevel="0" collapsed="false">
      <c r="A139" s="119" t="n">
        <v>20</v>
      </c>
      <c r="B139" s="120" t="s">
        <v>302</v>
      </c>
      <c r="C139" s="116" t="s">
        <v>303</v>
      </c>
      <c r="D139" s="121" t="s">
        <v>158</v>
      </c>
      <c r="E139" s="122" t="n">
        <v>1</v>
      </c>
      <c r="G139" s="123"/>
      <c r="H139" s="124"/>
      <c r="I139" s="123" t="n">
        <f aca="false">E139*H139</f>
        <v>0</v>
      </c>
      <c r="J139" s="125" t="n">
        <v>0</v>
      </c>
      <c r="K139" s="126" t="n">
        <f aca="false">E139*J139</f>
        <v>0</v>
      </c>
    </row>
    <row r="140" customFormat="false" ht="25.5" hidden="false" customHeight="false" outlineLevel="0" collapsed="false">
      <c r="A140" s="119" t="n">
        <v>21</v>
      </c>
      <c r="B140" s="120" t="s">
        <v>304</v>
      </c>
      <c r="C140" s="116" t="s">
        <v>305</v>
      </c>
      <c r="D140" s="121" t="s">
        <v>158</v>
      </c>
      <c r="E140" s="122" t="n">
        <v>1</v>
      </c>
      <c r="G140" s="123"/>
      <c r="H140" s="124"/>
      <c r="I140" s="123" t="n">
        <f aca="false">E140*H140</f>
        <v>0</v>
      </c>
      <c r="J140" s="125" t="n">
        <v>0</v>
      </c>
      <c r="K140" s="126" t="n">
        <f aca="false">E140*J140</f>
        <v>0</v>
      </c>
    </row>
    <row r="141" customFormat="false" ht="25.5" hidden="false" customHeight="false" outlineLevel="0" collapsed="false">
      <c r="A141" s="119" t="n">
        <v>22</v>
      </c>
      <c r="B141" s="120" t="s">
        <v>306</v>
      </c>
      <c r="C141" s="116" t="s">
        <v>307</v>
      </c>
      <c r="D141" s="121" t="s">
        <v>158</v>
      </c>
      <c r="E141" s="122" t="n">
        <v>1</v>
      </c>
      <c r="G141" s="123"/>
      <c r="H141" s="124"/>
      <c r="I141" s="123" t="n">
        <f aca="false">E141*H141</f>
        <v>0</v>
      </c>
      <c r="J141" s="125" t="n">
        <v>0</v>
      </c>
      <c r="K141" s="126" t="n">
        <f aca="false">E141*J141</f>
        <v>0</v>
      </c>
    </row>
    <row r="142" customFormat="false" ht="12.75" hidden="false" customHeight="false" outlineLevel="0" collapsed="false">
      <c r="A142" s="119" t="n">
        <v>23</v>
      </c>
      <c r="B142" s="120" t="s">
        <v>308</v>
      </c>
      <c r="C142" s="116" t="s">
        <v>309</v>
      </c>
      <c r="D142" s="121" t="s">
        <v>158</v>
      </c>
      <c r="E142" s="122" t="n">
        <v>3</v>
      </c>
      <c r="G142" s="123"/>
      <c r="H142" s="124"/>
      <c r="I142" s="123" t="n">
        <f aca="false">E142*H142</f>
        <v>0</v>
      </c>
      <c r="J142" s="125" t="n">
        <v>7E-005</v>
      </c>
      <c r="K142" s="126" t="n">
        <f aca="false">E142*J142</f>
        <v>0.00021</v>
      </c>
    </row>
    <row r="143" customFormat="false" ht="12.75" hidden="false" customHeight="false" outlineLevel="0" collapsed="false">
      <c r="A143" s="119" t="n">
        <v>24</v>
      </c>
      <c r="B143" s="120" t="s">
        <v>310</v>
      </c>
      <c r="C143" s="116" t="s">
        <v>311</v>
      </c>
      <c r="D143" s="121" t="s">
        <v>158</v>
      </c>
      <c r="E143" s="122" t="n">
        <v>2</v>
      </c>
      <c r="G143" s="123"/>
      <c r="H143" s="124"/>
      <c r="I143" s="123" t="n">
        <f aca="false">E143*H143</f>
        <v>0</v>
      </c>
      <c r="J143" s="125" t="n">
        <v>7E-005</v>
      </c>
      <c r="K143" s="126" t="n">
        <f aca="false">E143*J143</f>
        <v>0.00014</v>
      </c>
    </row>
    <row r="144" customFormat="false" ht="12.75" hidden="false" customHeight="false" outlineLevel="0" collapsed="false">
      <c r="A144" s="119" t="n">
        <v>25</v>
      </c>
      <c r="B144" s="120" t="s">
        <v>312</v>
      </c>
      <c r="C144" s="116" t="s">
        <v>313</v>
      </c>
      <c r="D144" s="121" t="s">
        <v>158</v>
      </c>
      <c r="E144" s="122" t="n">
        <v>2</v>
      </c>
      <c r="G144" s="123"/>
      <c r="H144" s="124"/>
      <c r="I144" s="123" t="n">
        <f aca="false">E144*H144</f>
        <v>0</v>
      </c>
      <c r="J144" s="125" t="n">
        <v>0</v>
      </c>
      <c r="K144" s="126" t="n">
        <f aca="false">E144*J144</f>
        <v>0</v>
      </c>
    </row>
    <row r="145" customFormat="false" ht="25.5" hidden="false" customHeight="false" outlineLevel="0" collapsed="false">
      <c r="A145" s="119" t="n">
        <v>26</v>
      </c>
      <c r="B145" s="120" t="s">
        <v>314</v>
      </c>
      <c r="C145" s="116" t="s">
        <v>315</v>
      </c>
      <c r="D145" s="121" t="s">
        <v>135</v>
      </c>
      <c r="E145" s="122" t="n">
        <v>1.561</v>
      </c>
      <c r="G145" s="123"/>
      <c r="H145" s="124"/>
      <c r="I145" s="123" t="n">
        <f aca="false">E145*H145</f>
        <v>0</v>
      </c>
      <c r="J145" s="125" t="n">
        <v>0</v>
      </c>
      <c r="K145" s="126" t="n">
        <f aca="false">E145*J145</f>
        <v>0</v>
      </c>
    </row>
    <row r="146" customFormat="false" ht="12.75" hidden="false" customHeight="false" outlineLevel="0" collapsed="false">
      <c r="A146" s="119" t="n">
        <v>27</v>
      </c>
      <c r="B146" s="120" t="s">
        <v>142</v>
      </c>
      <c r="C146" s="116" t="s">
        <v>143</v>
      </c>
      <c r="D146" s="121" t="s">
        <v>135</v>
      </c>
      <c r="E146" s="122" t="n">
        <v>1.561</v>
      </c>
      <c r="G146" s="123"/>
      <c r="H146" s="124"/>
      <c r="I146" s="123" t="n">
        <f aca="false">E146*H146</f>
        <v>0</v>
      </c>
      <c r="J146" s="125" t="n">
        <v>0</v>
      </c>
      <c r="K146" s="126" t="n">
        <f aca="false">E146*J146</f>
        <v>0</v>
      </c>
    </row>
    <row r="147" customFormat="false" ht="12.75" hidden="false" customHeight="false" outlineLevel="0" collapsed="false">
      <c r="A147" s="119" t="n">
        <v>28</v>
      </c>
      <c r="B147" s="120" t="s">
        <v>144</v>
      </c>
      <c r="C147" s="116" t="s">
        <v>223</v>
      </c>
      <c r="D147" s="121" t="s">
        <v>135</v>
      </c>
      <c r="E147" s="122" t="n">
        <v>6.244</v>
      </c>
      <c r="G147" s="123"/>
      <c r="H147" s="124"/>
      <c r="I147" s="123" t="n">
        <f aca="false">E147*H147</f>
        <v>0</v>
      </c>
      <c r="J147" s="125" t="n">
        <v>0</v>
      </c>
      <c r="K147" s="126" t="n">
        <f aca="false">E147*J147</f>
        <v>0</v>
      </c>
    </row>
    <row r="148" customFormat="false" ht="12.75" hidden="false" customHeight="false" outlineLevel="0" collapsed="false">
      <c r="C148" s="128" t="str">
        <f aca="false">CONCATENATE(B97," celkem")</f>
        <v>732 celkem</v>
      </c>
      <c r="G148" s="129" t="n">
        <f aca="false">SUBTOTAL(9,G99:G147)</f>
        <v>0</v>
      </c>
      <c r="I148" s="129" t="n">
        <f aca="false">SUBTOTAL(9,I99:I147)</f>
        <v>0</v>
      </c>
      <c r="K148" s="130" t="n">
        <f aca="false">SUBTOTAL(9,K99:K147)</f>
        <v>0.83021</v>
      </c>
    </row>
    <row r="150" customFormat="false" ht="15" hidden="false" customHeight="false" outlineLevel="0" collapsed="false">
      <c r="B150" s="117" t="s">
        <v>316</v>
      </c>
      <c r="C150" s="118" t="s">
        <v>317</v>
      </c>
    </row>
    <row r="152" customFormat="false" ht="25.5" hidden="false" customHeight="false" outlineLevel="0" collapsed="false">
      <c r="A152" s="119" t="n">
        <v>1</v>
      </c>
      <c r="B152" s="120" t="s">
        <v>318</v>
      </c>
      <c r="C152" s="116" t="s">
        <v>319</v>
      </c>
      <c r="D152" s="121" t="s">
        <v>75</v>
      </c>
      <c r="E152" s="122" t="n">
        <v>8</v>
      </c>
      <c r="G152" s="123"/>
      <c r="H152" s="124"/>
      <c r="I152" s="123" t="n">
        <f aca="false">E152*H152</f>
        <v>0</v>
      </c>
      <c r="J152" s="125" t="n">
        <v>0.00572</v>
      </c>
      <c r="K152" s="126" t="n">
        <f aca="false">E152*J152</f>
        <v>0.04576</v>
      </c>
    </row>
    <row r="153" customFormat="false" ht="25.5" hidden="false" customHeight="false" outlineLevel="0" collapsed="false">
      <c r="A153" s="119" t="n">
        <v>2</v>
      </c>
      <c r="B153" s="120" t="s">
        <v>320</v>
      </c>
      <c r="C153" s="116" t="s">
        <v>321</v>
      </c>
      <c r="D153" s="121" t="s">
        <v>75</v>
      </c>
      <c r="E153" s="122" t="n">
        <v>4</v>
      </c>
      <c r="G153" s="123"/>
      <c r="H153" s="124"/>
      <c r="I153" s="123" t="n">
        <f aca="false">E153*H153</f>
        <v>0</v>
      </c>
      <c r="J153" s="125" t="n">
        <v>0.00614</v>
      </c>
      <c r="K153" s="126" t="n">
        <f aca="false">E153*J153</f>
        <v>0.02456</v>
      </c>
    </row>
    <row r="154" customFormat="false" ht="25.5" hidden="false" customHeight="false" outlineLevel="0" collapsed="false">
      <c r="A154" s="119" t="n">
        <v>3</v>
      </c>
      <c r="B154" s="120" t="s">
        <v>322</v>
      </c>
      <c r="C154" s="116" t="s">
        <v>323</v>
      </c>
      <c r="D154" s="121" t="s">
        <v>75</v>
      </c>
      <c r="E154" s="122" t="n">
        <v>4</v>
      </c>
      <c r="G154" s="123"/>
      <c r="H154" s="124"/>
      <c r="I154" s="123" t="n">
        <f aca="false">E154*H154</f>
        <v>0</v>
      </c>
      <c r="J154" s="125" t="n">
        <v>0.00699</v>
      </c>
      <c r="K154" s="126" t="n">
        <f aca="false">E154*J154</f>
        <v>0.02796</v>
      </c>
    </row>
    <row r="155" customFormat="false" ht="25.5" hidden="false" customHeight="false" outlineLevel="0" collapsed="false">
      <c r="A155" s="119" t="n">
        <v>4</v>
      </c>
      <c r="B155" s="120" t="s">
        <v>324</v>
      </c>
      <c r="C155" s="116" t="s">
        <v>325</v>
      </c>
      <c r="D155" s="121" t="s">
        <v>75</v>
      </c>
      <c r="E155" s="122" t="n">
        <v>5</v>
      </c>
      <c r="G155" s="123"/>
      <c r="H155" s="124"/>
      <c r="I155" s="123" t="n">
        <f aca="false">E155*H155</f>
        <v>0</v>
      </c>
      <c r="J155" s="125" t="n">
        <v>0.00789</v>
      </c>
      <c r="K155" s="126" t="n">
        <f aca="false">E155*J155</f>
        <v>0.03945</v>
      </c>
    </row>
    <row r="156" customFormat="false" ht="25.5" hidden="false" customHeight="false" outlineLevel="0" collapsed="false">
      <c r="A156" s="119" t="n">
        <v>5</v>
      </c>
      <c r="B156" s="120" t="s">
        <v>326</v>
      </c>
      <c r="C156" s="116" t="s">
        <v>327</v>
      </c>
      <c r="D156" s="121" t="s">
        <v>75</v>
      </c>
      <c r="E156" s="122" t="n">
        <v>26</v>
      </c>
      <c r="G156" s="123"/>
      <c r="H156" s="124"/>
      <c r="I156" s="123" t="n">
        <f aca="false">E156*H156</f>
        <v>0</v>
      </c>
      <c r="J156" s="125" t="n">
        <v>0.00835</v>
      </c>
      <c r="K156" s="126" t="n">
        <f aca="false">E156*J156</f>
        <v>0.2171</v>
      </c>
    </row>
    <row r="157" customFormat="false" ht="25.5" hidden="false" customHeight="false" outlineLevel="0" collapsed="false">
      <c r="A157" s="119" t="n">
        <v>6</v>
      </c>
      <c r="B157" s="120" t="s">
        <v>328</v>
      </c>
      <c r="C157" s="116" t="s">
        <v>329</v>
      </c>
      <c r="D157" s="121" t="s">
        <v>75</v>
      </c>
      <c r="E157" s="122" t="n">
        <v>13</v>
      </c>
      <c r="G157" s="123"/>
      <c r="H157" s="124"/>
      <c r="I157" s="123" t="n">
        <f aca="false">E157*H157</f>
        <v>0</v>
      </c>
      <c r="J157" s="125" t="n">
        <v>0.01019</v>
      </c>
      <c r="K157" s="126" t="n">
        <f aca="false">E157*J157</f>
        <v>0.13247</v>
      </c>
    </row>
    <row r="158" customFormat="false" ht="25.5" hidden="false" customHeight="false" outlineLevel="0" collapsed="false">
      <c r="A158" s="119" t="n">
        <v>7</v>
      </c>
      <c r="B158" s="120" t="s">
        <v>330</v>
      </c>
      <c r="C158" s="116" t="s">
        <v>331</v>
      </c>
      <c r="D158" s="121" t="s">
        <v>158</v>
      </c>
      <c r="E158" s="122" t="n">
        <v>4</v>
      </c>
      <c r="G158" s="123"/>
      <c r="H158" s="124"/>
      <c r="I158" s="123" t="n">
        <f aca="false">E158*H158</f>
        <v>0</v>
      </c>
      <c r="J158" s="125" t="n">
        <v>0</v>
      </c>
      <c r="K158" s="126" t="n">
        <f aca="false">E158*J158</f>
        <v>0</v>
      </c>
    </row>
    <row r="159" customFormat="false" ht="25.5" hidden="false" customHeight="false" outlineLevel="0" collapsed="false">
      <c r="A159" s="119" t="n">
        <v>8</v>
      </c>
      <c r="B159" s="120" t="s">
        <v>332</v>
      </c>
      <c r="C159" s="116" t="s">
        <v>333</v>
      </c>
      <c r="D159" s="121" t="s">
        <v>158</v>
      </c>
      <c r="E159" s="122" t="n">
        <v>3</v>
      </c>
      <c r="G159" s="123"/>
      <c r="H159" s="124"/>
      <c r="I159" s="123" t="n">
        <f aca="false">E159*H159</f>
        <v>0</v>
      </c>
      <c r="J159" s="125" t="n">
        <v>0</v>
      </c>
      <c r="K159" s="126" t="n">
        <f aca="false">E159*J159</f>
        <v>0</v>
      </c>
    </row>
    <row r="160" customFormat="false" ht="25.5" hidden="false" customHeight="false" outlineLevel="0" collapsed="false">
      <c r="A160" s="119" t="n">
        <v>9</v>
      </c>
      <c r="B160" s="120" t="s">
        <v>334</v>
      </c>
      <c r="C160" s="116" t="s">
        <v>335</v>
      </c>
      <c r="D160" s="121" t="s">
        <v>158</v>
      </c>
      <c r="E160" s="122" t="n">
        <v>2</v>
      </c>
      <c r="G160" s="123"/>
      <c r="H160" s="124"/>
      <c r="I160" s="123" t="n">
        <f aca="false">E160*H160</f>
        <v>0</v>
      </c>
      <c r="J160" s="125" t="n">
        <v>0</v>
      </c>
      <c r="K160" s="126" t="n">
        <f aca="false">E160*J160</f>
        <v>0</v>
      </c>
    </row>
    <row r="161" customFormat="false" ht="25.5" hidden="false" customHeight="false" outlineLevel="0" collapsed="false">
      <c r="A161" s="119" t="n">
        <v>10</v>
      </c>
      <c r="B161" s="120" t="s">
        <v>336</v>
      </c>
      <c r="C161" s="116" t="s">
        <v>337</v>
      </c>
      <c r="D161" s="121" t="s">
        <v>75</v>
      </c>
      <c r="E161" s="122" t="n">
        <v>24</v>
      </c>
      <c r="G161" s="123"/>
      <c r="H161" s="124"/>
      <c r="I161" s="123" t="n">
        <f aca="false">E161*H161</f>
        <v>0</v>
      </c>
      <c r="J161" s="125" t="n">
        <v>0.01347</v>
      </c>
      <c r="K161" s="126" t="n">
        <f aca="false">E161*J161</f>
        <v>0.32328</v>
      </c>
    </row>
    <row r="162" customFormat="false" ht="12.75" hidden="false" customHeight="false" outlineLevel="0" collapsed="false">
      <c r="A162" s="119" t="n">
        <v>11</v>
      </c>
      <c r="B162" s="120" t="s">
        <v>338</v>
      </c>
      <c r="C162" s="116" t="s">
        <v>339</v>
      </c>
      <c r="D162" s="121" t="s">
        <v>75</v>
      </c>
      <c r="E162" s="122" t="n">
        <v>47</v>
      </c>
      <c r="G162" s="123"/>
      <c r="H162" s="124"/>
      <c r="I162" s="123" t="n">
        <f aca="false">E162*H162</f>
        <v>0</v>
      </c>
      <c r="J162" s="125" t="n">
        <v>0</v>
      </c>
      <c r="K162" s="126" t="n">
        <f aca="false">E162*J162</f>
        <v>0</v>
      </c>
    </row>
    <row r="163" customFormat="false" ht="12.75" hidden="false" customHeight="false" outlineLevel="0" collapsed="false">
      <c r="A163" s="119" t="n">
        <v>12</v>
      </c>
      <c r="B163" s="120" t="s">
        <v>340</v>
      </c>
      <c r="C163" s="116" t="s">
        <v>341</v>
      </c>
      <c r="D163" s="121" t="s">
        <v>75</v>
      </c>
      <c r="E163" s="122" t="n">
        <v>13</v>
      </c>
      <c r="G163" s="123"/>
      <c r="H163" s="124"/>
      <c r="I163" s="123" t="n">
        <f aca="false">E163*H163</f>
        <v>0</v>
      </c>
      <c r="J163" s="125" t="n">
        <v>0</v>
      </c>
      <c r="K163" s="126" t="n">
        <f aca="false">E163*J163</f>
        <v>0</v>
      </c>
    </row>
    <row r="164" customFormat="false" ht="25.5" hidden="false" customHeight="false" outlineLevel="0" collapsed="false">
      <c r="A164" s="119" t="n">
        <v>13</v>
      </c>
      <c r="B164" s="120" t="s">
        <v>342</v>
      </c>
      <c r="C164" s="116" t="s">
        <v>343</v>
      </c>
      <c r="D164" s="121" t="s">
        <v>75</v>
      </c>
      <c r="E164" s="122" t="n">
        <v>24</v>
      </c>
      <c r="G164" s="123"/>
      <c r="H164" s="124"/>
      <c r="I164" s="123" t="n">
        <f aca="false">E164*H164</f>
        <v>0</v>
      </c>
      <c r="J164" s="125" t="n">
        <v>0</v>
      </c>
      <c r="K164" s="126" t="n">
        <f aca="false">E164*J164</f>
        <v>0</v>
      </c>
    </row>
    <row r="165" customFormat="false" ht="12.75" hidden="false" customHeight="false" outlineLevel="0" collapsed="false">
      <c r="A165" s="119" t="n">
        <v>14</v>
      </c>
      <c r="B165" s="120" t="s">
        <v>344</v>
      </c>
      <c r="C165" s="116" t="s">
        <v>345</v>
      </c>
      <c r="D165" s="121" t="s">
        <v>158</v>
      </c>
      <c r="E165" s="122" t="n">
        <v>6</v>
      </c>
      <c r="G165" s="123"/>
      <c r="H165" s="124"/>
      <c r="I165" s="123" t="n">
        <f aca="false">E165*H165</f>
        <v>0</v>
      </c>
      <c r="J165" s="125" t="n">
        <v>0.0011</v>
      </c>
      <c r="K165" s="126" t="n">
        <f aca="false">E165*J165</f>
        <v>0.0066</v>
      </c>
    </row>
    <row r="166" customFormat="false" ht="12.75" hidden="false" customHeight="false" outlineLevel="0" collapsed="false">
      <c r="A166" s="119" t="n">
        <v>15</v>
      </c>
      <c r="B166" s="120" t="s">
        <v>346</v>
      </c>
      <c r="C166" s="116" t="s">
        <v>347</v>
      </c>
      <c r="D166" s="121" t="s">
        <v>158</v>
      </c>
      <c r="E166" s="122" t="n">
        <v>2</v>
      </c>
      <c r="G166" s="123"/>
      <c r="H166" s="124"/>
      <c r="I166" s="123" t="n">
        <f aca="false">E166*H166</f>
        <v>0</v>
      </c>
      <c r="J166" s="125" t="n">
        <v>0.0005</v>
      </c>
      <c r="K166" s="126" t="n">
        <f aca="false">E166*J166</f>
        <v>0.001</v>
      </c>
    </row>
    <row r="167" customFormat="false" ht="25.5" hidden="false" customHeight="false" outlineLevel="0" collapsed="false">
      <c r="A167" s="119" t="n">
        <v>16</v>
      </c>
      <c r="B167" s="120" t="s">
        <v>348</v>
      </c>
      <c r="C167" s="116" t="s">
        <v>349</v>
      </c>
      <c r="D167" s="121" t="s">
        <v>135</v>
      </c>
      <c r="E167" s="122" t="n">
        <v>0.822</v>
      </c>
      <c r="G167" s="123"/>
      <c r="H167" s="124"/>
      <c r="I167" s="123" t="n">
        <f aca="false">E167*H167</f>
        <v>0</v>
      </c>
      <c r="J167" s="125" t="n">
        <v>0</v>
      </c>
      <c r="K167" s="126" t="n">
        <f aca="false">E167*J167</f>
        <v>0</v>
      </c>
    </row>
    <row r="168" customFormat="false" ht="25.5" hidden="false" customHeight="false" outlineLevel="0" collapsed="false">
      <c r="A168" s="119" t="n">
        <v>17</v>
      </c>
      <c r="B168" s="120" t="s">
        <v>350</v>
      </c>
      <c r="C168" s="116" t="s">
        <v>351</v>
      </c>
      <c r="D168" s="121" t="s">
        <v>135</v>
      </c>
      <c r="E168" s="122" t="n">
        <v>0.822</v>
      </c>
      <c r="G168" s="123"/>
      <c r="H168" s="124"/>
      <c r="I168" s="123" t="n">
        <f aca="false">E168*H168</f>
        <v>0</v>
      </c>
      <c r="J168" s="125" t="n">
        <v>0</v>
      </c>
      <c r="K168" s="126" t="n">
        <f aca="false">E168*J168</f>
        <v>0</v>
      </c>
    </row>
    <row r="169" customFormat="false" ht="12.75" hidden="false" customHeight="false" outlineLevel="0" collapsed="false">
      <c r="A169" s="119" t="n">
        <v>18</v>
      </c>
      <c r="B169" s="120" t="s">
        <v>352</v>
      </c>
      <c r="C169" s="116" t="s">
        <v>353</v>
      </c>
      <c r="D169" s="121" t="s">
        <v>75</v>
      </c>
      <c r="E169" s="122" t="n">
        <v>40</v>
      </c>
      <c r="G169" s="123"/>
      <c r="H169" s="124"/>
      <c r="I169" s="123" t="n">
        <f aca="false">E169*H169</f>
        <v>0</v>
      </c>
      <c r="J169" s="125" t="n">
        <v>2E-005</v>
      </c>
      <c r="K169" s="126" t="n">
        <f aca="false">E169*J169</f>
        <v>0.0008</v>
      </c>
    </row>
    <row r="170" customFormat="false" ht="12.75" hidden="false" customHeight="false" outlineLevel="0" collapsed="false">
      <c r="A170" s="119" t="n">
        <v>19</v>
      </c>
      <c r="B170" s="120" t="s">
        <v>354</v>
      </c>
      <c r="C170" s="116" t="s">
        <v>355</v>
      </c>
      <c r="D170" s="121" t="s">
        <v>75</v>
      </c>
      <c r="E170" s="122" t="n">
        <v>15</v>
      </c>
      <c r="G170" s="123"/>
      <c r="H170" s="124"/>
      <c r="I170" s="123" t="n">
        <f aca="false">E170*H170</f>
        <v>0</v>
      </c>
      <c r="J170" s="125" t="n">
        <v>5E-005</v>
      </c>
      <c r="K170" s="126" t="n">
        <f aca="false">E170*J170</f>
        <v>0.00075</v>
      </c>
    </row>
    <row r="171" customFormat="false" ht="12.75" hidden="false" customHeight="false" outlineLevel="0" collapsed="false">
      <c r="A171" s="119" t="n">
        <v>20</v>
      </c>
      <c r="B171" s="120" t="s">
        <v>356</v>
      </c>
      <c r="C171" s="116" t="s">
        <v>357</v>
      </c>
      <c r="D171" s="121" t="s">
        <v>75</v>
      </c>
      <c r="E171" s="122" t="n">
        <v>35</v>
      </c>
      <c r="G171" s="123"/>
      <c r="H171" s="124"/>
      <c r="I171" s="123" t="n">
        <f aca="false">E171*H171</f>
        <v>0</v>
      </c>
      <c r="J171" s="125" t="n">
        <v>6E-005</v>
      </c>
      <c r="K171" s="126" t="n">
        <f aca="false">E171*J171</f>
        <v>0.0021</v>
      </c>
    </row>
    <row r="172" customFormat="false" ht="25.5" hidden="false" customHeight="false" outlineLevel="0" collapsed="false">
      <c r="A172" s="119" t="n">
        <v>21</v>
      </c>
      <c r="B172" s="120" t="s">
        <v>358</v>
      </c>
      <c r="C172" s="116" t="s">
        <v>359</v>
      </c>
      <c r="D172" s="121" t="s">
        <v>158</v>
      </c>
      <c r="E172" s="122" t="n">
        <v>12</v>
      </c>
      <c r="G172" s="123"/>
      <c r="H172" s="124"/>
      <c r="I172" s="123" t="n">
        <f aca="false">E172*H172</f>
        <v>0</v>
      </c>
      <c r="J172" s="125" t="n">
        <v>2E-005</v>
      </c>
      <c r="K172" s="126" t="n">
        <f aca="false">E172*J172</f>
        <v>0.00024</v>
      </c>
    </row>
    <row r="173" customFormat="false" ht="25.5" hidden="false" customHeight="false" outlineLevel="0" collapsed="false">
      <c r="A173" s="119" t="n">
        <v>22</v>
      </c>
      <c r="B173" s="120" t="s">
        <v>360</v>
      </c>
      <c r="C173" s="116" t="s">
        <v>361</v>
      </c>
      <c r="D173" s="121" t="s">
        <v>135</v>
      </c>
      <c r="E173" s="122" t="n">
        <v>0.697</v>
      </c>
      <c r="G173" s="123"/>
      <c r="H173" s="124"/>
      <c r="I173" s="123" t="n">
        <f aca="false">E173*H173</f>
        <v>0</v>
      </c>
      <c r="J173" s="125" t="n">
        <v>0</v>
      </c>
      <c r="K173" s="126" t="n">
        <f aca="false">E173*J173</f>
        <v>0</v>
      </c>
    </row>
    <row r="174" customFormat="false" ht="12.75" hidden="false" customHeight="false" outlineLevel="0" collapsed="false">
      <c r="A174" s="119" t="n">
        <v>23</v>
      </c>
      <c r="B174" s="120" t="s">
        <v>142</v>
      </c>
      <c r="C174" s="116" t="s">
        <v>143</v>
      </c>
      <c r="D174" s="121" t="s">
        <v>135</v>
      </c>
      <c r="E174" s="122" t="n">
        <v>0.697</v>
      </c>
      <c r="G174" s="123"/>
      <c r="H174" s="124"/>
      <c r="I174" s="123" t="n">
        <f aca="false">E174*H174</f>
        <v>0</v>
      </c>
      <c r="J174" s="125" t="n">
        <v>0</v>
      </c>
      <c r="K174" s="126" t="n">
        <f aca="false">E174*J174</f>
        <v>0</v>
      </c>
    </row>
    <row r="175" customFormat="false" ht="12.75" hidden="false" customHeight="false" outlineLevel="0" collapsed="false">
      <c r="A175" s="119" t="n">
        <v>24</v>
      </c>
      <c r="B175" s="120" t="s">
        <v>144</v>
      </c>
      <c r="C175" s="116" t="s">
        <v>223</v>
      </c>
      <c r="D175" s="121" t="s">
        <v>135</v>
      </c>
      <c r="E175" s="122" t="n">
        <v>2.788</v>
      </c>
      <c r="G175" s="123"/>
      <c r="H175" s="124"/>
      <c r="I175" s="123" t="n">
        <f aca="false">E175*H175</f>
        <v>0</v>
      </c>
      <c r="J175" s="125" t="n">
        <v>0</v>
      </c>
      <c r="K175" s="126" t="n">
        <f aca="false">E175*J175</f>
        <v>0</v>
      </c>
    </row>
    <row r="176" customFormat="false" ht="12.75" hidden="false" customHeight="false" outlineLevel="0" collapsed="false">
      <c r="A176" s="119" t="n">
        <v>25</v>
      </c>
      <c r="B176" s="120" t="s">
        <v>362</v>
      </c>
      <c r="C176" s="116" t="s">
        <v>363</v>
      </c>
      <c r="D176" s="121" t="s">
        <v>135</v>
      </c>
      <c r="E176" s="122" t="n">
        <v>-0.697</v>
      </c>
      <c r="G176" s="123"/>
      <c r="H176" s="124"/>
      <c r="I176" s="123" t="n">
        <f aca="false">E176*H176</f>
        <v>-0</v>
      </c>
      <c r="J176" s="125" t="n">
        <v>0</v>
      </c>
      <c r="K176" s="126" t="n">
        <f aca="false">E176*J176</f>
        <v>-0</v>
      </c>
    </row>
    <row r="177" customFormat="false" ht="12.75" hidden="false" customHeight="false" outlineLevel="0" collapsed="false">
      <c r="C177" s="128" t="str">
        <f aca="false">CONCATENATE(B150," celkem")</f>
        <v>733 celkem</v>
      </c>
      <c r="G177" s="129" t="n">
        <f aca="false">SUBTOTAL(9,G152:G176)</f>
        <v>0</v>
      </c>
      <c r="I177" s="129" t="n">
        <f aca="false">SUBTOTAL(9,I152:I176)</f>
        <v>0</v>
      </c>
      <c r="K177" s="130" t="n">
        <f aca="false">SUBTOTAL(9,K152:K176)</f>
        <v>0.82207</v>
      </c>
    </row>
    <row r="179" customFormat="false" ht="15" hidden="false" customHeight="false" outlineLevel="0" collapsed="false">
      <c r="B179" s="117" t="s">
        <v>364</v>
      </c>
      <c r="C179" s="118" t="s">
        <v>365</v>
      </c>
    </row>
    <row r="181" customFormat="false" ht="25.5" hidden="false" customHeight="false" outlineLevel="0" collapsed="false">
      <c r="A181" s="119" t="n">
        <v>1</v>
      </c>
      <c r="B181" s="120" t="s">
        <v>366</v>
      </c>
      <c r="C181" s="116" t="s">
        <v>367</v>
      </c>
      <c r="D181" s="121" t="s">
        <v>152</v>
      </c>
      <c r="E181" s="122" t="n">
        <v>4</v>
      </c>
      <c r="G181" s="123"/>
      <c r="H181" s="124"/>
      <c r="I181" s="123" t="n">
        <f aca="false">E181*H181</f>
        <v>0</v>
      </c>
      <c r="J181" s="125" t="n">
        <v>0.01055</v>
      </c>
      <c r="K181" s="126" t="n">
        <f aca="false">E181*J181</f>
        <v>0.0422</v>
      </c>
    </row>
    <row r="182" customFormat="false" ht="25.5" hidden="false" customHeight="false" outlineLevel="0" collapsed="false">
      <c r="A182" s="119" t="s">
        <v>76</v>
      </c>
      <c r="B182" s="127" t="n">
        <v>55129131244</v>
      </c>
      <c r="C182" s="116" t="s">
        <v>368</v>
      </c>
      <c r="D182" s="121" t="s">
        <v>158</v>
      </c>
      <c r="E182" s="122" t="n">
        <v>4</v>
      </c>
      <c r="F182" s="124"/>
      <c r="G182" s="123" t="n">
        <f aca="false">E182*F182</f>
        <v>0</v>
      </c>
      <c r="I182" s="123"/>
      <c r="J182" s="125" t="n">
        <v>0.005</v>
      </c>
      <c r="K182" s="126" t="n">
        <f aca="false">E182*J182</f>
        <v>0.02</v>
      </c>
    </row>
    <row r="183" customFormat="false" ht="12.75" hidden="false" customHeight="false" outlineLevel="0" collapsed="false">
      <c r="A183" s="119" t="n">
        <v>2</v>
      </c>
      <c r="B183" s="120" t="s">
        <v>369</v>
      </c>
      <c r="C183" s="116" t="s">
        <v>370</v>
      </c>
      <c r="D183" s="121" t="s">
        <v>158</v>
      </c>
      <c r="E183" s="122" t="n">
        <v>2</v>
      </c>
      <c r="G183" s="123"/>
      <c r="H183" s="124"/>
      <c r="I183" s="123" t="n">
        <f aca="false">E183*H183</f>
        <v>0</v>
      </c>
      <c r="J183" s="125" t="n">
        <v>3E-005</v>
      </c>
      <c r="K183" s="126" t="n">
        <f aca="false">E183*J183</f>
        <v>6E-005</v>
      </c>
    </row>
    <row r="184" customFormat="false" ht="25.5" hidden="false" customHeight="false" outlineLevel="0" collapsed="false">
      <c r="A184" s="119" t="s">
        <v>80</v>
      </c>
      <c r="B184" s="127" t="n">
        <v>55129131245</v>
      </c>
      <c r="C184" s="116" t="s">
        <v>371</v>
      </c>
      <c r="D184" s="121" t="s">
        <v>158</v>
      </c>
      <c r="E184" s="122" t="n">
        <v>2</v>
      </c>
      <c r="F184" s="124"/>
      <c r="G184" s="123" t="n">
        <f aca="false">E184*F184</f>
        <v>0</v>
      </c>
      <c r="I184" s="123"/>
      <c r="J184" s="125" t="n">
        <v>0.0002</v>
      </c>
      <c r="K184" s="126" t="n">
        <f aca="false">E184*J184</f>
        <v>0.0004</v>
      </c>
    </row>
    <row r="185" customFormat="false" ht="12.75" hidden="false" customHeight="false" outlineLevel="0" collapsed="false">
      <c r="A185" s="119" t="n">
        <v>3</v>
      </c>
      <c r="B185" s="120" t="s">
        <v>369</v>
      </c>
      <c r="C185" s="116" t="s">
        <v>370</v>
      </c>
      <c r="D185" s="121" t="s">
        <v>158</v>
      </c>
      <c r="E185" s="122" t="n">
        <v>10</v>
      </c>
      <c r="G185" s="123"/>
      <c r="H185" s="124"/>
      <c r="I185" s="123" t="n">
        <f aca="false">E185*H185</f>
        <v>0</v>
      </c>
      <c r="J185" s="125" t="n">
        <v>3E-005</v>
      </c>
      <c r="K185" s="126" t="n">
        <f aca="false">E185*J185</f>
        <v>0.0003</v>
      </c>
    </row>
    <row r="186" customFormat="false" ht="25.5" hidden="false" customHeight="false" outlineLevel="0" collapsed="false">
      <c r="A186" s="119" t="s">
        <v>84</v>
      </c>
      <c r="B186" s="127" t="n">
        <v>55129131246</v>
      </c>
      <c r="C186" s="116" t="s">
        <v>372</v>
      </c>
      <c r="D186" s="121" t="s">
        <v>158</v>
      </c>
      <c r="E186" s="122" t="n">
        <v>10</v>
      </c>
      <c r="F186" s="124"/>
      <c r="G186" s="123" t="n">
        <f aca="false">E186*F186</f>
        <v>0</v>
      </c>
      <c r="I186" s="123"/>
      <c r="J186" s="125" t="n">
        <v>0.0003</v>
      </c>
      <c r="K186" s="126" t="n">
        <f aca="false">E186*J186</f>
        <v>0.003</v>
      </c>
    </row>
    <row r="187" customFormat="false" ht="12.75" hidden="false" customHeight="false" outlineLevel="0" collapsed="false">
      <c r="A187" s="119" t="n">
        <v>4</v>
      </c>
      <c r="B187" s="120" t="s">
        <v>373</v>
      </c>
      <c r="C187" s="116" t="s">
        <v>374</v>
      </c>
      <c r="D187" s="121" t="s">
        <v>158</v>
      </c>
      <c r="E187" s="122" t="n">
        <v>2</v>
      </c>
      <c r="G187" s="123"/>
      <c r="H187" s="124"/>
      <c r="I187" s="123" t="n">
        <f aca="false">E187*H187</f>
        <v>0</v>
      </c>
      <c r="J187" s="125" t="n">
        <v>3E-005</v>
      </c>
      <c r="K187" s="126" t="n">
        <f aca="false">E187*J187</f>
        <v>6E-005</v>
      </c>
    </row>
    <row r="188" customFormat="false" ht="25.5" hidden="false" customHeight="false" outlineLevel="0" collapsed="false">
      <c r="A188" s="119" t="s">
        <v>88</v>
      </c>
      <c r="B188" s="127" t="n">
        <v>55129132047</v>
      </c>
      <c r="C188" s="116" t="s">
        <v>375</v>
      </c>
      <c r="D188" s="121" t="s">
        <v>158</v>
      </c>
      <c r="E188" s="122" t="n">
        <v>2</v>
      </c>
      <c r="F188" s="124"/>
      <c r="G188" s="123" t="n">
        <f aca="false">E188*F188</f>
        <v>0</v>
      </c>
      <c r="I188" s="123"/>
      <c r="J188" s="125" t="n">
        <v>0.0003</v>
      </c>
      <c r="K188" s="126" t="n">
        <f aca="false">E188*J188</f>
        <v>0.0006</v>
      </c>
    </row>
    <row r="189" customFormat="false" ht="12.75" hidden="false" customHeight="false" outlineLevel="0" collapsed="false">
      <c r="A189" s="119" t="n">
        <v>5</v>
      </c>
      <c r="B189" s="120" t="s">
        <v>373</v>
      </c>
      <c r="C189" s="116" t="s">
        <v>374</v>
      </c>
      <c r="D189" s="121" t="s">
        <v>158</v>
      </c>
      <c r="E189" s="122" t="n">
        <v>2</v>
      </c>
      <c r="G189" s="123"/>
      <c r="H189" s="124"/>
      <c r="I189" s="123" t="n">
        <f aca="false">E189*H189</f>
        <v>0</v>
      </c>
      <c r="J189" s="125" t="n">
        <v>3E-005</v>
      </c>
      <c r="K189" s="126" t="n">
        <f aca="false">E189*J189</f>
        <v>6E-005</v>
      </c>
    </row>
    <row r="190" customFormat="false" ht="25.5" hidden="false" customHeight="false" outlineLevel="0" collapsed="false">
      <c r="A190" s="119" t="s">
        <v>92</v>
      </c>
      <c r="B190" s="127" t="n">
        <v>55129113248</v>
      </c>
      <c r="C190" s="116" t="s">
        <v>376</v>
      </c>
      <c r="D190" s="121" t="s">
        <v>158</v>
      </c>
      <c r="E190" s="122" t="n">
        <v>2</v>
      </c>
      <c r="F190" s="124"/>
      <c r="G190" s="123" t="n">
        <f aca="false">E190*F190</f>
        <v>0</v>
      </c>
      <c r="I190" s="123"/>
      <c r="J190" s="125" t="n">
        <v>0.0002</v>
      </c>
      <c r="K190" s="126" t="n">
        <f aca="false">E190*J190</f>
        <v>0.0004</v>
      </c>
    </row>
    <row r="191" customFormat="false" ht="12.75" hidden="false" customHeight="false" outlineLevel="0" collapsed="false">
      <c r="A191" s="119" t="n">
        <v>6</v>
      </c>
      <c r="B191" s="120" t="s">
        <v>373</v>
      </c>
      <c r="C191" s="116" t="s">
        <v>374</v>
      </c>
      <c r="D191" s="121" t="s">
        <v>158</v>
      </c>
      <c r="E191" s="122" t="n">
        <v>1</v>
      </c>
      <c r="G191" s="123"/>
      <c r="H191" s="124"/>
      <c r="I191" s="123" t="n">
        <f aca="false">E191*H191</f>
        <v>0</v>
      </c>
      <c r="J191" s="125" t="n">
        <v>3E-005</v>
      </c>
      <c r="K191" s="126" t="n">
        <f aca="false">E191*J191</f>
        <v>3E-005</v>
      </c>
    </row>
    <row r="192" customFormat="false" ht="25.5" hidden="false" customHeight="false" outlineLevel="0" collapsed="false">
      <c r="A192" s="119" t="s">
        <v>96</v>
      </c>
      <c r="B192" s="127" t="n">
        <v>55129132049</v>
      </c>
      <c r="C192" s="116" t="s">
        <v>377</v>
      </c>
      <c r="D192" s="121" t="s">
        <v>158</v>
      </c>
      <c r="E192" s="122" t="n">
        <v>1</v>
      </c>
      <c r="F192" s="124"/>
      <c r="G192" s="123" t="n">
        <f aca="false">E192*F192</f>
        <v>0</v>
      </c>
      <c r="I192" s="123"/>
      <c r="J192" s="125" t="n">
        <v>0.001</v>
      </c>
      <c r="K192" s="126" t="n">
        <f aca="false">E192*J192</f>
        <v>0.001</v>
      </c>
    </row>
    <row r="193" customFormat="false" ht="12.75" hidden="false" customHeight="false" outlineLevel="0" collapsed="false">
      <c r="A193" s="119" t="n">
        <v>7</v>
      </c>
      <c r="B193" s="120" t="s">
        <v>373</v>
      </c>
      <c r="C193" s="116" t="s">
        <v>374</v>
      </c>
      <c r="D193" s="121" t="s">
        <v>158</v>
      </c>
      <c r="E193" s="122" t="n">
        <v>1</v>
      </c>
      <c r="G193" s="123"/>
      <c r="H193" s="124"/>
      <c r="I193" s="123" t="n">
        <f aca="false">E193*H193</f>
        <v>0</v>
      </c>
      <c r="J193" s="125" t="n">
        <v>3E-005</v>
      </c>
      <c r="K193" s="126" t="n">
        <f aca="false">E193*J193</f>
        <v>3E-005</v>
      </c>
    </row>
    <row r="194" customFormat="false" ht="25.5" hidden="false" customHeight="false" outlineLevel="0" collapsed="false">
      <c r="A194" s="119" t="s">
        <v>100</v>
      </c>
      <c r="B194" s="127" t="n">
        <v>55129132050</v>
      </c>
      <c r="C194" s="116" t="s">
        <v>378</v>
      </c>
      <c r="D194" s="121" t="s">
        <v>158</v>
      </c>
      <c r="E194" s="122" t="n">
        <v>1</v>
      </c>
      <c r="F194" s="124"/>
      <c r="G194" s="123" t="n">
        <f aca="false">E194*F194</f>
        <v>0</v>
      </c>
      <c r="I194" s="123"/>
      <c r="J194" s="125" t="n">
        <v>0.001</v>
      </c>
      <c r="K194" s="126" t="n">
        <f aca="false">E194*J194</f>
        <v>0.001</v>
      </c>
    </row>
    <row r="195" customFormat="false" ht="12.75" hidden="false" customHeight="false" outlineLevel="0" collapsed="false">
      <c r="A195" s="119" t="n">
        <v>8</v>
      </c>
      <c r="B195" s="120" t="s">
        <v>373</v>
      </c>
      <c r="C195" s="116" t="s">
        <v>374</v>
      </c>
      <c r="D195" s="121" t="s">
        <v>158</v>
      </c>
      <c r="E195" s="122" t="n">
        <v>1</v>
      </c>
      <c r="G195" s="123"/>
      <c r="H195" s="124"/>
      <c r="I195" s="123" t="n">
        <f aca="false">E195*H195</f>
        <v>0</v>
      </c>
      <c r="J195" s="125" t="n">
        <v>3E-005</v>
      </c>
      <c r="K195" s="126" t="n">
        <f aca="false">E195*J195</f>
        <v>3E-005</v>
      </c>
    </row>
    <row r="196" customFormat="false" ht="25.5" hidden="false" customHeight="false" outlineLevel="0" collapsed="false">
      <c r="A196" s="119" t="s">
        <v>104</v>
      </c>
      <c r="B196" s="127" t="n">
        <v>55129132051</v>
      </c>
      <c r="C196" s="116" t="s">
        <v>379</v>
      </c>
      <c r="D196" s="121" t="s">
        <v>158</v>
      </c>
      <c r="E196" s="122" t="n">
        <v>1</v>
      </c>
      <c r="F196" s="124"/>
      <c r="G196" s="123" t="n">
        <f aca="false">E196*F196</f>
        <v>0</v>
      </c>
      <c r="I196" s="123"/>
      <c r="J196" s="125" t="n">
        <v>0.001</v>
      </c>
      <c r="K196" s="126" t="n">
        <f aca="false">E196*J196</f>
        <v>0.001</v>
      </c>
    </row>
    <row r="197" customFormat="false" ht="12.75" hidden="false" customHeight="false" outlineLevel="0" collapsed="false">
      <c r="A197" s="119" t="n">
        <v>9</v>
      </c>
      <c r="B197" s="120" t="s">
        <v>380</v>
      </c>
      <c r="C197" s="116" t="s">
        <v>381</v>
      </c>
      <c r="D197" s="121" t="s">
        <v>158</v>
      </c>
      <c r="E197" s="122" t="n">
        <v>1</v>
      </c>
      <c r="G197" s="123"/>
      <c r="H197" s="124"/>
      <c r="I197" s="123" t="n">
        <f aca="false">E197*H197</f>
        <v>0</v>
      </c>
      <c r="J197" s="125" t="n">
        <v>3E-005</v>
      </c>
      <c r="K197" s="126" t="n">
        <f aca="false">E197*J197</f>
        <v>3E-005</v>
      </c>
    </row>
    <row r="198" customFormat="false" ht="25.5" hidden="false" customHeight="false" outlineLevel="0" collapsed="false">
      <c r="A198" s="119" t="s">
        <v>108</v>
      </c>
      <c r="B198" s="127" t="n">
        <v>55129132052</v>
      </c>
      <c r="C198" s="116" t="s">
        <v>382</v>
      </c>
      <c r="D198" s="121" t="s">
        <v>158</v>
      </c>
      <c r="E198" s="122" t="n">
        <v>1</v>
      </c>
      <c r="F198" s="124"/>
      <c r="G198" s="123" t="n">
        <f aca="false">E198*F198</f>
        <v>0</v>
      </c>
      <c r="I198" s="123"/>
      <c r="J198" s="125" t="n">
        <v>0.0005</v>
      </c>
      <c r="K198" s="126" t="n">
        <f aca="false">E198*J198</f>
        <v>0.0005</v>
      </c>
    </row>
    <row r="199" customFormat="false" ht="12.75" hidden="false" customHeight="false" outlineLevel="0" collapsed="false">
      <c r="A199" s="119" t="n">
        <v>10</v>
      </c>
      <c r="B199" s="120" t="s">
        <v>380</v>
      </c>
      <c r="C199" s="116" t="s">
        <v>381</v>
      </c>
      <c r="D199" s="121" t="s">
        <v>158</v>
      </c>
      <c r="E199" s="122" t="n">
        <v>1</v>
      </c>
      <c r="G199" s="123"/>
      <c r="H199" s="124"/>
      <c r="I199" s="123" t="n">
        <f aca="false">E199*H199</f>
        <v>0</v>
      </c>
      <c r="J199" s="125" t="n">
        <v>3E-005</v>
      </c>
      <c r="K199" s="126" t="n">
        <f aca="false">E199*J199</f>
        <v>3E-005</v>
      </c>
    </row>
    <row r="200" customFormat="false" ht="25.5" hidden="false" customHeight="false" outlineLevel="0" collapsed="false">
      <c r="A200" s="119" t="s">
        <v>113</v>
      </c>
      <c r="B200" s="127" t="n">
        <v>55129132053</v>
      </c>
      <c r="C200" s="116" t="s">
        <v>383</v>
      </c>
      <c r="D200" s="121" t="s">
        <v>158</v>
      </c>
      <c r="E200" s="122" t="n">
        <v>1</v>
      </c>
      <c r="F200" s="124"/>
      <c r="G200" s="123" t="n">
        <f aca="false">E200*F200</f>
        <v>0</v>
      </c>
      <c r="I200" s="123"/>
      <c r="J200" s="125" t="n">
        <v>0.0003</v>
      </c>
      <c r="K200" s="126" t="n">
        <f aca="false">E200*J200</f>
        <v>0.0003</v>
      </c>
    </row>
    <row r="201" customFormat="false" ht="12.75" hidden="false" customHeight="false" outlineLevel="0" collapsed="false">
      <c r="A201" s="119" t="n">
        <v>11</v>
      </c>
      <c r="B201" s="120" t="s">
        <v>384</v>
      </c>
      <c r="C201" s="116" t="s">
        <v>385</v>
      </c>
      <c r="D201" s="121" t="s">
        <v>158</v>
      </c>
      <c r="E201" s="122" t="n">
        <v>4</v>
      </c>
      <c r="G201" s="123"/>
      <c r="H201" s="124"/>
      <c r="I201" s="123" t="n">
        <f aca="false">E201*H201</f>
        <v>0</v>
      </c>
      <c r="J201" s="125" t="n">
        <v>3E-005</v>
      </c>
      <c r="K201" s="126" t="n">
        <f aca="false">E201*J201</f>
        <v>0.00012</v>
      </c>
    </row>
    <row r="202" customFormat="false" ht="38.25" hidden="false" customHeight="false" outlineLevel="0" collapsed="false">
      <c r="A202" s="119" t="s">
        <v>116</v>
      </c>
      <c r="B202" s="127" t="n">
        <v>55129132054</v>
      </c>
      <c r="C202" s="116" t="s">
        <v>386</v>
      </c>
      <c r="D202" s="121" t="s">
        <v>158</v>
      </c>
      <c r="E202" s="122" t="n">
        <v>4</v>
      </c>
      <c r="F202" s="124"/>
      <c r="G202" s="123" t="n">
        <f aca="false">E202*F202</f>
        <v>0</v>
      </c>
      <c r="I202" s="123"/>
      <c r="J202" s="125" t="n">
        <v>0.0004</v>
      </c>
      <c r="K202" s="126" t="n">
        <f aca="false">E202*J202</f>
        <v>0.0016</v>
      </c>
    </row>
    <row r="203" customFormat="false" ht="12.75" hidden="false" customHeight="false" outlineLevel="0" collapsed="false">
      <c r="A203" s="119" t="n">
        <v>12</v>
      </c>
      <c r="B203" s="120" t="s">
        <v>384</v>
      </c>
      <c r="C203" s="116" t="s">
        <v>385</v>
      </c>
      <c r="D203" s="121" t="s">
        <v>158</v>
      </c>
      <c r="E203" s="122" t="n">
        <v>4</v>
      </c>
      <c r="G203" s="123"/>
      <c r="H203" s="124"/>
      <c r="I203" s="123" t="n">
        <f aca="false">E203*H203</f>
        <v>0</v>
      </c>
      <c r="J203" s="125" t="n">
        <v>3E-005</v>
      </c>
      <c r="K203" s="126" t="n">
        <f aca="false">E203*J203</f>
        <v>0.00012</v>
      </c>
    </row>
    <row r="204" customFormat="false" ht="25.5" hidden="false" customHeight="false" outlineLevel="0" collapsed="false">
      <c r="A204" s="119" t="s">
        <v>120</v>
      </c>
      <c r="B204" s="127" t="n">
        <v>55129132055</v>
      </c>
      <c r="C204" s="116" t="s">
        <v>387</v>
      </c>
      <c r="D204" s="121" t="s">
        <v>158</v>
      </c>
      <c r="E204" s="122" t="n">
        <v>4</v>
      </c>
      <c r="F204" s="124"/>
      <c r="G204" s="123" t="n">
        <f aca="false">E204*F204</f>
        <v>0</v>
      </c>
      <c r="I204" s="123"/>
      <c r="J204" s="125" t="n">
        <v>0.001</v>
      </c>
      <c r="K204" s="126" t="n">
        <f aca="false">E204*J204</f>
        <v>0.004</v>
      </c>
    </row>
    <row r="205" customFormat="false" ht="12.75" hidden="false" customHeight="false" outlineLevel="0" collapsed="false">
      <c r="A205" s="119" t="n">
        <v>13</v>
      </c>
      <c r="B205" s="120" t="s">
        <v>384</v>
      </c>
      <c r="C205" s="116" t="s">
        <v>385</v>
      </c>
      <c r="D205" s="121" t="s">
        <v>158</v>
      </c>
      <c r="E205" s="122" t="n">
        <v>2</v>
      </c>
      <c r="G205" s="123"/>
      <c r="H205" s="124"/>
      <c r="I205" s="123" t="n">
        <f aca="false">E205*H205</f>
        <v>0</v>
      </c>
      <c r="J205" s="125" t="n">
        <v>3E-005</v>
      </c>
      <c r="K205" s="126" t="n">
        <f aca="false">E205*J205</f>
        <v>6E-005</v>
      </c>
    </row>
    <row r="206" customFormat="false" ht="38.25" hidden="false" customHeight="false" outlineLevel="0" collapsed="false">
      <c r="A206" s="119" t="s">
        <v>276</v>
      </c>
      <c r="B206" s="127" t="n">
        <v>55129132056</v>
      </c>
      <c r="C206" s="116" t="s">
        <v>388</v>
      </c>
      <c r="D206" s="121" t="s">
        <v>158</v>
      </c>
      <c r="E206" s="122" t="n">
        <v>2</v>
      </c>
      <c r="F206" s="124"/>
      <c r="G206" s="123" t="n">
        <f aca="false">E206*F206</f>
        <v>0</v>
      </c>
      <c r="I206" s="123"/>
      <c r="J206" s="125" t="n">
        <v>0.0012</v>
      </c>
      <c r="K206" s="126" t="n">
        <f aca="false">E206*J206</f>
        <v>0.0024</v>
      </c>
    </row>
    <row r="207" customFormat="false" ht="12.75" hidden="false" customHeight="false" outlineLevel="0" collapsed="false">
      <c r="A207" s="119" t="n">
        <v>14</v>
      </c>
      <c r="B207" s="120" t="s">
        <v>389</v>
      </c>
      <c r="C207" s="116" t="s">
        <v>390</v>
      </c>
      <c r="D207" s="121" t="s">
        <v>158</v>
      </c>
      <c r="E207" s="122" t="n">
        <v>10</v>
      </c>
      <c r="G207" s="123"/>
      <c r="H207" s="124"/>
      <c r="I207" s="123" t="n">
        <f aca="false">E207*H207</f>
        <v>0</v>
      </c>
      <c r="J207" s="125" t="n">
        <v>4E-005</v>
      </c>
      <c r="K207" s="126" t="n">
        <f aca="false">E207*J207</f>
        <v>0.0004</v>
      </c>
    </row>
    <row r="208" customFormat="false" ht="25.5" hidden="false" customHeight="false" outlineLevel="0" collapsed="false">
      <c r="A208" s="119" t="s">
        <v>280</v>
      </c>
      <c r="B208" s="127" t="n">
        <v>55129132058</v>
      </c>
      <c r="C208" s="116" t="s">
        <v>391</v>
      </c>
      <c r="D208" s="121" t="s">
        <v>158</v>
      </c>
      <c r="E208" s="122" t="n">
        <v>10</v>
      </c>
      <c r="F208" s="124"/>
      <c r="G208" s="123" t="n">
        <f aca="false">E208*F208</f>
        <v>0</v>
      </c>
      <c r="I208" s="123"/>
      <c r="J208" s="125" t="n">
        <v>0.003</v>
      </c>
      <c r="K208" s="126" t="n">
        <f aca="false">E208*J208</f>
        <v>0.03</v>
      </c>
    </row>
    <row r="209" customFormat="false" ht="12.75" hidden="false" customHeight="false" outlineLevel="0" collapsed="false">
      <c r="A209" s="119" t="n">
        <v>15</v>
      </c>
      <c r="B209" s="120" t="s">
        <v>389</v>
      </c>
      <c r="C209" s="116" t="s">
        <v>390</v>
      </c>
      <c r="D209" s="121" t="s">
        <v>158</v>
      </c>
      <c r="E209" s="122" t="n">
        <v>3</v>
      </c>
      <c r="G209" s="123"/>
      <c r="H209" s="124"/>
      <c r="I209" s="123" t="n">
        <f aca="false">E209*H209</f>
        <v>0</v>
      </c>
      <c r="J209" s="125" t="n">
        <v>4E-005</v>
      </c>
      <c r="K209" s="126" t="n">
        <f aca="false">E209*J209</f>
        <v>0.00012</v>
      </c>
    </row>
    <row r="210" customFormat="false" ht="25.5" hidden="false" customHeight="false" outlineLevel="0" collapsed="false">
      <c r="A210" s="119" t="s">
        <v>288</v>
      </c>
      <c r="B210" s="127" t="n">
        <v>55129132059</v>
      </c>
      <c r="C210" s="116" t="s">
        <v>392</v>
      </c>
      <c r="D210" s="121" t="s">
        <v>158</v>
      </c>
      <c r="E210" s="122" t="n">
        <v>3</v>
      </c>
      <c r="F210" s="124"/>
      <c r="G210" s="123" t="n">
        <f aca="false">E210*F210</f>
        <v>0</v>
      </c>
      <c r="I210" s="123"/>
      <c r="J210" s="125" t="n">
        <v>0.0015</v>
      </c>
      <c r="K210" s="126" t="n">
        <f aca="false">E210*J210</f>
        <v>0.0045</v>
      </c>
    </row>
    <row r="211" customFormat="false" ht="12.75" hidden="false" customHeight="false" outlineLevel="0" collapsed="false">
      <c r="A211" s="119" t="n">
        <v>16</v>
      </c>
      <c r="B211" s="120" t="s">
        <v>389</v>
      </c>
      <c r="C211" s="116" t="s">
        <v>390</v>
      </c>
      <c r="D211" s="121" t="s">
        <v>158</v>
      </c>
      <c r="E211" s="122" t="n">
        <v>4</v>
      </c>
      <c r="G211" s="123"/>
      <c r="H211" s="124"/>
      <c r="I211" s="123" t="n">
        <f aca="false">E211*H211</f>
        <v>0</v>
      </c>
      <c r="J211" s="125" t="n">
        <v>4E-005</v>
      </c>
      <c r="K211" s="126" t="n">
        <f aca="false">E211*J211</f>
        <v>0.00016</v>
      </c>
    </row>
    <row r="212" customFormat="false" ht="25.5" hidden="false" customHeight="false" outlineLevel="0" collapsed="false">
      <c r="A212" s="119" t="s">
        <v>393</v>
      </c>
      <c r="B212" s="127" t="n">
        <v>55129132060</v>
      </c>
      <c r="C212" s="116" t="s">
        <v>394</v>
      </c>
      <c r="D212" s="121" t="s">
        <v>158</v>
      </c>
      <c r="E212" s="122" t="n">
        <v>4</v>
      </c>
      <c r="F212" s="124"/>
      <c r="G212" s="123" t="n">
        <f aca="false">E212*F212</f>
        <v>0</v>
      </c>
      <c r="I212" s="123"/>
      <c r="J212" s="125" t="n">
        <v>0.0025</v>
      </c>
      <c r="K212" s="126" t="n">
        <f aca="false">E212*J212</f>
        <v>0.01</v>
      </c>
    </row>
    <row r="213" customFormat="false" ht="12.75" hidden="false" customHeight="false" outlineLevel="0" collapsed="false">
      <c r="A213" s="119" t="n">
        <v>17</v>
      </c>
      <c r="B213" s="120" t="s">
        <v>395</v>
      </c>
      <c r="C213" s="116" t="s">
        <v>396</v>
      </c>
      <c r="D213" s="121" t="s">
        <v>158</v>
      </c>
      <c r="E213" s="122" t="n">
        <v>10</v>
      </c>
      <c r="G213" s="123"/>
      <c r="H213" s="124"/>
      <c r="I213" s="123" t="n">
        <f aca="false">E213*H213</f>
        <v>0</v>
      </c>
      <c r="J213" s="125" t="n">
        <v>4E-005</v>
      </c>
      <c r="K213" s="126" t="n">
        <f aca="false">E213*J213</f>
        <v>0.0004</v>
      </c>
    </row>
    <row r="214" customFormat="false" ht="25.5" hidden="false" customHeight="false" outlineLevel="0" collapsed="false">
      <c r="A214" s="119" t="s">
        <v>397</v>
      </c>
      <c r="B214" s="127" t="n">
        <v>55129132061</v>
      </c>
      <c r="C214" s="116" t="s">
        <v>398</v>
      </c>
      <c r="D214" s="121" t="s">
        <v>158</v>
      </c>
      <c r="E214" s="122" t="n">
        <v>10</v>
      </c>
      <c r="F214" s="124"/>
      <c r="G214" s="123" t="n">
        <f aca="false">E214*F214</f>
        <v>0</v>
      </c>
      <c r="I214" s="123"/>
      <c r="J214" s="125" t="n">
        <v>0.003</v>
      </c>
      <c r="K214" s="126" t="n">
        <f aca="false">E214*J214</f>
        <v>0.03</v>
      </c>
    </row>
    <row r="215" customFormat="false" ht="12.75" hidden="false" customHeight="false" outlineLevel="0" collapsed="false">
      <c r="A215" s="119" t="n">
        <v>18</v>
      </c>
      <c r="B215" s="120" t="s">
        <v>395</v>
      </c>
      <c r="C215" s="116" t="s">
        <v>396</v>
      </c>
      <c r="D215" s="121" t="s">
        <v>158</v>
      </c>
      <c r="E215" s="122" t="n">
        <v>3</v>
      </c>
      <c r="G215" s="123"/>
      <c r="H215" s="124"/>
      <c r="I215" s="123" t="n">
        <f aca="false">E215*H215</f>
        <v>0</v>
      </c>
      <c r="J215" s="125" t="n">
        <v>4E-005</v>
      </c>
      <c r="K215" s="126" t="n">
        <f aca="false">E215*J215</f>
        <v>0.00012</v>
      </c>
    </row>
    <row r="216" customFormat="false" ht="25.5" hidden="false" customHeight="false" outlineLevel="0" collapsed="false">
      <c r="A216" s="119" t="s">
        <v>399</v>
      </c>
      <c r="B216" s="127" t="n">
        <v>55129132062</v>
      </c>
      <c r="C216" s="116" t="s">
        <v>400</v>
      </c>
      <c r="D216" s="121" t="s">
        <v>158</v>
      </c>
      <c r="E216" s="122" t="n">
        <v>3</v>
      </c>
      <c r="F216" s="124"/>
      <c r="G216" s="123" t="n">
        <f aca="false">E216*F216</f>
        <v>0</v>
      </c>
      <c r="I216" s="123"/>
      <c r="J216" s="125" t="n">
        <v>0.0015</v>
      </c>
      <c r="K216" s="126" t="n">
        <f aca="false">E216*J216</f>
        <v>0.0045</v>
      </c>
    </row>
    <row r="217" customFormat="false" ht="12.75" hidden="false" customHeight="false" outlineLevel="0" collapsed="false">
      <c r="A217" s="119" t="n">
        <v>19</v>
      </c>
      <c r="B217" s="120" t="s">
        <v>395</v>
      </c>
      <c r="C217" s="116" t="s">
        <v>396</v>
      </c>
      <c r="D217" s="121" t="s">
        <v>158</v>
      </c>
      <c r="E217" s="122" t="n">
        <v>3</v>
      </c>
      <c r="G217" s="123"/>
      <c r="H217" s="124"/>
      <c r="I217" s="123" t="n">
        <f aca="false">E217*H217</f>
        <v>0</v>
      </c>
      <c r="J217" s="125" t="n">
        <v>4E-005</v>
      </c>
      <c r="K217" s="126" t="n">
        <f aca="false">E217*J217</f>
        <v>0.00012</v>
      </c>
    </row>
    <row r="218" customFormat="false" ht="25.5" hidden="false" customHeight="false" outlineLevel="0" collapsed="false">
      <c r="A218" s="119" t="s">
        <v>401</v>
      </c>
      <c r="B218" s="127" t="n">
        <v>55129132063</v>
      </c>
      <c r="C218" s="116" t="s">
        <v>402</v>
      </c>
      <c r="D218" s="121" t="s">
        <v>158</v>
      </c>
      <c r="E218" s="122" t="n">
        <v>3</v>
      </c>
      <c r="F218" s="124"/>
      <c r="G218" s="123" t="n">
        <f aca="false">E218*F218</f>
        <v>0</v>
      </c>
      <c r="I218" s="123"/>
      <c r="J218" s="125" t="n">
        <v>0.003</v>
      </c>
      <c r="K218" s="126" t="n">
        <f aca="false">E218*J218</f>
        <v>0.009</v>
      </c>
    </row>
    <row r="219" customFormat="false" ht="12.75" hidden="false" customHeight="false" outlineLevel="0" collapsed="false">
      <c r="A219" s="119" t="n">
        <v>20</v>
      </c>
      <c r="B219" s="120" t="s">
        <v>395</v>
      </c>
      <c r="C219" s="116" t="s">
        <v>396</v>
      </c>
      <c r="D219" s="121" t="s">
        <v>158</v>
      </c>
      <c r="E219" s="122" t="n">
        <v>1</v>
      </c>
      <c r="G219" s="123"/>
      <c r="H219" s="124"/>
      <c r="I219" s="123" t="n">
        <f aca="false">E219*H219</f>
        <v>0</v>
      </c>
      <c r="J219" s="125" t="n">
        <v>4E-005</v>
      </c>
      <c r="K219" s="126" t="n">
        <f aca="false">E219*J219</f>
        <v>4E-005</v>
      </c>
    </row>
    <row r="220" customFormat="false" ht="25.5" hidden="false" customHeight="false" outlineLevel="0" collapsed="false">
      <c r="A220" s="119" t="s">
        <v>403</v>
      </c>
      <c r="B220" s="127" t="n">
        <v>55129132064</v>
      </c>
      <c r="C220" s="116" t="s">
        <v>404</v>
      </c>
      <c r="D220" s="121" t="s">
        <v>158</v>
      </c>
      <c r="E220" s="122" t="n">
        <v>1</v>
      </c>
      <c r="F220" s="124"/>
      <c r="G220" s="123" t="n">
        <f aca="false">E220*F220</f>
        <v>0</v>
      </c>
      <c r="I220" s="123"/>
      <c r="J220" s="125" t="n">
        <v>0.0035</v>
      </c>
      <c r="K220" s="126" t="n">
        <f aca="false">E220*J220</f>
        <v>0.0035</v>
      </c>
    </row>
    <row r="221" customFormat="false" ht="12.75" hidden="false" customHeight="false" outlineLevel="0" collapsed="false">
      <c r="A221" s="119" t="n">
        <v>21</v>
      </c>
      <c r="B221" s="120" t="s">
        <v>405</v>
      </c>
      <c r="C221" s="116" t="s">
        <v>406</v>
      </c>
      <c r="D221" s="121" t="s">
        <v>158</v>
      </c>
      <c r="E221" s="122" t="n">
        <v>2</v>
      </c>
      <c r="G221" s="123"/>
      <c r="H221" s="124"/>
      <c r="I221" s="123" t="n">
        <f aca="false">E221*H221</f>
        <v>0</v>
      </c>
      <c r="J221" s="125" t="n">
        <v>0.001</v>
      </c>
      <c r="K221" s="126" t="n">
        <f aca="false">E221*J221</f>
        <v>0.002</v>
      </c>
    </row>
    <row r="222" customFormat="false" ht="25.5" hidden="false" customHeight="false" outlineLevel="0" collapsed="false">
      <c r="A222" s="119" t="n">
        <v>22</v>
      </c>
      <c r="B222" s="120" t="s">
        <v>407</v>
      </c>
      <c r="C222" s="116" t="s">
        <v>408</v>
      </c>
      <c r="D222" s="121" t="s">
        <v>158</v>
      </c>
      <c r="E222" s="122" t="n">
        <v>24</v>
      </c>
      <c r="G222" s="123"/>
      <c r="H222" s="124"/>
      <c r="I222" s="123" t="n">
        <f aca="false">E222*H222</f>
        <v>0</v>
      </c>
      <c r="J222" s="125" t="n">
        <v>0.00022</v>
      </c>
      <c r="K222" s="126" t="n">
        <f aca="false">E222*J222</f>
        <v>0.00528</v>
      </c>
    </row>
    <row r="223" customFormat="false" ht="12.75" hidden="false" customHeight="false" outlineLevel="0" collapsed="false">
      <c r="A223" s="119" t="n">
        <v>23</v>
      </c>
      <c r="B223" s="120" t="s">
        <v>409</v>
      </c>
      <c r="C223" s="116" t="s">
        <v>410</v>
      </c>
      <c r="D223" s="121" t="s">
        <v>158</v>
      </c>
      <c r="E223" s="122" t="n">
        <v>4</v>
      </c>
      <c r="G223" s="123"/>
      <c r="H223" s="124"/>
      <c r="I223" s="123" t="n">
        <f aca="false">E223*H223</f>
        <v>0</v>
      </c>
      <c r="J223" s="125" t="n">
        <v>0.00066</v>
      </c>
      <c r="K223" s="126" t="n">
        <f aca="false">E223*J223</f>
        <v>0.00264</v>
      </c>
    </row>
    <row r="224" customFormat="false" ht="25.5" hidden="false" customHeight="false" outlineLevel="0" collapsed="false">
      <c r="A224" s="119" t="n">
        <v>24</v>
      </c>
      <c r="B224" s="120" t="s">
        <v>411</v>
      </c>
      <c r="C224" s="116" t="s">
        <v>412</v>
      </c>
      <c r="D224" s="121" t="s">
        <v>158</v>
      </c>
      <c r="E224" s="122" t="n">
        <v>2</v>
      </c>
      <c r="G224" s="123"/>
      <c r="H224" s="124"/>
      <c r="I224" s="123" t="n">
        <f aca="false">E224*H224</f>
        <v>0</v>
      </c>
      <c r="J224" s="125" t="n">
        <v>0.0007</v>
      </c>
      <c r="K224" s="126" t="n">
        <f aca="false">E224*J224</f>
        <v>0.0014</v>
      </c>
    </row>
    <row r="225" customFormat="false" ht="25.5" hidden="false" customHeight="false" outlineLevel="0" collapsed="false">
      <c r="A225" s="119" t="n">
        <v>25</v>
      </c>
      <c r="B225" s="120" t="s">
        <v>413</v>
      </c>
      <c r="C225" s="116" t="s">
        <v>414</v>
      </c>
      <c r="D225" s="121" t="s">
        <v>158</v>
      </c>
      <c r="E225" s="122" t="n">
        <v>4</v>
      </c>
      <c r="G225" s="123"/>
      <c r="H225" s="124"/>
      <c r="I225" s="123" t="n">
        <f aca="false">E225*H225</f>
        <v>0</v>
      </c>
      <c r="J225" s="125" t="n">
        <v>0.0024</v>
      </c>
      <c r="K225" s="126" t="n">
        <f aca="false">E225*J225</f>
        <v>0.0096</v>
      </c>
    </row>
    <row r="226" customFormat="false" ht="25.5" hidden="false" customHeight="false" outlineLevel="0" collapsed="false">
      <c r="A226" s="119" t="n">
        <v>26</v>
      </c>
      <c r="B226" s="120" t="s">
        <v>415</v>
      </c>
      <c r="C226" s="116" t="s">
        <v>416</v>
      </c>
      <c r="D226" s="121" t="s">
        <v>158</v>
      </c>
      <c r="E226" s="122" t="n">
        <v>4</v>
      </c>
      <c r="G226" s="123"/>
      <c r="H226" s="124"/>
      <c r="I226" s="123" t="n">
        <f aca="false">E226*H226</f>
        <v>0</v>
      </c>
      <c r="J226" s="125" t="n">
        <v>0.0001</v>
      </c>
      <c r="K226" s="126" t="n">
        <f aca="false">E226*J226</f>
        <v>0.0004</v>
      </c>
    </row>
    <row r="227" customFormat="false" ht="12.75" hidden="false" customHeight="false" outlineLevel="0" collapsed="false">
      <c r="A227" s="119" t="n">
        <v>27</v>
      </c>
      <c r="B227" s="120" t="s">
        <v>417</v>
      </c>
      <c r="C227" s="116" t="s">
        <v>418</v>
      </c>
      <c r="D227" s="121" t="s">
        <v>158</v>
      </c>
      <c r="E227" s="122" t="n">
        <v>24</v>
      </c>
      <c r="G227" s="123"/>
      <c r="H227" s="124"/>
      <c r="I227" s="123" t="n">
        <f aca="false">E227*H227</f>
        <v>0</v>
      </c>
      <c r="J227" s="125" t="n">
        <v>0.00024</v>
      </c>
      <c r="K227" s="126" t="n">
        <f aca="false">E227*J227</f>
        <v>0.00576</v>
      </c>
    </row>
    <row r="228" customFormat="false" ht="12.75" hidden="false" customHeight="false" outlineLevel="0" collapsed="false">
      <c r="A228" s="119" t="n">
        <v>28</v>
      </c>
      <c r="B228" s="120" t="s">
        <v>419</v>
      </c>
      <c r="C228" s="116" t="s">
        <v>420</v>
      </c>
      <c r="D228" s="121" t="s">
        <v>158</v>
      </c>
      <c r="E228" s="122" t="n">
        <v>10</v>
      </c>
      <c r="G228" s="123"/>
      <c r="H228" s="124"/>
      <c r="I228" s="123" t="n">
        <f aca="false">E228*H228</f>
        <v>0</v>
      </c>
      <c r="J228" s="125" t="n">
        <v>0.00015</v>
      </c>
      <c r="K228" s="126" t="n">
        <f aca="false">E228*J228</f>
        <v>0.0015</v>
      </c>
    </row>
    <row r="229" customFormat="false" ht="12.75" hidden="false" customHeight="false" outlineLevel="0" collapsed="false">
      <c r="A229" s="119" t="n">
        <v>29</v>
      </c>
      <c r="B229" s="120" t="s">
        <v>421</v>
      </c>
      <c r="C229" s="116" t="s">
        <v>422</v>
      </c>
      <c r="D229" s="121" t="s">
        <v>158</v>
      </c>
      <c r="E229" s="122" t="n">
        <v>4</v>
      </c>
      <c r="G229" s="123"/>
      <c r="H229" s="124"/>
      <c r="I229" s="123" t="n">
        <f aca="false">E229*H229</f>
        <v>0</v>
      </c>
      <c r="J229" s="125" t="n">
        <v>0.00018</v>
      </c>
      <c r="K229" s="126" t="n">
        <f aca="false">E229*J229</f>
        <v>0.00072</v>
      </c>
    </row>
    <row r="230" customFormat="false" ht="12.75" hidden="false" customHeight="false" outlineLevel="0" collapsed="false">
      <c r="A230" s="119" t="n">
        <v>30</v>
      </c>
      <c r="B230" s="120" t="s">
        <v>423</v>
      </c>
      <c r="C230" s="116" t="s">
        <v>424</v>
      </c>
      <c r="D230" s="121" t="s">
        <v>135</v>
      </c>
      <c r="E230" s="122" t="n">
        <v>0.203</v>
      </c>
      <c r="G230" s="123"/>
      <c r="H230" s="124"/>
      <c r="I230" s="123" t="n">
        <f aca="false">E230*H230</f>
        <v>0</v>
      </c>
      <c r="J230" s="125" t="n">
        <v>0</v>
      </c>
      <c r="K230" s="126" t="n">
        <f aca="false">E230*J230</f>
        <v>0</v>
      </c>
    </row>
    <row r="231" customFormat="false" ht="25.5" hidden="false" customHeight="false" outlineLevel="0" collapsed="false">
      <c r="A231" s="119" t="n">
        <v>31</v>
      </c>
      <c r="B231" s="120" t="s">
        <v>425</v>
      </c>
      <c r="C231" s="116" t="s">
        <v>426</v>
      </c>
      <c r="D231" s="121" t="s">
        <v>135</v>
      </c>
      <c r="E231" s="122" t="n">
        <v>0.203</v>
      </c>
      <c r="G231" s="123"/>
      <c r="H231" s="124"/>
      <c r="I231" s="123" t="n">
        <f aca="false">E231*H231</f>
        <v>0</v>
      </c>
      <c r="J231" s="125" t="n">
        <v>0</v>
      </c>
      <c r="K231" s="126" t="n">
        <f aca="false">E231*J231</f>
        <v>0</v>
      </c>
    </row>
    <row r="232" customFormat="false" ht="25.5" hidden="false" customHeight="false" outlineLevel="0" collapsed="false">
      <c r="A232" s="119" t="n">
        <v>32</v>
      </c>
      <c r="B232" s="120" t="s">
        <v>427</v>
      </c>
      <c r="C232" s="116" t="s">
        <v>428</v>
      </c>
      <c r="D232" s="121" t="s">
        <v>158</v>
      </c>
      <c r="E232" s="122" t="n">
        <v>4</v>
      </c>
      <c r="G232" s="123"/>
      <c r="H232" s="124"/>
      <c r="I232" s="123" t="n">
        <f aca="false">E232*H232</f>
        <v>0</v>
      </c>
      <c r="J232" s="125" t="n">
        <v>0.00017</v>
      </c>
      <c r="K232" s="126" t="n">
        <f aca="false">E232*J232</f>
        <v>0.00068</v>
      </c>
    </row>
    <row r="233" customFormat="false" ht="12.75" hidden="false" customHeight="false" outlineLevel="0" collapsed="false">
      <c r="A233" s="119" t="n">
        <v>33</v>
      </c>
      <c r="B233" s="120" t="s">
        <v>429</v>
      </c>
      <c r="C233" s="116" t="s">
        <v>430</v>
      </c>
      <c r="D233" s="121" t="s">
        <v>158</v>
      </c>
      <c r="E233" s="122" t="n">
        <v>6</v>
      </c>
      <c r="G233" s="123"/>
      <c r="H233" s="124"/>
      <c r="I233" s="123" t="n">
        <f aca="false">E233*H233</f>
        <v>0</v>
      </c>
      <c r="J233" s="125" t="n">
        <v>0.00021</v>
      </c>
      <c r="K233" s="126" t="n">
        <f aca="false">E233*J233</f>
        <v>0.00126</v>
      </c>
    </row>
    <row r="234" customFormat="false" ht="25.5" hidden="false" customHeight="false" outlineLevel="0" collapsed="false">
      <c r="A234" s="119" t="n">
        <v>34</v>
      </c>
      <c r="B234" s="120" t="s">
        <v>431</v>
      </c>
      <c r="C234" s="116" t="s">
        <v>432</v>
      </c>
      <c r="D234" s="121" t="s">
        <v>135</v>
      </c>
      <c r="E234" s="122" t="n">
        <v>0.03</v>
      </c>
      <c r="G234" s="123"/>
      <c r="H234" s="124"/>
      <c r="I234" s="123" t="n">
        <f aca="false">E234*H234</f>
        <v>0</v>
      </c>
      <c r="J234" s="125" t="n">
        <v>0</v>
      </c>
      <c r="K234" s="126" t="n">
        <f aca="false">E234*J234</f>
        <v>0</v>
      </c>
    </row>
    <row r="235" customFormat="false" ht="12.75" hidden="false" customHeight="false" outlineLevel="0" collapsed="false">
      <c r="A235" s="119" t="n">
        <v>35</v>
      </c>
      <c r="B235" s="120" t="s">
        <v>142</v>
      </c>
      <c r="C235" s="116" t="s">
        <v>143</v>
      </c>
      <c r="D235" s="121" t="s">
        <v>135</v>
      </c>
      <c r="E235" s="122" t="n">
        <v>0.03</v>
      </c>
      <c r="G235" s="123"/>
      <c r="H235" s="124"/>
      <c r="I235" s="123" t="n">
        <f aca="false">E235*H235</f>
        <v>0</v>
      </c>
      <c r="J235" s="125" t="n">
        <v>0</v>
      </c>
      <c r="K235" s="126" t="n">
        <f aca="false">E235*J235</f>
        <v>0</v>
      </c>
    </row>
    <row r="236" customFormat="false" ht="12.75" hidden="false" customHeight="false" outlineLevel="0" collapsed="false">
      <c r="A236" s="119" t="n">
        <v>36</v>
      </c>
      <c r="B236" s="120" t="s">
        <v>144</v>
      </c>
      <c r="C236" s="116" t="s">
        <v>223</v>
      </c>
      <c r="D236" s="121" t="s">
        <v>135</v>
      </c>
      <c r="E236" s="122" t="n">
        <v>0.12</v>
      </c>
      <c r="G236" s="123"/>
      <c r="H236" s="124"/>
      <c r="I236" s="123" t="n">
        <f aca="false">E236*H236</f>
        <v>0</v>
      </c>
      <c r="J236" s="125" t="n">
        <v>0</v>
      </c>
      <c r="K236" s="126" t="n">
        <f aca="false">E236*J236</f>
        <v>0</v>
      </c>
    </row>
    <row r="237" customFormat="false" ht="12.75" hidden="false" customHeight="false" outlineLevel="0" collapsed="false">
      <c r="C237" s="128" t="str">
        <f aca="false">CONCATENATE(B179," celkem")</f>
        <v>734 celkem</v>
      </c>
      <c r="G237" s="129" t="n">
        <f aca="false">SUBTOTAL(9,G181:G236)</f>
        <v>0</v>
      </c>
      <c r="I237" s="129" t="n">
        <f aca="false">SUBTOTAL(9,I181:I236)</f>
        <v>0</v>
      </c>
      <c r="K237" s="130" t="n">
        <f aca="false">SUBTOTAL(9,K181:K236)</f>
        <v>0.20343</v>
      </c>
    </row>
    <row r="239" customFormat="false" ht="15" hidden="false" customHeight="false" outlineLevel="0" collapsed="false">
      <c r="B239" s="117" t="s">
        <v>433</v>
      </c>
      <c r="C239" s="118" t="s">
        <v>434</v>
      </c>
    </row>
    <row r="241" customFormat="false" ht="12.75" hidden="false" customHeight="false" outlineLevel="0" collapsed="false">
      <c r="A241" s="119" t="n">
        <v>1</v>
      </c>
      <c r="B241" s="120" t="s">
        <v>435</v>
      </c>
      <c r="C241" s="116" t="s">
        <v>436</v>
      </c>
      <c r="D241" s="121" t="s">
        <v>158</v>
      </c>
      <c r="E241" s="122" t="n">
        <v>2</v>
      </c>
      <c r="G241" s="123"/>
      <c r="H241" s="124"/>
      <c r="I241" s="123" t="n">
        <f aca="false">E241*H241</f>
        <v>0</v>
      </c>
      <c r="J241" s="125" t="n">
        <v>0</v>
      </c>
      <c r="K241" s="126" t="n">
        <f aca="false">E241*J241</f>
        <v>0</v>
      </c>
    </row>
    <row r="242" customFormat="false" ht="25.5" hidden="false" customHeight="false" outlineLevel="0" collapsed="false">
      <c r="A242" s="119" t="n">
        <v>2</v>
      </c>
      <c r="B242" s="120" t="s">
        <v>437</v>
      </c>
      <c r="C242" s="116" t="s">
        <v>438</v>
      </c>
      <c r="D242" s="121" t="s">
        <v>158</v>
      </c>
      <c r="E242" s="122" t="n">
        <v>2</v>
      </c>
      <c r="G242" s="123"/>
      <c r="H242" s="124"/>
      <c r="I242" s="123" t="n">
        <f aca="false">E242*H242</f>
        <v>0</v>
      </c>
      <c r="J242" s="125" t="n">
        <v>0</v>
      </c>
      <c r="K242" s="126" t="n">
        <f aca="false">E242*J242</f>
        <v>0</v>
      </c>
    </row>
    <row r="243" customFormat="false" ht="38.25" hidden="false" customHeight="false" outlineLevel="0" collapsed="false">
      <c r="A243" s="119" t="s">
        <v>80</v>
      </c>
      <c r="B243" s="127" t="n">
        <v>48428221165</v>
      </c>
      <c r="C243" s="116" t="s">
        <v>439</v>
      </c>
      <c r="D243" s="121" t="s">
        <v>158</v>
      </c>
      <c r="E243" s="122" t="n">
        <v>2</v>
      </c>
      <c r="F243" s="124"/>
      <c r="G243" s="123" t="n">
        <f aca="false">E243*F243</f>
        <v>0</v>
      </c>
      <c r="I243" s="123"/>
      <c r="J243" s="125" t="n">
        <v>0.0328</v>
      </c>
      <c r="K243" s="126" t="n">
        <f aca="false">E243*J243</f>
        <v>0.0656</v>
      </c>
    </row>
    <row r="244" customFormat="false" ht="12.75" hidden="false" customHeight="false" outlineLevel="0" collapsed="false">
      <c r="A244" s="119" t="n">
        <v>3</v>
      </c>
      <c r="B244" s="120" t="s">
        <v>440</v>
      </c>
      <c r="C244" s="116" t="s">
        <v>441</v>
      </c>
      <c r="D244" s="121" t="s">
        <v>158</v>
      </c>
      <c r="E244" s="122" t="n">
        <v>216</v>
      </c>
      <c r="G244" s="123"/>
      <c r="H244" s="124"/>
      <c r="I244" s="123" t="n">
        <f aca="false">E244*H244</f>
        <v>0</v>
      </c>
      <c r="J244" s="125" t="n">
        <v>0</v>
      </c>
      <c r="K244" s="126" t="n">
        <f aca="false">E244*J244</f>
        <v>0</v>
      </c>
    </row>
    <row r="245" customFormat="false" ht="12.75" hidden="false" customHeight="false" outlineLevel="0" collapsed="false">
      <c r="A245" s="119" t="n">
        <v>4</v>
      </c>
      <c r="B245" s="120" t="s">
        <v>442</v>
      </c>
      <c r="C245" s="116" t="s">
        <v>443</v>
      </c>
      <c r="D245" s="121" t="s">
        <v>135</v>
      </c>
      <c r="E245" s="122" t="n">
        <v>0.066</v>
      </c>
      <c r="G245" s="123"/>
      <c r="H245" s="124"/>
      <c r="I245" s="123" t="n">
        <f aca="false">E245*H245</f>
        <v>0</v>
      </c>
      <c r="J245" s="125" t="n">
        <v>0</v>
      </c>
      <c r="K245" s="126" t="n">
        <f aca="false">E245*J245</f>
        <v>0</v>
      </c>
    </row>
    <row r="246" customFormat="false" ht="25.5" hidden="false" customHeight="false" outlineLevel="0" collapsed="false">
      <c r="A246" s="119" t="n">
        <v>5</v>
      </c>
      <c r="B246" s="120" t="s">
        <v>444</v>
      </c>
      <c r="C246" s="116" t="s">
        <v>445</v>
      </c>
      <c r="D246" s="121" t="s">
        <v>135</v>
      </c>
      <c r="E246" s="122" t="n">
        <v>0.066</v>
      </c>
      <c r="G246" s="123"/>
      <c r="H246" s="124"/>
      <c r="I246" s="123" t="n">
        <f aca="false">E246*H246</f>
        <v>0</v>
      </c>
      <c r="J246" s="125" t="n">
        <v>0</v>
      </c>
      <c r="K246" s="126" t="n">
        <f aca="false">E246*J246</f>
        <v>0</v>
      </c>
    </row>
    <row r="247" customFormat="false" ht="12.75" hidden="false" customHeight="false" outlineLevel="0" collapsed="false">
      <c r="C247" s="128" t="str">
        <f aca="false">CONCATENATE(B239," celkem")</f>
        <v>735 celkem</v>
      </c>
      <c r="G247" s="129" t="n">
        <f aca="false">SUBTOTAL(9,G241:G246)</f>
        <v>0</v>
      </c>
      <c r="I247" s="129" t="n">
        <f aca="false">SUBTOTAL(9,I241:I246)</f>
        <v>0</v>
      </c>
      <c r="K247" s="130" t="n">
        <f aca="false">SUBTOTAL(9,K241:K246)</f>
        <v>0.0656</v>
      </c>
    </row>
    <row r="249" customFormat="false" ht="15" hidden="false" customHeight="false" outlineLevel="0" collapsed="false">
      <c r="B249" s="117" t="s">
        <v>446</v>
      </c>
      <c r="C249" s="118" t="s">
        <v>447</v>
      </c>
    </row>
    <row r="251" customFormat="false" ht="25.5" hidden="false" customHeight="false" outlineLevel="0" collapsed="false">
      <c r="A251" s="119" t="n">
        <v>1</v>
      </c>
      <c r="B251" s="120" t="s">
        <v>448</v>
      </c>
      <c r="C251" s="116" t="s">
        <v>449</v>
      </c>
      <c r="D251" s="121" t="s">
        <v>450</v>
      </c>
      <c r="E251" s="122" t="n">
        <v>4.598</v>
      </c>
      <c r="G251" s="123"/>
      <c r="H251" s="124"/>
      <c r="I251" s="123" t="n">
        <f aca="false">E251*H251</f>
        <v>0</v>
      </c>
      <c r="J251" s="125" t="n">
        <v>7E-005</v>
      </c>
      <c r="K251" s="126" t="n">
        <f aca="false">E251*J251</f>
        <v>0.00032186</v>
      </c>
    </row>
    <row r="252" customFormat="false" ht="12.75" hidden="false" customHeight="false" outlineLevel="0" collapsed="false">
      <c r="A252" s="119" t="s">
        <v>76</v>
      </c>
      <c r="B252" s="127" t="n">
        <v>55328121001</v>
      </c>
      <c r="C252" s="116" t="s">
        <v>451</v>
      </c>
      <c r="D252" s="121" t="s">
        <v>158</v>
      </c>
      <c r="E252" s="122" t="n">
        <v>1</v>
      </c>
      <c r="F252" s="124"/>
      <c r="G252" s="123" t="n">
        <f aca="false">E252*F252</f>
        <v>0</v>
      </c>
      <c r="I252" s="123"/>
      <c r="J252" s="125" t="n">
        <v>0.004598</v>
      </c>
      <c r="K252" s="126" t="n">
        <f aca="false">E252*J252</f>
        <v>0.004598</v>
      </c>
    </row>
    <row r="253" customFormat="false" ht="25.5" hidden="false" customHeight="false" outlineLevel="0" collapsed="false">
      <c r="A253" s="119" t="n">
        <v>2</v>
      </c>
      <c r="B253" s="120" t="s">
        <v>452</v>
      </c>
      <c r="C253" s="116" t="s">
        <v>453</v>
      </c>
      <c r="D253" s="121" t="s">
        <v>450</v>
      </c>
      <c r="E253" s="122" t="n">
        <v>156.4</v>
      </c>
      <c r="G253" s="123"/>
      <c r="H253" s="124"/>
      <c r="I253" s="123" t="n">
        <f aca="false">E253*H253</f>
        <v>0</v>
      </c>
      <c r="J253" s="125" t="n">
        <v>5E-005</v>
      </c>
      <c r="K253" s="126" t="n">
        <f aca="false">E253*J253</f>
        <v>0.00782</v>
      </c>
    </row>
    <row r="254" customFormat="false" ht="12.75" hidden="false" customHeight="false" outlineLevel="0" collapsed="false">
      <c r="A254" s="119" t="s">
        <v>80</v>
      </c>
      <c r="B254" s="127" t="n">
        <v>55328121002</v>
      </c>
      <c r="C254" s="116" t="s">
        <v>454</v>
      </c>
      <c r="D254" s="121" t="s">
        <v>158</v>
      </c>
      <c r="E254" s="122" t="n">
        <v>1</v>
      </c>
      <c r="F254" s="124"/>
      <c r="G254" s="123" t="n">
        <f aca="false">E254*F254</f>
        <v>0</v>
      </c>
      <c r="I254" s="123"/>
      <c r="J254" s="125" t="n">
        <v>0.0889</v>
      </c>
      <c r="K254" s="126" t="n">
        <f aca="false">E254*J254</f>
        <v>0.0889</v>
      </c>
    </row>
    <row r="255" customFormat="false" ht="12.75" hidden="false" customHeight="false" outlineLevel="0" collapsed="false">
      <c r="A255" s="119" t="s">
        <v>455</v>
      </c>
      <c r="B255" s="127" t="n">
        <v>55328121003</v>
      </c>
      <c r="C255" s="116" t="s">
        <v>456</v>
      </c>
      <c r="D255" s="121" t="s">
        <v>158</v>
      </c>
      <c r="E255" s="122" t="n">
        <v>1</v>
      </c>
      <c r="F255" s="124"/>
      <c r="G255" s="123" t="n">
        <f aca="false">E255*F255</f>
        <v>0</v>
      </c>
      <c r="I255" s="123"/>
      <c r="J255" s="125" t="n">
        <v>0.0675</v>
      </c>
      <c r="K255" s="126" t="n">
        <f aca="false">E255*J255</f>
        <v>0.0675</v>
      </c>
    </row>
    <row r="256" customFormat="false" ht="25.5" hidden="false" customHeight="false" outlineLevel="0" collapsed="false">
      <c r="A256" s="119" t="n">
        <v>3</v>
      </c>
      <c r="B256" s="120" t="s">
        <v>457</v>
      </c>
      <c r="C256" s="116" t="s">
        <v>458</v>
      </c>
      <c r="D256" s="121" t="s">
        <v>450</v>
      </c>
      <c r="E256" s="122" t="n">
        <v>130.79</v>
      </c>
      <c r="G256" s="123"/>
      <c r="H256" s="124"/>
      <c r="I256" s="123" t="n">
        <f aca="false">E256*H256</f>
        <v>0</v>
      </c>
      <c r="J256" s="125" t="n">
        <v>5E-005</v>
      </c>
      <c r="K256" s="126" t="n">
        <f aca="false">E256*J256</f>
        <v>0.0065395</v>
      </c>
    </row>
    <row r="257" customFormat="false" ht="12.75" hidden="false" customHeight="false" outlineLevel="0" collapsed="false">
      <c r="A257" s="119" t="s">
        <v>84</v>
      </c>
      <c r="B257" s="127" t="n">
        <v>55328121004</v>
      </c>
      <c r="C257" s="116" t="s">
        <v>459</v>
      </c>
      <c r="D257" s="121" t="s">
        <v>158</v>
      </c>
      <c r="E257" s="122" t="n">
        <v>3</v>
      </c>
      <c r="F257" s="124"/>
      <c r="G257" s="123" t="n">
        <f aca="false">E257*F257</f>
        <v>0</v>
      </c>
      <c r="I257" s="123"/>
      <c r="J257" s="125" t="n">
        <v>0.044</v>
      </c>
      <c r="K257" s="126" t="n">
        <f aca="false">E257*J257</f>
        <v>0.132</v>
      </c>
    </row>
    <row r="258" customFormat="false" ht="25.5" hidden="false" customHeight="false" outlineLevel="0" collapsed="false">
      <c r="A258" s="119" t="n">
        <v>4</v>
      </c>
      <c r="B258" s="120" t="s">
        <v>460</v>
      </c>
      <c r="C258" s="116" t="s">
        <v>461</v>
      </c>
      <c r="D258" s="121" t="s">
        <v>135</v>
      </c>
      <c r="E258" s="122" t="n">
        <v>0.308</v>
      </c>
      <c r="G258" s="123"/>
      <c r="H258" s="124"/>
      <c r="I258" s="123" t="n">
        <f aca="false">E258*H258</f>
        <v>0</v>
      </c>
      <c r="J258" s="125" t="n">
        <v>0</v>
      </c>
      <c r="K258" s="126" t="n">
        <f aca="false">E258*J258</f>
        <v>0</v>
      </c>
    </row>
    <row r="259" customFormat="false" ht="25.5" hidden="false" customHeight="false" outlineLevel="0" collapsed="false">
      <c r="A259" s="119" t="n">
        <v>5</v>
      </c>
      <c r="B259" s="120" t="s">
        <v>462</v>
      </c>
      <c r="C259" s="116" t="s">
        <v>463</v>
      </c>
      <c r="D259" s="121" t="s">
        <v>135</v>
      </c>
      <c r="E259" s="122" t="n">
        <v>0.308</v>
      </c>
      <c r="G259" s="123"/>
      <c r="H259" s="124"/>
      <c r="I259" s="123" t="n">
        <f aca="false">E259*H259</f>
        <v>0</v>
      </c>
      <c r="J259" s="125" t="n">
        <v>0</v>
      </c>
      <c r="K259" s="126" t="n">
        <f aca="false">E259*J259</f>
        <v>0</v>
      </c>
    </row>
    <row r="260" customFormat="false" ht="12.75" hidden="false" customHeight="false" outlineLevel="0" collapsed="false">
      <c r="C260" s="128" t="str">
        <f aca="false">CONCATENATE(B249," celkem")</f>
        <v>767 celkem</v>
      </c>
      <c r="G260" s="129" t="n">
        <f aca="false">SUBTOTAL(9,G251:G259)</f>
        <v>0</v>
      </c>
      <c r="I260" s="129" t="n">
        <f aca="false">SUBTOTAL(9,I251:I259)</f>
        <v>0</v>
      </c>
      <c r="K260" s="130" t="n">
        <f aca="false">SUBTOTAL(9,K251:K259)</f>
        <v>0.30767936</v>
      </c>
    </row>
    <row r="262" customFormat="false" ht="15" hidden="false" customHeight="false" outlineLevel="0" collapsed="false">
      <c r="B262" s="117" t="s">
        <v>464</v>
      </c>
      <c r="C262" s="118" t="s">
        <v>465</v>
      </c>
    </row>
    <row r="264" customFormat="false" ht="25.5" hidden="false" customHeight="false" outlineLevel="0" collapsed="false">
      <c r="A264" s="119" t="n">
        <v>1</v>
      </c>
      <c r="B264" s="120" t="s">
        <v>466</v>
      </c>
      <c r="C264" s="116" t="s">
        <v>467</v>
      </c>
      <c r="D264" s="121" t="s">
        <v>112</v>
      </c>
      <c r="E264" s="122" t="n">
        <v>15.732</v>
      </c>
      <c r="G264" s="123"/>
      <c r="H264" s="124"/>
      <c r="I264" s="123" t="n">
        <f aca="false">E264*H264</f>
        <v>0</v>
      </c>
      <c r="J264" s="125" t="n">
        <v>0.00074</v>
      </c>
      <c r="K264" s="126" t="n">
        <f aca="false">E264*J264</f>
        <v>0.01164168</v>
      </c>
    </row>
    <row r="265" customFormat="false" ht="25.5" hidden="false" customHeight="false" outlineLevel="0" collapsed="false">
      <c r="A265" s="119" t="n">
        <v>2</v>
      </c>
      <c r="B265" s="120" t="s">
        <v>468</v>
      </c>
      <c r="C265" s="116" t="s">
        <v>469</v>
      </c>
      <c r="D265" s="121" t="s">
        <v>75</v>
      </c>
      <c r="E265" s="122" t="n">
        <v>60</v>
      </c>
      <c r="G265" s="123"/>
      <c r="H265" s="124"/>
      <c r="I265" s="123" t="n">
        <f aca="false">E265*H265</f>
        <v>0</v>
      </c>
      <c r="J265" s="125" t="n">
        <v>0.00012</v>
      </c>
      <c r="K265" s="126" t="n">
        <f aca="false">E265*J265</f>
        <v>0.0072</v>
      </c>
    </row>
    <row r="266" customFormat="false" ht="25.5" hidden="false" customHeight="false" outlineLevel="0" collapsed="false">
      <c r="A266" s="119" t="n">
        <v>3</v>
      </c>
      <c r="B266" s="120" t="s">
        <v>470</v>
      </c>
      <c r="C266" s="116" t="s">
        <v>471</v>
      </c>
      <c r="D266" s="121" t="s">
        <v>75</v>
      </c>
      <c r="E266" s="122" t="n">
        <v>24</v>
      </c>
      <c r="G266" s="123"/>
      <c r="H266" s="124"/>
      <c r="I266" s="123" t="n">
        <f aca="false">E266*H266</f>
        <v>0</v>
      </c>
      <c r="J266" s="125" t="n">
        <v>0.00023</v>
      </c>
      <c r="K266" s="126" t="n">
        <f aca="false">E266*J266</f>
        <v>0.00552</v>
      </c>
    </row>
    <row r="267" customFormat="false" ht="12.75" hidden="false" customHeight="false" outlineLevel="0" collapsed="false">
      <c r="C267" s="128" t="str">
        <f aca="false">CONCATENATE(B262," celkem")</f>
        <v>783 celkem</v>
      </c>
      <c r="G267" s="129" t="n">
        <f aca="false">SUBTOTAL(9,G264:G266)</f>
        <v>0</v>
      </c>
      <c r="I267" s="129" t="n">
        <f aca="false">SUBTOTAL(9,I264:I266)</f>
        <v>0</v>
      </c>
      <c r="K267" s="130" t="n">
        <f aca="false">SUBTOTAL(9,K264:K266)</f>
        <v>0.02436168</v>
      </c>
    </row>
    <row r="269" customFormat="false" ht="15" hidden="false" customHeight="false" outlineLevel="0" collapsed="false">
      <c r="B269" s="117" t="s">
        <v>472</v>
      </c>
      <c r="C269" s="118" t="s">
        <v>473</v>
      </c>
    </row>
    <row r="271" customFormat="false" ht="12.75" hidden="false" customHeight="false" outlineLevel="0" collapsed="false">
      <c r="A271" s="119" t="n">
        <v>1</v>
      </c>
      <c r="B271" s="120" t="s">
        <v>474</v>
      </c>
      <c r="C271" s="116" t="s">
        <v>475</v>
      </c>
      <c r="D271" s="121" t="s">
        <v>112</v>
      </c>
      <c r="E271" s="122" t="n">
        <v>2</v>
      </c>
      <c r="G271" s="123"/>
      <c r="H271" s="124"/>
      <c r="I271" s="123" t="n">
        <f aca="false">E271*H271</f>
        <v>0</v>
      </c>
      <c r="J271" s="125" t="n">
        <v>0.00265</v>
      </c>
      <c r="K271" s="126" t="n">
        <f aca="false">E271*J271</f>
        <v>0.0053</v>
      </c>
    </row>
    <row r="272" customFormat="false" ht="12.75" hidden="false" customHeight="false" outlineLevel="0" collapsed="false">
      <c r="C272" s="128" t="str">
        <f aca="false">CONCATENATE(B269," celkem")</f>
        <v>9 celkem</v>
      </c>
      <c r="G272" s="129" t="n">
        <f aca="false">SUBTOTAL(9,G271:G271)</f>
        <v>0</v>
      </c>
      <c r="I272" s="129" t="n">
        <f aca="false">SUBTOTAL(9,I271:I271)</f>
        <v>0</v>
      </c>
      <c r="K272" s="130" t="n">
        <f aca="false">SUBTOTAL(9,K271:K271)</f>
        <v>0.0053</v>
      </c>
    </row>
    <row r="274" customFormat="false" ht="15" hidden="false" customHeight="false" outlineLevel="0" collapsed="false">
      <c r="B274" s="117" t="s">
        <v>476</v>
      </c>
      <c r="C274" s="118" t="s">
        <v>477</v>
      </c>
    </row>
    <row r="276" customFormat="false" ht="12.75" hidden="false" customHeight="false" outlineLevel="0" collapsed="false">
      <c r="A276" s="119" t="n">
        <v>1</v>
      </c>
      <c r="B276" s="120" t="s">
        <v>478</v>
      </c>
      <c r="C276" s="116" t="s">
        <v>479</v>
      </c>
      <c r="D276" s="121" t="s">
        <v>135</v>
      </c>
      <c r="E276" s="122" t="n">
        <v>0.005</v>
      </c>
      <c r="G276" s="123"/>
      <c r="H276" s="124"/>
      <c r="I276" s="123" t="n">
        <f aca="false">E276*H276</f>
        <v>0</v>
      </c>
      <c r="J276" s="125" t="n">
        <v>0</v>
      </c>
      <c r="K276" s="126" t="n">
        <f aca="false">E276*J276</f>
        <v>0</v>
      </c>
    </row>
    <row r="277" customFormat="false" ht="12.75" hidden="false" customHeight="false" outlineLevel="0" collapsed="false">
      <c r="C277" s="128" t="str">
        <f aca="false">CONCATENATE(B274," celkem")</f>
        <v>99 celkem</v>
      </c>
      <c r="G277" s="129" t="n">
        <f aca="false">SUBTOTAL(9,G276:G276)</f>
        <v>0</v>
      </c>
      <c r="I277" s="129" t="n">
        <f aca="false">SUBTOTAL(9,I276:I276)</f>
        <v>0</v>
      </c>
      <c r="K277" s="130" t="n">
        <f aca="false">SUBTOTAL(9,K276:K276)</f>
        <v>0</v>
      </c>
    </row>
  </sheetData>
  <sheetProtection sheet="true" password="c564" objects="true" scenarios="true"/>
  <protectedRanges>
    <protectedRange name="Oblast1" sqref="F9:K277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480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481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482</v>
      </c>
      <c r="B4" s="136"/>
      <c r="C4" s="133"/>
      <c r="D4" s="137" t="s">
        <v>483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484</v>
      </c>
      <c r="B5" s="135" t="str">
        <f aca="false">Rozpočet!C3</f>
        <v>SO-01 Centrální kotelna 1D.1.4.1 Zařízení pro vytápění staveb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485</v>
      </c>
      <c r="B6" s="135" t="n">
        <f aca="false">Rozpočet!H3</f>
        <v>0</v>
      </c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486</v>
      </c>
      <c r="B8" s="140" t="s">
        <v>487</v>
      </c>
      <c r="C8" s="141" t="s">
        <v>488</v>
      </c>
      <c r="D8" s="141"/>
      <c r="E8" s="141"/>
      <c r="F8" s="142" t="s">
        <v>489</v>
      </c>
    </row>
    <row r="9" customFormat="false" ht="13.5" hidden="false" customHeight="false" outlineLevel="0" collapsed="false">
      <c r="A9" s="143"/>
      <c r="B9" s="144"/>
      <c r="C9" s="145" t="s">
        <v>27</v>
      </c>
      <c r="D9" s="145" t="s">
        <v>28</v>
      </c>
      <c r="E9" s="146" t="s">
        <v>490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13</v>
      </c>
      <c r="B11" s="153" t="str">
        <f aca="false">Rozpočet!C9</f>
        <v>Izolace tepelné</v>
      </c>
      <c r="C11" s="154" t="n">
        <f aca="false">Rozpočet!G47</f>
        <v>0</v>
      </c>
      <c r="D11" s="154" t="n">
        <f aca="false">Rozpočet!I47</f>
        <v>0</v>
      </c>
      <c r="E11" s="150" t="n">
        <f aca="false">C11+D11</f>
        <v>0</v>
      </c>
      <c r="F11" s="151" t="n">
        <f aca="false">Rozpočet!K47</f>
        <v>0.253385</v>
      </c>
    </row>
    <row r="12" customFormat="false" ht="12.75" hidden="false" customHeight="false" outlineLevel="0" collapsed="false">
      <c r="A12" s="152" t="str">
        <f aca="false">Rozpočet!B49</f>
        <v>731</v>
      </c>
      <c r="B12" s="153" t="str">
        <f aca="false">Rozpočet!C49</f>
        <v>Ústřední vytápění - kotelny</v>
      </c>
      <c r="C12" s="154" t="n">
        <f aca="false">Rozpočet!G95</f>
        <v>0</v>
      </c>
      <c r="D12" s="154" t="n">
        <f aca="false">Rozpočet!I95</f>
        <v>0</v>
      </c>
      <c r="E12" s="150" t="n">
        <f aca="false">C12+D12</f>
        <v>0</v>
      </c>
      <c r="F12" s="151" t="n">
        <f aca="false">Rozpočet!K95</f>
        <v>0.39982</v>
      </c>
    </row>
    <row r="13" customFormat="false" ht="12.75" hidden="false" customHeight="false" outlineLevel="0" collapsed="false">
      <c r="A13" s="152" t="str">
        <f aca="false">Rozpočet!B97</f>
        <v>732</v>
      </c>
      <c r="B13" s="153" t="str">
        <f aca="false">Rozpočet!C97</f>
        <v>Ústřední vytápění - strojovny</v>
      </c>
      <c r="C13" s="154" t="n">
        <f aca="false">Rozpočet!G148</f>
        <v>0</v>
      </c>
      <c r="D13" s="154" t="n">
        <f aca="false">Rozpočet!I148</f>
        <v>0</v>
      </c>
      <c r="E13" s="150" t="n">
        <f aca="false">C13+D13</f>
        <v>0</v>
      </c>
      <c r="F13" s="151" t="n">
        <f aca="false">Rozpočet!K148</f>
        <v>0.83021</v>
      </c>
    </row>
    <row r="14" customFormat="false" ht="12.75" hidden="false" customHeight="false" outlineLevel="0" collapsed="false">
      <c r="A14" s="152" t="str">
        <f aca="false">Rozpočet!B150</f>
        <v>733</v>
      </c>
      <c r="B14" s="153" t="str">
        <f aca="false">Rozpočet!C150</f>
        <v>Ústřední vytápění - rozvodné potrubí</v>
      </c>
      <c r="C14" s="154" t="n">
        <f aca="false">Rozpočet!G177</f>
        <v>0</v>
      </c>
      <c r="D14" s="154" t="n">
        <f aca="false">Rozpočet!I177</f>
        <v>0</v>
      </c>
      <c r="E14" s="150" t="n">
        <f aca="false">C14+D14</f>
        <v>0</v>
      </c>
      <c r="F14" s="151" t="n">
        <f aca="false">Rozpočet!K177</f>
        <v>0.82207</v>
      </c>
    </row>
    <row r="15" customFormat="false" ht="12.75" hidden="false" customHeight="false" outlineLevel="0" collapsed="false">
      <c r="A15" s="152" t="str">
        <f aca="false">Rozpočet!B179</f>
        <v>734</v>
      </c>
      <c r="B15" s="153" t="str">
        <f aca="false">Rozpočet!C179</f>
        <v>Ústřední vytápění - armatury</v>
      </c>
      <c r="C15" s="154" t="n">
        <f aca="false">Rozpočet!G237</f>
        <v>0</v>
      </c>
      <c r="D15" s="154" t="n">
        <f aca="false">Rozpočet!I237</f>
        <v>0</v>
      </c>
      <c r="E15" s="150" t="n">
        <f aca="false">C15+D15</f>
        <v>0</v>
      </c>
      <c r="F15" s="151" t="n">
        <f aca="false">Rozpočet!K237</f>
        <v>0.20343</v>
      </c>
    </row>
    <row r="16" customFormat="false" ht="12.75" hidden="false" customHeight="false" outlineLevel="0" collapsed="false">
      <c r="A16" s="152" t="str">
        <f aca="false">Rozpočet!B239</f>
        <v>735</v>
      </c>
      <c r="B16" s="153" t="str">
        <f aca="false">Rozpočet!C239</f>
        <v>Ústřední vytápění - otopná tělesa</v>
      </c>
      <c r="C16" s="154" t="n">
        <f aca="false">Rozpočet!G247</f>
        <v>0</v>
      </c>
      <c r="D16" s="154" t="n">
        <f aca="false">Rozpočet!I247</f>
        <v>0</v>
      </c>
      <c r="E16" s="150" t="n">
        <f aca="false">C16+D16</f>
        <v>0</v>
      </c>
      <c r="F16" s="151" t="n">
        <f aca="false">Rozpočet!K247</f>
        <v>0.0656</v>
      </c>
    </row>
    <row r="17" customFormat="false" ht="12.75" hidden="false" customHeight="false" outlineLevel="0" collapsed="false">
      <c r="A17" s="152" t="str">
        <f aca="false">Rozpočet!B249</f>
        <v>767</v>
      </c>
      <c r="B17" s="153" t="str">
        <f aca="false">Rozpočet!C249</f>
        <v>Konstrukce zámečnické</v>
      </c>
      <c r="C17" s="154" t="n">
        <f aca="false">Rozpočet!G260</f>
        <v>0</v>
      </c>
      <c r="D17" s="154" t="n">
        <f aca="false">Rozpočet!I260</f>
        <v>0</v>
      </c>
      <c r="E17" s="150" t="n">
        <f aca="false">C17+D17</f>
        <v>0</v>
      </c>
      <c r="F17" s="151" t="n">
        <f aca="false">Rozpočet!K260</f>
        <v>0.30767936</v>
      </c>
    </row>
    <row r="18" customFormat="false" ht="12.75" hidden="false" customHeight="false" outlineLevel="0" collapsed="false">
      <c r="A18" s="152" t="str">
        <f aca="false">Rozpočet!B262</f>
        <v>783</v>
      </c>
      <c r="B18" s="153" t="str">
        <f aca="false">Rozpočet!C262</f>
        <v>Nátěry</v>
      </c>
      <c r="C18" s="154" t="n">
        <f aca="false">Rozpočet!G267</f>
        <v>0</v>
      </c>
      <c r="D18" s="154" t="n">
        <f aca="false">Rozpočet!I267</f>
        <v>0</v>
      </c>
      <c r="E18" s="150" t="n">
        <f aca="false">C18+D18</f>
        <v>0</v>
      </c>
      <c r="F18" s="151" t="n">
        <f aca="false">Rozpočet!K267</f>
        <v>0.02436168</v>
      </c>
    </row>
    <row r="19" customFormat="false" ht="12.75" hidden="false" customHeight="false" outlineLevel="0" collapsed="false">
      <c r="A19" s="152" t="str">
        <f aca="false">Rozpočet!B269</f>
        <v>9</v>
      </c>
      <c r="B19" s="153" t="str">
        <f aca="false">Rozpočet!C269</f>
        <v>Ostatní konstrukce a práce bourací, přesun hmot, lešení</v>
      </c>
      <c r="C19" s="154" t="n">
        <f aca="false">Rozpočet!G272</f>
        <v>0</v>
      </c>
      <c r="D19" s="154" t="n">
        <f aca="false">Rozpočet!I272</f>
        <v>0</v>
      </c>
      <c r="E19" s="150" t="n">
        <f aca="false">C19+D19</f>
        <v>0</v>
      </c>
      <c r="F19" s="151" t="n">
        <f aca="false">Rozpočet!K272</f>
        <v>0.0053</v>
      </c>
    </row>
    <row r="20" customFormat="false" ht="12.75" hidden="false" customHeight="false" outlineLevel="0" collapsed="false">
      <c r="A20" s="152" t="str">
        <f aca="false">Rozpočet!B274</f>
        <v>99</v>
      </c>
      <c r="B20" s="153" t="str">
        <f aca="false">Rozpočet!C274</f>
        <v>Přesun hmot</v>
      </c>
      <c r="C20" s="154" t="n">
        <f aca="false">Rozpočet!G277</f>
        <v>0</v>
      </c>
      <c r="D20" s="154" t="n">
        <f aca="false">Rozpočet!I277</f>
        <v>0</v>
      </c>
      <c r="E20" s="150" t="n">
        <f aca="false">C20+D20</f>
        <v>0</v>
      </c>
      <c r="F20" s="151" t="n">
        <f aca="false">Rozpočet!K277</f>
        <v>0</v>
      </c>
    </row>
    <row r="21" customFormat="false" ht="13.5" hidden="false" customHeight="false" outlineLevel="0" collapsed="false">
      <c r="A21" s="155"/>
      <c r="B21" s="156"/>
      <c r="C21" s="156"/>
      <c r="D21" s="156"/>
      <c r="E21" s="150"/>
      <c r="F21" s="151"/>
    </row>
    <row r="22" customFormat="false" ht="13.5" hidden="false" customHeight="false" outlineLevel="0" collapsed="false">
      <c r="A22" s="157"/>
      <c r="B22" s="158" t="s">
        <v>490</v>
      </c>
      <c r="C22" s="159" t="n">
        <f aca="false">SUM(C10:C21)</f>
        <v>0</v>
      </c>
      <c r="D22" s="160" t="n">
        <f aca="false">SUM(D10:D21)</f>
        <v>0</v>
      </c>
      <c r="E22" s="159" t="n">
        <f aca="false">SUM(E10:E21)</f>
        <v>0</v>
      </c>
      <c r="F22" s="160" t="n">
        <f aca="false">SUM(F10:F21)</f>
        <v>2.91185604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491</v>
      </c>
    </row>
    <row r="2" customFormat="false" ht="12.75" hidden="false" customHeight="false" outlineLevel="0" collapsed="false">
      <c r="A2" s="84" t="s">
        <v>48</v>
      </c>
      <c r="B2" s="84"/>
      <c r="C2" s="85" t="str">
        <f aca="false">+Rozpočet!C2</f>
        <v>Gymnázium Svitavy-rekonstrukce kotelny</v>
      </c>
      <c r="D2" s="86"/>
      <c r="E2" s="86"/>
      <c r="F2" s="85"/>
      <c r="G2" s="87" t="s">
        <v>49</v>
      </c>
      <c r="H2" s="88" t="n">
        <f aca="false">+Rozpočet!H2</f>
        <v>0</v>
      </c>
      <c r="I2" s="88"/>
      <c r="J2" s="88"/>
      <c r="K2" s="88"/>
    </row>
    <row r="3" customFormat="false" ht="12.75" hidden="false" customHeight="false" outlineLevel="0" collapsed="false">
      <c r="A3" s="84" t="s">
        <v>50</v>
      </c>
      <c r="B3" s="84"/>
      <c r="C3" s="89" t="str">
        <f aca="false">+Rozpočet!C3</f>
        <v>SO-01 Centrální kotelna 1D.1.4.1 Zařízení pro vytápění staveb</v>
      </c>
      <c r="D3" s="86"/>
      <c r="E3" s="86"/>
      <c r="F3" s="85"/>
      <c r="G3" s="87" t="s">
        <v>51</v>
      </c>
      <c r="H3" s="88" t="n">
        <f aca="false">+Rozpočet!H3</f>
        <v>0</v>
      </c>
      <c r="I3" s="88"/>
      <c r="J3" s="88"/>
      <c r="K3" s="88"/>
    </row>
    <row r="4" customFormat="false" ht="13.5" hidden="false" customHeight="false" outlineLevel="0" collapsed="false">
      <c r="A4" s="84" t="s">
        <v>52</v>
      </c>
      <c r="B4" s="84"/>
      <c r="C4" s="90" t="n">
        <f aca="false">+Rozpočet!C4</f>
        <v>41697</v>
      </c>
      <c r="D4" s="84"/>
      <c r="E4" s="84" t="s">
        <v>53</v>
      </c>
      <c r="F4" s="91"/>
      <c r="G4" s="92" t="n">
        <f aca="false">+Rozpočet!G4</f>
        <v>41697</v>
      </c>
    </row>
    <row r="5" customFormat="false" ht="12.75" hidden="false" customHeight="false" outlineLevel="0" collapsed="false">
      <c r="A5" s="94" t="s">
        <v>54</v>
      </c>
      <c r="B5" s="95"/>
      <c r="C5" s="95"/>
      <c r="D5" s="96"/>
      <c r="E5" s="96"/>
      <c r="F5" s="97"/>
      <c r="G5" s="97"/>
      <c r="H5" s="97"/>
      <c r="I5" s="97"/>
      <c r="J5" s="98"/>
      <c r="K5" s="99"/>
    </row>
    <row r="6" customFormat="false" ht="12.75" hidden="false" customHeight="false" outlineLevel="0" collapsed="false">
      <c r="A6" s="100" t="s">
        <v>56</v>
      </c>
      <c r="B6" s="101" t="s">
        <v>57</v>
      </c>
      <c r="C6" s="101"/>
      <c r="D6" s="102" t="s">
        <v>58</v>
      </c>
      <c r="E6" s="103" t="s">
        <v>59</v>
      </c>
      <c r="F6" s="105"/>
      <c r="G6" s="104"/>
      <c r="H6" s="105"/>
      <c r="I6" s="105"/>
      <c r="J6" s="106"/>
      <c r="K6" s="107"/>
    </row>
    <row r="7" customFormat="false" ht="12.75" hidden="false" customHeight="false" outlineLevel="0" collapsed="false">
      <c r="A7" s="108" t="s">
        <v>64</v>
      </c>
      <c r="B7" s="104" t="s">
        <v>65</v>
      </c>
      <c r="C7" s="104" t="s">
        <v>66</v>
      </c>
      <c r="D7" s="104" t="s">
        <v>67</v>
      </c>
      <c r="E7" s="109"/>
      <c r="F7" s="104"/>
      <c r="G7" s="104"/>
      <c r="H7" s="104"/>
      <c r="I7" s="105"/>
      <c r="J7" s="106"/>
      <c r="K7" s="107"/>
    </row>
    <row r="8" customFormat="false" ht="13.5" hidden="false" customHeight="false" outlineLevel="0" collapsed="false">
      <c r="A8" s="110"/>
      <c r="B8" s="111" t="n">
        <v>1</v>
      </c>
      <c r="C8" s="111" t="n">
        <v>2</v>
      </c>
      <c r="D8" s="112" t="n">
        <v>3</v>
      </c>
      <c r="E8" s="112" t="n">
        <v>4</v>
      </c>
      <c r="F8" s="113"/>
      <c r="G8" s="113"/>
      <c r="H8" s="113"/>
      <c r="I8" s="114"/>
      <c r="J8" s="112"/>
      <c r="K8" s="115"/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8" t="s">
        <v>71</v>
      </c>
      <c r="C10" s="118" t="s">
        <v>72</v>
      </c>
    </row>
    <row r="12" customFormat="false" ht="25.5" hidden="false" customHeight="false" outlineLevel="0" collapsed="false">
      <c r="A12" s="163" t="n">
        <v>1</v>
      </c>
      <c r="B12" s="164" t="s">
        <v>73</v>
      </c>
      <c r="C12" s="116" t="s">
        <v>74</v>
      </c>
      <c r="D12" s="121" t="s">
        <v>75</v>
      </c>
      <c r="E12" s="122" t="n">
        <v>6</v>
      </c>
      <c r="G12" s="123"/>
      <c r="H12" s="165"/>
      <c r="I12" s="123"/>
      <c r="J12" s="125"/>
      <c r="K12" s="126"/>
    </row>
    <row r="13" customFormat="false" ht="12.75" hidden="false" customHeight="false" outlineLevel="0" collapsed="false">
      <c r="C13" s="166" t="s">
        <v>492</v>
      </c>
      <c r="E13" s="122" t="n">
        <v>0</v>
      </c>
      <c r="G13" s="123"/>
      <c r="I13" s="123"/>
      <c r="K13" s="126"/>
    </row>
    <row r="14" customFormat="false" ht="12.75" hidden="false" customHeight="false" outlineLevel="0" collapsed="false">
      <c r="C14" s="166" t="s">
        <v>493</v>
      </c>
      <c r="E14" s="122" t="n">
        <v>0</v>
      </c>
      <c r="G14" s="123"/>
      <c r="I14" s="123"/>
      <c r="K14" s="126"/>
    </row>
    <row r="15" customFormat="false" ht="12.75" hidden="false" customHeight="false" outlineLevel="0" collapsed="false">
      <c r="C15" s="166" t="s">
        <v>494</v>
      </c>
      <c r="E15" s="122" t="n">
        <v>6</v>
      </c>
      <c r="G15" s="123"/>
      <c r="I15" s="123"/>
      <c r="K15" s="126"/>
    </row>
    <row r="16" customFormat="false" ht="12.75" hidden="false" customHeight="false" outlineLevel="0" collapsed="false">
      <c r="C16" s="166" t="s">
        <v>495</v>
      </c>
      <c r="E16" s="122" t="n">
        <v>0</v>
      </c>
      <c r="G16" s="123"/>
      <c r="I16" s="123"/>
      <c r="K16" s="126"/>
    </row>
    <row r="17" customFormat="false" ht="25.5" hidden="false" customHeight="false" outlineLevel="0" collapsed="false">
      <c r="A17" s="119" t="s">
        <v>76</v>
      </c>
      <c r="B17" s="127" t="n">
        <v>28325214101</v>
      </c>
      <c r="C17" s="116" t="s">
        <v>77</v>
      </c>
      <c r="D17" s="121" t="s">
        <v>75</v>
      </c>
      <c r="E17" s="122" t="n">
        <v>6</v>
      </c>
      <c r="F17" s="165"/>
      <c r="G17" s="123"/>
      <c r="I17" s="123"/>
      <c r="J17" s="125"/>
      <c r="K17" s="126"/>
    </row>
    <row r="18" customFormat="false" ht="25.5" hidden="false" customHeight="false" outlineLevel="0" collapsed="false">
      <c r="A18" s="163" t="n">
        <v>2</v>
      </c>
      <c r="B18" s="164" t="s">
        <v>78</v>
      </c>
      <c r="C18" s="116" t="s">
        <v>79</v>
      </c>
      <c r="D18" s="121" t="s">
        <v>75</v>
      </c>
      <c r="E18" s="122" t="n">
        <v>8</v>
      </c>
      <c r="G18" s="123"/>
      <c r="H18" s="165"/>
      <c r="I18" s="123"/>
      <c r="J18" s="125"/>
      <c r="K18" s="126"/>
    </row>
    <row r="19" customFormat="false" ht="12.75" hidden="false" customHeight="false" outlineLevel="0" collapsed="false">
      <c r="C19" s="166" t="s">
        <v>492</v>
      </c>
      <c r="E19" s="122" t="n">
        <v>0</v>
      </c>
      <c r="G19" s="123"/>
      <c r="I19" s="123"/>
      <c r="K19" s="126"/>
    </row>
    <row r="20" customFormat="false" ht="12.75" hidden="false" customHeight="false" outlineLevel="0" collapsed="false">
      <c r="C20" s="166" t="s">
        <v>493</v>
      </c>
      <c r="E20" s="122" t="n">
        <v>0</v>
      </c>
      <c r="G20" s="123"/>
      <c r="I20" s="123"/>
      <c r="K20" s="126"/>
    </row>
    <row r="21" customFormat="false" ht="12.75" hidden="false" customHeight="false" outlineLevel="0" collapsed="false">
      <c r="C21" s="166" t="s">
        <v>496</v>
      </c>
      <c r="E21" s="122" t="n">
        <v>8</v>
      </c>
      <c r="G21" s="123"/>
      <c r="I21" s="123"/>
      <c r="K21" s="126"/>
    </row>
    <row r="22" customFormat="false" ht="12.75" hidden="false" customHeight="false" outlineLevel="0" collapsed="false">
      <c r="C22" s="166" t="s">
        <v>497</v>
      </c>
      <c r="E22" s="122" t="n">
        <v>0</v>
      </c>
      <c r="G22" s="123"/>
      <c r="I22" s="123"/>
      <c r="K22" s="126"/>
    </row>
    <row r="23" customFormat="false" ht="25.5" hidden="false" customHeight="false" outlineLevel="0" collapsed="false">
      <c r="A23" s="119" t="s">
        <v>80</v>
      </c>
      <c r="B23" s="127" t="n">
        <v>28325214102</v>
      </c>
      <c r="C23" s="116" t="s">
        <v>81</v>
      </c>
      <c r="D23" s="121" t="s">
        <v>75</v>
      </c>
      <c r="E23" s="122" t="n">
        <v>8</v>
      </c>
      <c r="F23" s="165"/>
      <c r="G23" s="123"/>
      <c r="I23" s="123"/>
      <c r="J23" s="125"/>
      <c r="K23" s="126"/>
    </row>
    <row r="24" customFormat="false" ht="25.5" hidden="false" customHeight="false" outlineLevel="0" collapsed="false">
      <c r="A24" s="163" t="n">
        <v>3</v>
      </c>
      <c r="B24" s="164" t="s">
        <v>82</v>
      </c>
      <c r="C24" s="116" t="s">
        <v>83</v>
      </c>
      <c r="D24" s="121" t="s">
        <v>75</v>
      </c>
      <c r="E24" s="122" t="n">
        <v>2</v>
      </c>
      <c r="G24" s="123"/>
      <c r="H24" s="165"/>
      <c r="I24" s="123"/>
      <c r="J24" s="125"/>
      <c r="K24" s="126"/>
    </row>
    <row r="25" customFormat="false" ht="12.75" hidden="false" customHeight="false" outlineLevel="0" collapsed="false">
      <c r="C25" s="166" t="s">
        <v>492</v>
      </c>
      <c r="E25" s="122" t="n">
        <v>0</v>
      </c>
      <c r="G25" s="123"/>
      <c r="I25" s="123"/>
      <c r="K25" s="126"/>
    </row>
    <row r="26" customFormat="false" ht="12.75" hidden="false" customHeight="false" outlineLevel="0" collapsed="false">
      <c r="C26" s="166" t="s">
        <v>493</v>
      </c>
      <c r="E26" s="122" t="n">
        <v>0</v>
      </c>
      <c r="G26" s="123"/>
      <c r="I26" s="123"/>
      <c r="K26" s="126"/>
    </row>
    <row r="27" customFormat="false" ht="12.75" hidden="false" customHeight="false" outlineLevel="0" collapsed="false">
      <c r="C27" s="166" t="s">
        <v>498</v>
      </c>
      <c r="E27" s="122" t="n">
        <v>2</v>
      </c>
      <c r="G27" s="123"/>
      <c r="I27" s="123"/>
      <c r="K27" s="126"/>
    </row>
    <row r="28" customFormat="false" ht="12.75" hidden="false" customHeight="false" outlineLevel="0" collapsed="false">
      <c r="C28" s="166" t="s">
        <v>499</v>
      </c>
      <c r="E28" s="122" t="n">
        <v>0</v>
      </c>
      <c r="G28" s="123"/>
      <c r="I28" s="123"/>
      <c r="K28" s="126"/>
    </row>
    <row r="29" customFormat="false" ht="25.5" hidden="false" customHeight="false" outlineLevel="0" collapsed="false">
      <c r="A29" s="119" t="s">
        <v>84</v>
      </c>
      <c r="B29" s="127" t="n">
        <v>28325214103</v>
      </c>
      <c r="C29" s="116" t="s">
        <v>85</v>
      </c>
      <c r="D29" s="121" t="s">
        <v>75</v>
      </c>
      <c r="E29" s="122" t="n">
        <v>2</v>
      </c>
      <c r="F29" s="165"/>
      <c r="G29" s="123"/>
      <c r="I29" s="123"/>
      <c r="J29" s="125"/>
      <c r="K29" s="126"/>
    </row>
    <row r="30" customFormat="false" ht="25.5" hidden="false" customHeight="false" outlineLevel="0" collapsed="false">
      <c r="A30" s="163" t="n">
        <v>4</v>
      </c>
      <c r="B30" s="164" t="s">
        <v>86</v>
      </c>
      <c r="C30" s="116" t="s">
        <v>87</v>
      </c>
      <c r="D30" s="121" t="s">
        <v>75</v>
      </c>
      <c r="E30" s="122" t="n">
        <v>2.5</v>
      </c>
      <c r="G30" s="123"/>
      <c r="H30" s="165"/>
      <c r="I30" s="123"/>
      <c r="J30" s="125"/>
      <c r="K30" s="126"/>
    </row>
    <row r="31" customFormat="false" ht="12.75" hidden="false" customHeight="false" outlineLevel="0" collapsed="false">
      <c r="C31" s="166" t="s">
        <v>492</v>
      </c>
      <c r="E31" s="122" t="n">
        <v>0</v>
      </c>
      <c r="G31" s="123"/>
      <c r="I31" s="123"/>
      <c r="K31" s="126"/>
    </row>
    <row r="32" customFormat="false" ht="12.75" hidden="false" customHeight="false" outlineLevel="0" collapsed="false">
      <c r="C32" s="166" t="s">
        <v>493</v>
      </c>
      <c r="E32" s="122" t="n">
        <v>0</v>
      </c>
      <c r="G32" s="123"/>
      <c r="I32" s="123"/>
      <c r="K32" s="126"/>
    </row>
    <row r="33" customFormat="false" ht="12.75" hidden="false" customHeight="false" outlineLevel="0" collapsed="false">
      <c r="C33" s="166" t="s">
        <v>500</v>
      </c>
      <c r="E33" s="122" t="n">
        <v>2.5</v>
      </c>
      <c r="G33" s="123"/>
      <c r="I33" s="123"/>
      <c r="K33" s="126"/>
    </row>
    <row r="34" customFormat="false" ht="12.75" hidden="false" customHeight="false" outlineLevel="0" collapsed="false">
      <c r="C34" s="166" t="s">
        <v>501</v>
      </c>
      <c r="E34" s="122" t="n">
        <v>0</v>
      </c>
      <c r="G34" s="123"/>
      <c r="I34" s="123"/>
      <c r="K34" s="126"/>
    </row>
    <row r="35" customFormat="false" ht="25.5" hidden="false" customHeight="false" outlineLevel="0" collapsed="false">
      <c r="A35" s="119" t="s">
        <v>88</v>
      </c>
      <c r="B35" s="127" t="n">
        <v>28325214104</v>
      </c>
      <c r="C35" s="116" t="s">
        <v>89</v>
      </c>
      <c r="D35" s="121" t="s">
        <v>75</v>
      </c>
      <c r="E35" s="122" t="n">
        <v>2.5</v>
      </c>
      <c r="F35" s="165"/>
      <c r="G35" s="123"/>
      <c r="I35" s="123"/>
      <c r="J35" s="125"/>
      <c r="K35" s="126"/>
    </row>
    <row r="36" customFormat="false" ht="25.5" hidden="false" customHeight="false" outlineLevel="0" collapsed="false">
      <c r="A36" s="163" t="n">
        <v>5</v>
      </c>
      <c r="B36" s="164" t="s">
        <v>90</v>
      </c>
      <c r="C36" s="116" t="s">
        <v>91</v>
      </c>
      <c r="D36" s="121" t="s">
        <v>75</v>
      </c>
      <c r="E36" s="122" t="n">
        <v>4</v>
      </c>
      <c r="G36" s="123"/>
      <c r="H36" s="165"/>
      <c r="I36" s="123"/>
      <c r="J36" s="125"/>
      <c r="K36" s="126"/>
    </row>
    <row r="37" customFormat="false" ht="12.75" hidden="false" customHeight="false" outlineLevel="0" collapsed="false">
      <c r="C37" s="166" t="s">
        <v>492</v>
      </c>
      <c r="E37" s="122" t="n">
        <v>0</v>
      </c>
      <c r="G37" s="123"/>
      <c r="I37" s="123"/>
      <c r="K37" s="126"/>
    </row>
    <row r="38" customFormat="false" ht="12.75" hidden="false" customHeight="false" outlineLevel="0" collapsed="false">
      <c r="C38" s="166" t="s">
        <v>493</v>
      </c>
      <c r="E38" s="122" t="n">
        <v>0</v>
      </c>
      <c r="G38" s="123"/>
      <c r="I38" s="123"/>
      <c r="K38" s="126"/>
    </row>
    <row r="39" customFormat="false" ht="12.75" hidden="false" customHeight="false" outlineLevel="0" collapsed="false">
      <c r="C39" s="166" t="s">
        <v>502</v>
      </c>
      <c r="E39" s="122" t="n">
        <v>4</v>
      </c>
      <c r="G39" s="123"/>
      <c r="I39" s="123"/>
      <c r="K39" s="126"/>
    </row>
    <row r="40" customFormat="false" ht="12.75" hidden="false" customHeight="false" outlineLevel="0" collapsed="false">
      <c r="C40" s="166" t="s">
        <v>503</v>
      </c>
      <c r="E40" s="122" t="n">
        <v>0</v>
      </c>
      <c r="G40" s="123"/>
      <c r="I40" s="123"/>
      <c r="K40" s="126"/>
    </row>
    <row r="41" customFormat="false" ht="25.5" hidden="false" customHeight="false" outlineLevel="0" collapsed="false">
      <c r="A41" s="119" t="s">
        <v>92</v>
      </c>
      <c r="B41" s="127" t="n">
        <v>28325214105</v>
      </c>
      <c r="C41" s="116" t="s">
        <v>93</v>
      </c>
      <c r="D41" s="121" t="s">
        <v>75</v>
      </c>
      <c r="E41" s="122" t="n">
        <v>4</v>
      </c>
      <c r="F41" s="165"/>
      <c r="G41" s="123"/>
      <c r="I41" s="123"/>
      <c r="J41" s="125"/>
      <c r="K41" s="126"/>
    </row>
    <row r="42" customFormat="false" ht="25.5" hidden="false" customHeight="false" outlineLevel="0" collapsed="false">
      <c r="A42" s="163" t="n">
        <v>6</v>
      </c>
      <c r="B42" s="164" t="s">
        <v>94</v>
      </c>
      <c r="C42" s="116" t="s">
        <v>95</v>
      </c>
      <c r="D42" s="121" t="s">
        <v>75</v>
      </c>
      <c r="E42" s="122" t="n">
        <v>15</v>
      </c>
      <c r="G42" s="123"/>
      <c r="H42" s="165"/>
      <c r="I42" s="123"/>
      <c r="J42" s="125"/>
      <c r="K42" s="126"/>
    </row>
    <row r="43" customFormat="false" ht="12.75" hidden="false" customHeight="false" outlineLevel="0" collapsed="false">
      <c r="C43" s="166" t="s">
        <v>504</v>
      </c>
      <c r="E43" s="122" t="n">
        <v>0</v>
      </c>
      <c r="G43" s="123"/>
      <c r="I43" s="123"/>
      <c r="K43" s="126"/>
    </row>
    <row r="44" customFormat="false" ht="12.75" hidden="false" customHeight="false" outlineLevel="0" collapsed="false">
      <c r="C44" s="166" t="s">
        <v>493</v>
      </c>
      <c r="E44" s="122" t="n">
        <v>0</v>
      </c>
      <c r="G44" s="123"/>
      <c r="I44" s="123"/>
      <c r="K44" s="126"/>
    </row>
    <row r="45" customFormat="false" ht="12.75" hidden="false" customHeight="false" outlineLevel="0" collapsed="false">
      <c r="C45" s="166" t="s">
        <v>505</v>
      </c>
      <c r="E45" s="122" t="n">
        <v>15</v>
      </c>
      <c r="G45" s="123"/>
      <c r="I45" s="123"/>
      <c r="K45" s="126"/>
    </row>
    <row r="46" customFormat="false" ht="12.75" hidden="false" customHeight="false" outlineLevel="0" collapsed="false">
      <c r="C46" s="166" t="s">
        <v>506</v>
      </c>
      <c r="E46" s="122" t="n">
        <v>0</v>
      </c>
      <c r="G46" s="123"/>
      <c r="I46" s="123"/>
      <c r="K46" s="126"/>
    </row>
    <row r="47" customFormat="false" ht="25.5" hidden="false" customHeight="false" outlineLevel="0" collapsed="false">
      <c r="A47" s="119" t="s">
        <v>96</v>
      </c>
      <c r="B47" s="127" t="n">
        <v>63126821606</v>
      </c>
      <c r="C47" s="116" t="s">
        <v>97</v>
      </c>
      <c r="D47" s="121" t="s">
        <v>75</v>
      </c>
      <c r="E47" s="122" t="n">
        <v>15</v>
      </c>
      <c r="F47" s="165"/>
      <c r="G47" s="123"/>
      <c r="I47" s="123"/>
      <c r="J47" s="125"/>
      <c r="K47" s="126"/>
    </row>
    <row r="48" customFormat="false" ht="25.5" hidden="false" customHeight="false" outlineLevel="0" collapsed="false">
      <c r="A48" s="163" t="n">
        <v>7</v>
      </c>
      <c r="B48" s="164" t="s">
        <v>98</v>
      </c>
      <c r="C48" s="116" t="s">
        <v>99</v>
      </c>
      <c r="D48" s="121" t="s">
        <v>75</v>
      </c>
      <c r="E48" s="122" t="n">
        <v>29</v>
      </c>
      <c r="G48" s="123"/>
      <c r="H48" s="165"/>
      <c r="I48" s="123"/>
      <c r="J48" s="125"/>
      <c r="K48" s="126"/>
    </row>
    <row r="49" customFormat="false" ht="12.75" hidden="false" customHeight="false" outlineLevel="0" collapsed="false">
      <c r="C49" s="166" t="s">
        <v>507</v>
      </c>
      <c r="E49" s="122" t="n">
        <v>0</v>
      </c>
      <c r="G49" s="123"/>
      <c r="I49" s="123"/>
      <c r="K49" s="126"/>
    </row>
    <row r="50" customFormat="false" ht="12.75" hidden="false" customHeight="false" outlineLevel="0" collapsed="false">
      <c r="C50" s="166" t="s">
        <v>493</v>
      </c>
      <c r="E50" s="122" t="n">
        <v>0</v>
      </c>
      <c r="G50" s="123"/>
      <c r="I50" s="123"/>
      <c r="K50" s="126"/>
    </row>
    <row r="51" customFormat="false" ht="12.75" hidden="false" customHeight="false" outlineLevel="0" collapsed="false">
      <c r="C51" s="166" t="s">
        <v>508</v>
      </c>
      <c r="E51" s="122" t="n">
        <v>0</v>
      </c>
      <c r="G51" s="123"/>
      <c r="I51" s="123"/>
      <c r="K51" s="126"/>
    </row>
    <row r="52" customFormat="false" ht="12.75" hidden="false" customHeight="false" outlineLevel="0" collapsed="false">
      <c r="C52" s="166" t="s">
        <v>509</v>
      </c>
      <c r="E52" s="122" t="n">
        <v>0</v>
      </c>
      <c r="G52" s="123"/>
      <c r="I52" s="123"/>
      <c r="K52" s="126"/>
    </row>
    <row r="53" customFormat="false" ht="12.75" hidden="false" customHeight="false" outlineLevel="0" collapsed="false">
      <c r="C53" s="166" t="s">
        <v>510</v>
      </c>
      <c r="E53" s="122" t="n">
        <v>29</v>
      </c>
      <c r="G53" s="123"/>
      <c r="I53" s="123"/>
      <c r="K53" s="126"/>
    </row>
    <row r="54" customFormat="false" ht="12.75" hidden="false" customHeight="false" outlineLevel="0" collapsed="false">
      <c r="C54" s="166" t="s">
        <v>511</v>
      </c>
      <c r="E54" s="122" t="n">
        <v>0</v>
      </c>
      <c r="G54" s="123"/>
      <c r="I54" s="123"/>
      <c r="K54" s="126"/>
    </row>
    <row r="55" customFormat="false" ht="25.5" hidden="false" customHeight="false" outlineLevel="0" collapsed="false">
      <c r="A55" s="119" t="s">
        <v>100</v>
      </c>
      <c r="B55" s="127" t="n">
        <v>63126821607</v>
      </c>
      <c r="C55" s="116" t="s">
        <v>101</v>
      </c>
      <c r="D55" s="121" t="s">
        <v>75</v>
      </c>
      <c r="E55" s="122" t="n">
        <v>29</v>
      </c>
      <c r="F55" s="165"/>
      <c r="G55" s="123"/>
      <c r="I55" s="123"/>
      <c r="J55" s="125"/>
      <c r="K55" s="126"/>
    </row>
    <row r="56" customFormat="false" ht="25.5" hidden="false" customHeight="false" outlineLevel="0" collapsed="false">
      <c r="A56" s="163" t="n">
        <v>8</v>
      </c>
      <c r="B56" s="164" t="s">
        <v>102</v>
      </c>
      <c r="C56" s="116" t="s">
        <v>103</v>
      </c>
      <c r="D56" s="121" t="s">
        <v>75</v>
      </c>
      <c r="E56" s="122" t="n">
        <v>13</v>
      </c>
      <c r="G56" s="123"/>
      <c r="H56" s="165"/>
      <c r="I56" s="123"/>
      <c r="J56" s="125"/>
      <c r="K56" s="126"/>
    </row>
    <row r="57" customFormat="false" ht="12.75" hidden="false" customHeight="false" outlineLevel="0" collapsed="false">
      <c r="C57" s="166" t="s">
        <v>512</v>
      </c>
      <c r="E57" s="122" t="n">
        <v>0</v>
      </c>
      <c r="G57" s="123"/>
      <c r="I57" s="123"/>
      <c r="K57" s="126"/>
    </row>
    <row r="58" customFormat="false" ht="12.75" hidden="false" customHeight="false" outlineLevel="0" collapsed="false">
      <c r="C58" s="166" t="s">
        <v>493</v>
      </c>
      <c r="E58" s="122" t="n">
        <v>0</v>
      </c>
      <c r="G58" s="123"/>
      <c r="I58" s="123"/>
      <c r="K58" s="126"/>
    </row>
    <row r="59" customFormat="false" ht="12.75" hidden="false" customHeight="false" outlineLevel="0" collapsed="false">
      <c r="C59" s="166" t="s">
        <v>513</v>
      </c>
      <c r="E59" s="122" t="n">
        <v>0</v>
      </c>
      <c r="G59" s="123"/>
      <c r="I59" s="123"/>
      <c r="K59" s="126"/>
    </row>
    <row r="60" customFormat="false" ht="12.75" hidden="false" customHeight="false" outlineLevel="0" collapsed="false">
      <c r="C60" s="166" t="s">
        <v>514</v>
      </c>
      <c r="E60" s="122" t="n">
        <v>0</v>
      </c>
      <c r="G60" s="123"/>
      <c r="I60" s="123"/>
      <c r="K60" s="126"/>
    </row>
    <row r="61" customFormat="false" ht="12.75" hidden="false" customHeight="false" outlineLevel="0" collapsed="false">
      <c r="C61" s="166" t="s">
        <v>515</v>
      </c>
      <c r="E61" s="122" t="n">
        <v>13</v>
      </c>
      <c r="G61" s="123"/>
      <c r="I61" s="123"/>
      <c r="K61" s="126"/>
    </row>
    <row r="62" customFormat="false" ht="12.75" hidden="false" customHeight="false" outlineLevel="0" collapsed="false">
      <c r="C62" s="166" t="s">
        <v>516</v>
      </c>
      <c r="E62" s="122" t="n">
        <v>0</v>
      </c>
      <c r="G62" s="123"/>
      <c r="I62" s="123"/>
      <c r="K62" s="126"/>
    </row>
    <row r="63" customFormat="false" ht="25.5" hidden="false" customHeight="false" outlineLevel="0" collapsed="false">
      <c r="A63" s="119" t="s">
        <v>104</v>
      </c>
      <c r="B63" s="127" t="n">
        <v>63126821608</v>
      </c>
      <c r="C63" s="116" t="s">
        <v>105</v>
      </c>
      <c r="D63" s="121" t="s">
        <v>75</v>
      </c>
      <c r="E63" s="122" t="n">
        <v>13</v>
      </c>
      <c r="F63" s="165"/>
      <c r="G63" s="123"/>
      <c r="I63" s="123"/>
      <c r="J63" s="125"/>
      <c r="K63" s="126"/>
    </row>
    <row r="64" customFormat="false" ht="25.5" hidden="false" customHeight="false" outlineLevel="0" collapsed="false">
      <c r="A64" s="163" t="n">
        <v>9</v>
      </c>
      <c r="B64" s="164" t="s">
        <v>106</v>
      </c>
      <c r="C64" s="116" t="s">
        <v>107</v>
      </c>
      <c r="D64" s="121" t="s">
        <v>75</v>
      </c>
      <c r="E64" s="122" t="n">
        <v>29</v>
      </c>
      <c r="G64" s="123"/>
      <c r="H64" s="165"/>
      <c r="I64" s="123"/>
      <c r="J64" s="125"/>
      <c r="K64" s="126"/>
    </row>
    <row r="65" customFormat="false" ht="12.75" hidden="false" customHeight="false" outlineLevel="0" collapsed="false">
      <c r="C65" s="166" t="s">
        <v>517</v>
      </c>
      <c r="E65" s="122" t="n">
        <v>0</v>
      </c>
      <c r="G65" s="123"/>
      <c r="I65" s="123"/>
      <c r="K65" s="126"/>
    </row>
    <row r="66" customFormat="false" ht="12.75" hidden="false" customHeight="false" outlineLevel="0" collapsed="false">
      <c r="C66" s="166" t="s">
        <v>493</v>
      </c>
      <c r="E66" s="122" t="n">
        <v>0</v>
      </c>
      <c r="G66" s="123"/>
      <c r="I66" s="123"/>
      <c r="K66" s="126"/>
    </row>
    <row r="67" customFormat="false" ht="12.75" hidden="false" customHeight="false" outlineLevel="0" collapsed="false">
      <c r="C67" s="166" t="s">
        <v>518</v>
      </c>
      <c r="E67" s="122" t="n">
        <v>0</v>
      </c>
      <c r="G67" s="123"/>
      <c r="I67" s="123"/>
      <c r="K67" s="126"/>
    </row>
    <row r="68" customFormat="false" ht="12.75" hidden="false" customHeight="false" outlineLevel="0" collapsed="false">
      <c r="C68" s="166" t="s">
        <v>519</v>
      </c>
      <c r="E68" s="122" t="n">
        <v>0</v>
      </c>
      <c r="G68" s="123"/>
      <c r="I68" s="123"/>
      <c r="K68" s="126"/>
    </row>
    <row r="69" customFormat="false" ht="12.75" hidden="false" customHeight="false" outlineLevel="0" collapsed="false">
      <c r="C69" s="166" t="s">
        <v>510</v>
      </c>
      <c r="E69" s="122" t="n">
        <v>29</v>
      </c>
      <c r="G69" s="123"/>
      <c r="I69" s="123"/>
      <c r="K69" s="126"/>
    </row>
    <row r="70" customFormat="false" ht="12.75" hidden="false" customHeight="false" outlineLevel="0" collapsed="false">
      <c r="C70" s="166" t="s">
        <v>520</v>
      </c>
      <c r="E70" s="122" t="n">
        <v>0</v>
      </c>
      <c r="G70" s="123"/>
      <c r="I70" s="123"/>
      <c r="K70" s="126"/>
    </row>
    <row r="71" customFormat="false" ht="25.5" hidden="false" customHeight="false" outlineLevel="0" collapsed="false">
      <c r="A71" s="119" t="s">
        <v>108</v>
      </c>
      <c r="B71" s="127" t="n">
        <v>63126821609</v>
      </c>
      <c r="C71" s="116" t="s">
        <v>109</v>
      </c>
      <c r="D71" s="121" t="s">
        <v>75</v>
      </c>
      <c r="E71" s="122" t="n">
        <v>29</v>
      </c>
      <c r="F71" s="165"/>
      <c r="G71" s="123"/>
      <c r="I71" s="123"/>
      <c r="J71" s="125"/>
      <c r="K71" s="126"/>
    </row>
    <row r="72" customFormat="false" ht="25.5" hidden="false" customHeight="false" outlineLevel="0" collapsed="false">
      <c r="A72" s="163" t="n">
        <v>10</v>
      </c>
      <c r="B72" s="164" t="s">
        <v>110</v>
      </c>
      <c r="C72" s="116" t="s">
        <v>111</v>
      </c>
      <c r="D72" s="121" t="s">
        <v>112</v>
      </c>
      <c r="E72" s="122" t="n">
        <v>5.5</v>
      </c>
      <c r="G72" s="123"/>
      <c r="H72" s="165"/>
      <c r="I72" s="123"/>
      <c r="J72" s="125"/>
      <c r="K72" s="126"/>
    </row>
    <row r="73" customFormat="false" ht="12.75" hidden="false" customHeight="false" outlineLevel="0" collapsed="false">
      <c r="C73" s="166" t="s">
        <v>521</v>
      </c>
      <c r="E73" s="122" t="n">
        <v>0</v>
      </c>
      <c r="G73" s="123"/>
      <c r="I73" s="123"/>
      <c r="K73" s="126"/>
    </row>
    <row r="74" customFormat="false" ht="12.75" hidden="false" customHeight="false" outlineLevel="0" collapsed="false">
      <c r="C74" s="166" t="s">
        <v>493</v>
      </c>
      <c r="E74" s="122" t="n">
        <v>0</v>
      </c>
      <c r="G74" s="123"/>
      <c r="I74" s="123"/>
      <c r="K74" s="126"/>
    </row>
    <row r="75" customFormat="false" ht="12.75" hidden="false" customHeight="false" outlineLevel="0" collapsed="false">
      <c r="C75" s="166" t="s">
        <v>522</v>
      </c>
      <c r="E75" s="122" t="n">
        <v>0</v>
      </c>
      <c r="G75" s="123"/>
      <c r="I75" s="123"/>
      <c r="K75" s="126"/>
    </row>
    <row r="76" customFormat="false" ht="12.75" hidden="false" customHeight="false" outlineLevel="0" collapsed="false">
      <c r="C76" s="166" t="s">
        <v>523</v>
      </c>
      <c r="E76" s="122" t="n">
        <v>0</v>
      </c>
      <c r="G76" s="123"/>
      <c r="I76" s="123"/>
      <c r="K76" s="126"/>
    </row>
    <row r="77" customFormat="false" ht="12.75" hidden="false" customHeight="false" outlineLevel="0" collapsed="false">
      <c r="C77" s="166" t="s">
        <v>524</v>
      </c>
      <c r="E77" s="122" t="n">
        <v>5.5</v>
      </c>
      <c r="G77" s="123"/>
      <c r="I77" s="123"/>
      <c r="K77" s="126"/>
    </row>
    <row r="78" customFormat="false" ht="12.75" hidden="false" customHeight="false" outlineLevel="0" collapsed="false">
      <c r="C78" s="166" t="s">
        <v>525</v>
      </c>
      <c r="E78" s="122" t="n">
        <v>0</v>
      </c>
      <c r="G78" s="123"/>
      <c r="I78" s="123"/>
      <c r="K78" s="126"/>
    </row>
    <row r="79" customFormat="false" ht="25.5" hidden="false" customHeight="false" outlineLevel="0" collapsed="false">
      <c r="A79" s="119" t="s">
        <v>113</v>
      </c>
      <c r="B79" s="127" t="n">
        <v>63126821610</v>
      </c>
      <c r="C79" s="116" t="s">
        <v>114</v>
      </c>
      <c r="D79" s="121" t="s">
        <v>112</v>
      </c>
      <c r="E79" s="122" t="n">
        <v>5.5</v>
      </c>
      <c r="F79" s="165"/>
      <c r="G79" s="123"/>
      <c r="I79" s="123"/>
      <c r="J79" s="125"/>
      <c r="K79" s="126"/>
    </row>
    <row r="80" customFormat="false" ht="25.5" hidden="false" customHeight="false" outlineLevel="0" collapsed="false">
      <c r="A80" s="163" t="n">
        <v>11</v>
      </c>
      <c r="B80" s="164" t="s">
        <v>115</v>
      </c>
      <c r="C80" s="116" t="s">
        <v>111</v>
      </c>
      <c r="D80" s="121" t="s">
        <v>112</v>
      </c>
      <c r="E80" s="122" t="n">
        <v>6</v>
      </c>
      <c r="G80" s="123"/>
      <c r="H80" s="165"/>
      <c r="I80" s="123"/>
      <c r="J80" s="125"/>
      <c r="K80" s="126"/>
    </row>
    <row r="81" customFormat="false" ht="12.75" hidden="false" customHeight="false" outlineLevel="0" collapsed="false">
      <c r="C81" s="166" t="s">
        <v>521</v>
      </c>
      <c r="E81" s="122" t="n">
        <v>0</v>
      </c>
      <c r="G81" s="123"/>
      <c r="I81" s="123"/>
      <c r="K81" s="126"/>
    </row>
    <row r="82" customFormat="false" ht="12.75" hidden="false" customHeight="false" outlineLevel="0" collapsed="false">
      <c r="C82" s="166" t="s">
        <v>493</v>
      </c>
      <c r="E82" s="122" t="n">
        <v>0</v>
      </c>
      <c r="G82" s="123"/>
      <c r="I82" s="123"/>
      <c r="K82" s="126"/>
    </row>
    <row r="83" customFormat="false" ht="12.75" hidden="false" customHeight="false" outlineLevel="0" collapsed="false">
      <c r="C83" s="166" t="s">
        <v>526</v>
      </c>
      <c r="E83" s="122" t="n">
        <v>0</v>
      </c>
      <c r="G83" s="123"/>
      <c r="I83" s="123"/>
      <c r="K83" s="126"/>
    </row>
    <row r="84" customFormat="false" ht="12.75" hidden="false" customHeight="false" outlineLevel="0" collapsed="false">
      <c r="C84" s="166" t="s">
        <v>527</v>
      </c>
      <c r="E84" s="122" t="n">
        <v>0</v>
      </c>
      <c r="G84" s="123"/>
      <c r="I84" s="123"/>
      <c r="K84" s="126"/>
    </row>
    <row r="85" customFormat="false" ht="12.75" hidden="false" customHeight="false" outlineLevel="0" collapsed="false">
      <c r="C85" s="166" t="s">
        <v>494</v>
      </c>
      <c r="E85" s="122" t="n">
        <v>6</v>
      </c>
      <c r="G85" s="123"/>
      <c r="I85" s="123"/>
      <c r="K85" s="126"/>
    </row>
    <row r="86" customFormat="false" ht="12.75" hidden="false" customHeight="false" outlineLevel="0" collapsed="false">
      <c r="C86" s="166" t="s">
        <v>528</v>
      </c>
      <c r="E86" s="122" t="n">
        <v>0</v>
      </c>
      <c r="G86" s="123"/>
      <c r="I86" s="123"/>
      <c r="K86" s="126"/>
    </row>
    <row r="87" customFormat="false" ht="25.5" hidden="false" customHeight="false" outlineLevel="0" collapsed="false">
      <c r="A87" s="119" t="s">
        <v>116</v>
      </c>
      <c r="B87" s="127" t="n">
        <v>63126821611</v>
      </c>
      <c r="C87" s="116" t="s">
        <v>117</v>
      </c>
      <c r="D87" s="121" t="s">
        <v>112</v>
      </c>
      <c r="E87" s="122" t="n">
        <v>6</v>
      </c>
      <c r="F87" s="165"/>
      <c r="G87" s="123"/>
      <c r="I87" s="123"/>
      <c r="J87" s="125"/>
      <c r="K87" s="126"/>
    </row>
    <row r="88" customFormat="false" ht="25.5" hidden="false" customHeight="false" outlineLevel="0" collapsed="false">
      <c r="A88" s="163" t="n">
        <v>12</v>
      </c>
      <c r="B88" s="164" t="s">
        <v>118</v>
      </c>
      <c r="C88" s="116" t="s">
        <v>119</v>
      </c>
      <c r="D88" s="121" t="s">
        <v>112</v>
      </c>
      <c r="E88" s="122" t="n">
        <v>4</v>
      </c>
      <c r="G88" s="123"/>
      <c r="H88" s="165"/>
      <c r="I88" s="123"/>
      <c r="J88" s="125"/>
      <c r="K88" s="126"/>
    </row>
    <row r="89" customFormat="false" ht="12.75" hidden="false" customHeight="false" outlineLevel="0" collapsed="false">
      <c r="C89" s="166" t="s">
        <v>529</v>
      </c>
      <c r="E89" s="122" t="n">
        <v>0</v>
      </c>
      <c r="G89" s="123"/>
      <c r="I89" s="123"/>
      <c r="K89" s="126"/>
    </row>
    <row r="90" customFormat="false" ht="12.75" hidden="false" customHeight="false" outlineLevel="0" collapsed="false">
      <c r="C90" s="166" t="s">
        <v>493</v>
      </c>
      <c r="E90" s="122" t="n">
        <v>0</v>
      </c>
      <c r="G90" s="123"/>
      <c r="I90" s="123"/>
      <c r="K90" s="126"/>
    </row>
    <row r="91" customFormat="false" ht="12.75" hidden="false" customHeight="false" outlineLevel="0" collapsed="false">
      <c r="C91" s="166" t="s">
        <v>530</v>
      </c>
      <c r="E91" s="122" t="n">
        <v>0</v>
      </c>
      <c r="G91" s="123"/>
      <c r="I91" s="123"/>
      <c r="K91" s="126"/>
    </row>
    <row r="92" customFormat="false" ht="12.75" hidden="false" customHeight="false" outlineLevel="0" collapsed="false">
      <c r="C92" s="166" t="s">
        <v>502</v>
      </c>
      <c r="E92" s="122" t="n">
        <v>4</v>
      </c>
      <c r="G92" s="123"/>
      <c r="I92" s="123"/>
      <c r="K92" s="126"/>
    </row>
    <row r="93" customFormat="false" ht="12.75" hidden="false" customHeight="false" outlineLevel="0" collapsed="false">
      <c r="C93" s="166" t="s">
        <v>531</v>
      </c>
      <c r="E93" s="122" t="n">
        <v>0</v>
      </c>
      <c r="G93" s="123"/>
      <c r="I93" s="123"/>
      <c r="K93" s="126"/>
    </row>
    <row r="94" customFormat="false" ht="25.5" hidden="false" customHeight="false" outlineLevel="0" collapsed="false">
      <c r="A94" s="119" t="s">
        <v>120</v>
      </c>
      <c r="B94" s="127" t="n">
        <v>63126821</v>
      </c>
      <c r="C94" s="116" t="s">
        <v>121</v>
      </c>
      <c r="D94" s="121" t="s">
        <v>112</v>
      </c>
      <c r="E94" s="122" t="n">
        <v>2</v>
      </c>
      <c r="F94" s="165"/>
      <c r="G94" s="123"/>
      <c r="I94" s="123"/>
      <c r="J94" s="125"/>
      <c r="K94" s="126"/>
    </row>
    <row r="95" customFormat="false" ht="25.5" hidden="false" customHeight="false" outlineLevel="0" collapsed="false">
      <c r="A95" s="163" t="n">
        <v>13</v>
      </c>
      <c r="B95" s="164" t="s">
        <v>122</v>
      </c>
      <c r="C95" s="116" t="s">
        <v>123</v>
      </c>
      <c r="D95" s="121" t="s">
        <v>124</v>
      </c>
      <c r="E95" s="122" t="n">
        <v>1</v>
      </c>
      <c r="G95" s="123"/>
      <c r="H95" s="165"/>
      <c r="I95" s="123"/>
      <c r="J95" s="125"/>
      <c r="K95" s="126"/>
    </row>
    <row r="96" customFormat="false" ht="12.75" hidden="false" customHeight="false" outlineLevel="0" collapsed="false">
      <c r="C96" s="166" t="s">
        <v>532</v>
      </c>
      <c r="E96" s="122" t="n">
        <v>0</v>
      </c>
      <c r="G96" s="123"/>
      <c r="I96" s="123"/>
      <c r="K96" s="126"/>
    </row>
    <row r="97" customFormat="false" ht="12.75" hidden="false" customHeight="false" outlineLevel="0" collapsed="false">
      <c r="C97" s="166" t="s">
        <v>533</v>
      </c>
      <c r="E97" s="122" t="n">
        <v>0</v>
      </c>
      <c r="G97" s="123"/>
      <c r="I97" s="123"/>
      <c r="K97" s="126"/>
    </row>
    <row r="98" customFormat="false" ht="12.75" hidden="false" customHeight="false" outlineLevel="0" collapsed="false">
      <c r="C98" s="166" t="s">
        <v>493</v>
      </c>
      <c r="E98" s="122" t="n">
        <v>0</v>
      </c>
      <c r="G98" s="123"/>
      <c r="I98" s="123"/>
      <c r="K98" s="126"/>
    </row>
    <row r="99" customFormat="false" ht="12.75" hidden="false" customHeight="false" outlineLevel="0" collapsed="false">
      <c r="C99" s="166" t="s">
        <v>534</v>
      </c>
      <c r="E99" s="122" t="n">
        <v>0</v>
      </c>
      <c r="G99" s="123"/>
      <c r="I99" s="123"/>
      <c r="K99" s="126"/>
    </row>
    <row r="100" customFormat="false" ht="12.75" hidden="false" customHeight="false" outlineLevel="0" collapsed="false">
      <c r="C100" s="166" t="s">
        <v>535</v>
      </c>
      <c r="E100" s="122" t="n">
        <v>0</v>
      </c>
      <c r="G100" s="123"/>
      <c r="I100" s="123"/>
      <c r="K100" s="126"/>
    </row>
    <row r="101" customFormat="false" ht="12.75" hidden="false" customHeight="false" outlineLevel="0" collapsed="false">
      <c r="C101" s="166" t="s">
        <v>536</v>
      </c>
      <c r="E101" s="122" t="n">
        <v>0</v>
      </c>
      <c r="G101" s="123"/>
      <c r="I101" s="123"/>
      <c r="K101" s="126"/>
    </row>
    <row r="102" customFormat="false" ht="12.75" hidden="false" customHeight="false" outlineLevel="0" collapsed="false">
      <c r="C102" s="166" t="s">
        <v>537</v>
      </c>
      <c r="E102" s="122" t="n">
        <v>1</v>
      </c>
      <c r="G102" s="123"/>
      <c r="I102" s="123"/>
      <c r="K102" s="126"/>
    </row>
    <row r="103" customFormat="false" ht="25.5" hidden="false" customHeight="false" outlineLevel="0" collapsed="false">
      <c r="A103" s="163" t="n">
        <v>14</v>
      </c>
      <c r="B103" s="164" t="s">
        <v>125</v>
      </c>
      <c r="C103" s="116" t="s">
        <v>126</v>
      </c>
      <c r="D103" s="121" t="s">
        <v>124</v>
      </c>
      <c r="E103" s="122" t="n">
        <v>1</v>
      </c>
      <c r="G103" s="123"/>
      <c r="H103" s="165"/>
      <c r="I103" s="123"/>
      <c r="J103" s="125"/>
      <c r="K103" s="126"/>
    </row>
    <row r="104" customFormat="false" ht="12.75" hidden="false" customHeight="false" outlineLevel="0" collapsed="false">
      <c r="C104" s="166" t="s">
        <v>532</v>
      </c>
      <c r="E104" s="122" t="n">
        <v>0</v>
      </c>
      <c r="G104" s="123"/>
      <c r="I104" s="123"/>
      <c r="K104" s="126"/>
    </row>
    <row r="105" customFormat="false" ht="12.75" hidden="false" customHeight="false" outlineLevel="0" collapsed="false">
      <c r="C105" s="166" t="s">
        <v>538</v>
      </c>
      <c r="E105" s="122" t="n">
        <v>0</v>
      </c>
      <c r="G105" s="123"/>
      <c r="I105" s="123"/>
      <c r="K105" s="126"/>
    </row>
    <row r="106" customFormat="false" ht="12.75" hidden="false" customHeight="false" outlineLevel="0" collapsed="false">
      <c r="C106" s="166" t="s">
        <v>493</v>
      </c>
      <c r="E106" s="122" t="n">
        <v>0</v>
      </c>
      <c r="G106" s="123"/>
      <c r="I106" s="123"/>
      <c r="K106" s="126"/>
    </row>
    <row r="107" customFormat="false" ht="12.75" hidden="false" customHeight="false" outlineLevel="0" collapsed="false">
      <c r="C107" s="166" t="s">
        <v>534</v>
      </c>
      <c r="E107" s="122" t="n">
        <v>0</v>
      </c>
      <c r="G107" s="123"/>
      <c r="I107" s="123"/>
      <c r="K107" s="126"/>
    </row>
    <row r="108" customFormat="false" ht="12.75" hidden="false" customHeight="false" outlineLevel="0" collapsed="false">
      <c r="C108" s="166" t="s">
        <v>535</v>
      </c>
      <c r="E108" s="122" t="n">
        <v>0</v>
      </c>
      <c r="G108" s="123"/>
      <c r="I108" s="123"/>
      <c r="K108" s="126"/>
    </row>
    <row r="109" customFormat="false" ht="12.75" hidden="false" customHeight="false" outlineLevel="0" collapsed="false">
      <c r="C109" s="166" t="s">
        <v>539</v>
      </c>
      <c r="E109" s="122" t="n">
        <v>0</v>
      </c>
      <c r="G109" s="123"/>
      <c r="I109" s="123"/>
      <c r="K109" s="126"/>
    </row>
    <row r="110" customFormat="false" ht="12.75" hidden="false" customHeight="false" outlineLevel="0" collapsed="false">
      <c r="C110" s="166" t="s">
        <v>537</v>
      </c>
      <c r="E110" s="122" t="n">
        <v>1</v>
      </c>
      <c r="G110" s="123"/>
      <c r="I110" s="123"/>
      <c r="K110" s="126"/>
    </row>
    <row r="111" customFormat="false" ht="25.5" hidden="false" customHeight="false" outlineLevel="0" collapsed="false">
      <c r="A111" s="163" t="n">
        <v>15</v>
      </c>
      <c r="B111" s="164" t="s">
        <v>127</v>
      </c>
      <c r="C111" s="116" t="s">
        <v>128</v>
      </c>
      <c r="D111" s="121" t="s">
        <v>124</v>
      </c>
      <c r="E111" s="122" t="n">
        <v>3</v>
      </c>
      <c r="G111" s="123"/>
      <c r="H111" s="165"/>
      <c r="I111" s="123"/>
      <c r="J111" s="125"/>
      <c r="K111" s="126"/>
    </row>
    <row r="112" customFormat="false" ht="12.75" hidden="false" customHeight="false" outlineLevel="0" collapsed="false">
      <c r="C112" s="166" t="s">
        <v>532</v>
      </c>
      <c r="E112" s="122" t="n">
        <v>0</v>
      </c>
      <c r="G112" s="123"/>
      <c r="I112" s="123"/>
      <c r="K112" s="126"/>
    </row>
    <row r="113" customFormat="false" ht="12.75" hidden="false" customHeight="false" outlineLevel="0" collapsed="false">
      <c r="C113" s="166" t="s">
        <v>540</v>
      </c>
      <c r="E113" s="122" t="n">
        <v>0</v>
      </c>
      <c r="G113" s="123"/>
      <c r="I113" s="123"/>
      <c r="K113" s="126"/>
    </row>
    <row r="114" customFormat="false" ht="12.75" hidden="false" customHeight="false" outlineLevel="0" collapsed="false">
      <c r="C114" s="166" t="s">
        <v>493</v>
      </c>
      <c r="E114" s="122" t="n">
        <v>0</v>
      </c>
      <c r="G114" s="123"/>
      <c r="I114" s="123"/>
      <c r="K114" s="126"/>
    </row>
    <row r="115" customFormat="false" ht="12.75" hidden="false" customHeight="false" outlineLevel="0" collapsed="false">
      <c r="C115" s="166" t="s">
        <v>534</v>
      </c>
      <c r="E115" s="122" t="n">
        <v>0</v>
      </c>
      <c r="G115" s="123"/>
      <c r="I115" s="123"/>
      <c r="K115" s="126"/>
    </row>
    <row r="116" customFormat="false" ht="12.75" hidden="false" customHeight="false" outlineLevel="0" collapsed="false">
      <c r="C116" s="166" t="s">
        <v>535</v>
      </c>
      <c r="E116" s="122" t="n">
        <v>0</v>
      </c>
      <c r="G116" s="123"/>
      <c r="I116" s="123"/>
      <c r="K116" s="126"/>
    </row>
    <row r="117" customFormat="false" ht="12.75" hidden="false" customHeight="false" outlineLevel="0" collapsed="false">
      <c r="C117" s="166" t="s">
        <v>541</v>
      </c>
      <c r="E117" s="122" t="n">
        <v>0</v>
      </c>
      <c r="G117" s="123"/>
      <c r="I117" s="123"/>
      <c r="K117" s="126"/>
    </row>
    <row r="118" customFormat="false" ht="12.75" hidden="false" customHeight="false" outlineLevel="0" collapsed="false">
      <c r="C118" s="166" t="s">
        <v>542</v>
      </c>
      <c r="E118" s="122" t="n">
        <v>3</v>
      </c>
      <c r="G118" s="123"/>
      <c r="I118" s="123"/>
      <c r="K118" s="126"/>
    </row>
    <row r="119" customFormat="false" ht="25.5" hidden="false" customHeight="false" outlineLevel="0" collapsed="false">
      <c r="A119" s="163" t="n">
        <v>16</v>
      </c>
      <c r="B119" s="164" t="s">
        <v>129</v>
      </c>
      <c r="C119" s="116" t="s">
        <v>130</v>
      </c>
      <c r="D119" s="121" t="s">
        <v>124</v>
      </c>
      <c r="E119" s="122" t="n">
        <v>1</v>
      </c>
      <c r="G119" s="123"/>
      <c r="H119" s="165"/>
      <c r="I119" s="123"/>
      <c r="J119" s="125"/>
      <c r="K119" s="126"/>
    </row>
    <row r="120" customFormat="false" ht="12.75" hidden="false" customHeight="false" outlineLevel="0" collapsed="false">
      <c r="C120" s="166" t="s">
        <v>532</v>
      </c>
      <c r="E120" s="122" t="n">
        <v>0</v>
      </c>
      <c r="G120" s="123"/>
      <c r="I120" s="123"/>
      <c r="K120" s="126"/>
    </row>
    <row r="121" customFormat="false" ht="12.75" hidden="false" customHeight="false" outlineLevel="0" collapsed="false">
      <c r="C121" s="166" t="s">
        <v>543</v>
      </c>
      <c r="E121" s="122" t="n">
        <v>0</v>
      </c>
      <c r="G121" s="123"/>
      <c r="I121" s="123"/>
      <c r="K121" s="126"/>
    </row>
    <row r="122" customFormat="false" ht="12.75" hidden="false" customHeight="false" outlineLevel="0" collapsed="false">
      <c r="C122" s="166" t="s">
        <v>493</v>
      </c>
      <c r="E122" s="122" t="n">
        <v>0</v>
      </c>
      <c r="G122" s="123"/>
      <c r="I122" s="123"/>
      <c r="K122" s="126"/>
    </row>
    <row r="123" customFormat="false" ht="12.75" hidden="false" customHeight="false" outlineLevel="0" collapsed="false">
      <c r="C123" s="166" t="s">
        <v>534</v>
      </c>
      <c r="E123" s="122" t="n">
        <v>0</v>
      </c>
      <c r="G123" s="123"/>
      <c r="I123" s="123"/>
      <c r="K123" s="126"/>
    </row>
    <row r="124" customFormat="false" ht="12.75" hidden="false" customHeight="false" outlineLevel="0" collapsed="false">
      <c r="C124" s="166" t="s">
        <v>535</v>
      </c>
      <c r="E124" s="122" t="n">
        <v>0</v>
      </c>
      <c r="G124" s="123"/>
      <c r="I124" s="123"/>
      <c r="K124" s="126"/>
    </row>
    <row r="125" customFormat="false" ht="12.75" hidden="false" customHeight="false" outlineLevel="0" collapsed="false">
      <c r="C125" s="166" t="s">
        <v>544</v>
      </c>
      <c r="E125" s="122" t="n">
        <v>0</v>
      </c>
      <c r="G125" s="123"/>
      <c r="I125" s="123"/>
      <c r="K125" s="126"/>
    </row>
    <row r="126" customFormat="false" ht="12.75" hidden="false" customHeight="false" outlineLevel="0" collapsed="false">
      <c r="C126" s="166" t="s">
        <v>537</v>
      </c>
      <c r="E126" s="122" t="n">
        <v>1</v>
      </c>
      <c r="G126" s="123"/>
      <c r="I126" s="123"/>
      <c r="K126" s="126"/>
    </row>
    <row r="127" customFormat="false" ht="25.5" hidden="false" customHeight="false" outlineLevel="0" collapsed="false">
      <c r="A127" s="163" t="n">
        <v>17</v>
      </c>
      <c r="B127" s="164" t="s">
        <v>131</v>
      </c>
      <c r="C127" s="116" t="s">
        <v>132</v>
      </c>
      <c r="D127" s="121" t="s">
        <v>124</v>
      </c>
      <c r="E127" s="122" t="n">
        <v>1</v>
      </c>
      <c r="G127" s="123"/>
      <c r="H127" s="165"/>
      <c r="I127" s="123"/>
      <c r="J127" s="125"/>
      <c r="K127" s="126"/>
    </row>
    <row r="128" customFormat="false" ht="12.75" hidden="false" customHeight="false" outlineLevel="0" collapsed="false">
      <c r="C128" s="166" t="s">
        <v>532</v>
      </c>
      <c r="E128" s="122" t="n">
        <v>0</v>
      </c>
      <c r="G128" s="123"/>
      <c r="I128" s="123"/>
      <c r="K128" s="126"/>
    </row>
    <row r="129" customFormat="false" ht="12.75" hidden="false" customHeight="false" outlineLevel="0" collapsed="false">
      <c r="C129" s="166" t="s">
        <v>545</v>
      </c>
      <c r="E129" s="122" t="n">
        <v>0</v>
      </c>
      <c r="G129" s="123"/>
      <c r="I129" s="123"/>
      <c r="K129" s="126"/>
    </row>
    <row r="130" customFormat="false" ht="12.75" hidden="false" customHeight="false" outlineLevel="0" collapsed="false">
      <c r="C130" s="166" t="s">
        <v>493</v>
      </c>
      <c r="E130" s="122" t="n">
        <v>0</v>
      </c>
      <c r="G130" s="123"/>
      <c r="I130" s="123"/>
      <c r="K130" s="126"/>
    </row>
    <row r="131" customFormat="false" ht="12.75" hidden="false" customHeight="false" outlineLevel="0" collapsed="false">
      <c r="C131" s="166" t="s">
        <v>534</v>
      </c>
      <c r="E131" s="122" t="n">
        <v>0</v>
      </c>
      <c r="G131" s="123"/>
      <c r="I131" s="123"/>
      <c r="K131" s="126"/>
    </row>
    <row r="132" customFormat="false" ht="12.75" hidden="false" customHeight="false" outlineLevel="0" collapsed="false">
      <c r="C132" s="166" t="s">
        <v>535</v>
      </c>
      <c r="E132" s="122" t="n">
        <v>0</v>
      </c>
      <c r="G132" s="123"/>
      <c r="I132" s="123"/>
      <c r="K132" s="126"/>
    </row>
    <row r="133" customFormat="false" ht="12.75" hidden="false" customHeight="false" outlineLevel="0" collapsed="false">
      <c r="C133" s="166" t="s">
        <v>546</v>
      </c>
      <c r="E133" s="122" t="n">
        <v>0</v>
      </c>
      <c r="G133" s="123"/>
      <c r="I133" s="123"/>
      <c r="K133" s="126"/>
    </row>
    <row r="134" customFormat="false" ht="12.75" hidden="false" customHeight="false" outlineLevel="0" collapsed="false">
      <c r="C134" s="166" t="s">
        <v>537</v>
      </c>
      <c r="E134" s="122" t="n">
        <v>1</v>
      </c>
      <c r="G134" s="123"/>
      <c r="I134" s="123"/>
      <c r="K134" s="126"/>
    </row>
    <row r="135" customFormat="false" ht="25.5" hidden="false" customHeight="false" outlineLevel="0" collapsed="false">
      <c r="A135" s="163" t="n">
        <v>18</v>
      </c>
      <c r="B135" s="164" t="s">
        <v>133</v>
      </c>
      <c r="C135" s="116" t="s">
        <v>134</v>
      </c>
      <c r="D135" s="121" t="s">
        <v>135</v>
      </c>
      <c r="E135" s="122" t="n">
        <v>0.253</v>
      </c>
      <c r="G135" s="123"/>
      <c r="H135" s="165"/>
      <c r="I135" s="123"/>
      <c r="J135" s="125"/>
      <c r="K135" s="126"/>
    </row>
    <row r="136" customFormat="false" ht="25.5" hidden="false" customHeight="false" outlineLevel="0" collapsed="false">
      <c r="A136" s="163" t="n">
        <v>19</v>
      </c>
      <c r="B136" s="164" t="s">
        <v>136</v>
      </c>
      <c r="C136" s="116" t="s">
        <v>137</v>
      </c>
      <c r="D136" s="121" t="s">
        <v>135</v>
      </c>
      <c r="E136" s="122" t="n">
        <v>0.253</v>
      </c>
      <c r="G136" s="123"/>
      <c r="H136" s="165"/>
      <c r="I136" s="123"/>
      <c r="J136" s="125"/>
      <c r="K136" s="126"/>
    </row>
    <row r="137" customFormat="false" ht="25.5" hidden="false" customHeight="false" outlineLevel="0" collapsed="false">
      <c r="A137" s="163" t="n">
        <v>20</v>
      </c>
      <c r="B137" s="164" t="s">
        <v>138</v>
      </c>
      <c r="C137" s="116" t="s">
        <v>139</v>
      </c>
      <c r="D137" s="121" t="s">
        <v>75</v>
      </c>
      <c r="E137" s="122" t="n">
        <v>105</v>
      </c>
      <c r="G137" s="123"/>
      <c r="H137" s="165"/>
      <c r="I137" s="123"/>
      <c r="J137" s="125"/>
      <c r="K137" s="126"/>
    </row>
    <row r="138" customFormat="false" ht="12.75" hidden="false" customHeight="false" outlineLevel="0" collapsed="false">
      <c r="A138" s="163" t="n">
        <v>21</v>
      </c>
      <c r="B138" s="164" t="s">
        <v>140</v>
      </c>
      <c r="C138" s="116" t="s">
        <v>141</v>
      </c>
      <c r="D138" s="121" t="s">
        <v>135</v>
      </c>
      <c r="E138" s="122" t="n">
        <v>0.44</v>
      </c>
      <c r="G138" s="123"/>
      <c r="H138" s="165"/>
      <c r="I138" s="123"/>
      <c r="J138" s="125"/>
      <c r="K138" s="126"/>
    </row>
    <row r="139" customFormat="false" ht="12.75" hidden="false" customHeight="false" outlineLevel="0" collapsed="false">
      <c r="C139" s="166" t="s">
        <v>547</v>
      </c>
      <c r="E139" s="122" t="n">
        <v>0.43995</v>
      </c>
      <c r="G139" s="123"/>
      <c r="I139" s="123"/>
      <c r="K139" s="126"/>
    </row>
    <row r="140" customFormat="false" ht="12.75" hidden="false" customHeight="false" outlineLevel="0" collapsed="false">
      <c r="A140" s="163" t="n">
        <v>22</v>
      </c>
      <c r="B140" s="164" t="s">
        <v>142</v>
      </c>
      <c r="C140" s="116" t="s">
        <v>143</v>
      </c>
      <c r="D140" s="121" t="s">
        <v>135</v>
      </c>
      <c r="E140" s="122" t="n">
        <v>0.44</v>
      </c>
      <c r="G140" s="123"/>
      <c r="H140" s="165"/>
      <c r="I140" s="123"/>
      <c r="J140" s="125"/>
      <c r="K140" s="126"/>
    </row>
    <row r="141" customFormat="false" ht="12.75" hidden="false" customHeight="false" outlineLevel="0" collapsed="false">
      <c r="A141" s="163" t="n">
        <v>23</v>
      </c>
      <c r="B141" s="164" t="s">
        <v>144</v>
      </c>
      <c r="C141" s="116" t="s">
        <v>145</v>
      </c>
      <c r="D141" s="121" t="s">
        <v>135</v>
      </c>
      <c r="E141" s="122" t="n">
        <v>1.76</v>
      </c>
      <c r="G141" s="123"/>
      <c r="H141" s="165"/>
      <c r="I141" s="123"/>
      <c r="J141" s="125"/>
      <c r="K141" s="126"/>
    </row>
    <row r="142" customFormat="false" ht="12.75" hidden="false" customHeight="false" outlineLevel="0" collapsed="false">
      <c r="C142" s="166" t="s">
        <v>548</v>
      </c>
      <c r="E142" s="122" t="n">
        <v>1.76</v>
      </c>
      <c r="G142" s="123"/>
      <c r="I142" s="123"/>
      <c r="K142" s="126"/>
    </row>
    <row r="143" customFormat="false" ht="12.75" hidden="false" customHeight="false" outlineLevel="0" collapsed="false">
      <c r="A143" s="163" t="n">
        <v>24</v>
      </c>
      <c r="B143" s="164" t="s">
        <v>146</v>
      </c>
      <c r="C143" s="116" t="s">
        <v>147</v>
      </c>
      <c r="D143" s="121" t="s">
        <v>135</v>
      </c>
      <c r="E143" s="122" t="n">
        <v>0.44</v>
      </c>
      <c r="G143" s="123"/>
      <c r="H143" s="165"/>
      <c r="I143" s="123"/>
      <c r="J143" s="125"/>
      <c r="K143" s="126"/>
    </row>
    <row r="145" customFormat="false" ht="15" hidden="false" customHeight="false" outlineLevel="0" collapsed="false">
      <c r="B145" s="118" t="s">
        <v>148</v>
      </c>
      <c r="C145" s="118" t="s">
        <v>149</v>
      </c>
    </row>
    <row r="147" customFormat="false" ht="25.5" hidden="false" customHeight="false" outlineLevel="0" collapsed="false">
      <c r="A147" s="163" t="n">
        <v>1</v>
      </c>
      <c r="B147" s="164" t="s">
        <v>150</v>
      </c>
      <c r="C147" s="116" t="s">
        <v>151</v>
      </c>
      <c r="D147" s="121" t="s">
        <v>152</v>
      </c>
      <c r="E147" s="122" t="n">
        <v>3</v>
      </c>
      <c r="G147" s="123"/>
      <c r="H147" s="165"/>
      <c r="I147" s="123"/>
      <c r="J147" s="125"/>
      <c r="K147" s="126"/>
    </row>
    <row r="148" customFormat="false" ht="12.75" hidden="false" customHeight="false" outlineLevel="0" collapsed="false">
      <c r="C148" s="166" t="s">
        <v>549</v>
      </c>
      <c r="E148" s="122" t="n">
        <v>0</v>
      </c>
      <c r="G148" s="123"/>
      <c r="I148" s="123"/>
      <c r="K148" s="126"/>
    </row>
    <row r="149" customFormat="false" ht="12.75" hidden="false" customHeight="false" outlineLevel="0" collapsed="false">
      <c r="C149" s="166" t="s">
        <v>493</v>
      </c>
      <c r="E149" s="122" t="n">
        <v>0</v>
      </c>
      <c r="G149" s="123"/>
      <c r="I149" s="123"/>
      <c r="K149" s="126"/>
    </row>
    <row r="150" customFormat="false" ht="12.75" hidden="false" customHeight="false" outlineLevel="0" collapsed="false">
      <c r="C150" s="166" t="s">
        <v>550</v>
      </c>
      <c r="E150" s="122" t="n">
        <v>0</v>
      </c>
      <c r="G150" s="123"/>
      <c r="I150" s="123"/>
      <c r="K150" s="126"/>
    </row>
    <row r="151" customFormat="false" ht="12.75" hidden="false" customHeight="false" outlineLevel="0" collapsed="false">
      <c r="C151" s="166" t="s">
        <v>551</v>
      </c>
      <c r="E151" s="122" t="n">
        <v>0</v>
      </c>
      <c r="G151" s="123"/>
      <c r="I151" s="123"/>
      <c r="K151" s="126"/>
    </row>
    <row r="152" customFormat="false" ht="12.75" hidden="false" customHeight="false" outlineLevel="0" collapsed="false">
      <c r="C152" s="166" t="s">
        <v>542</v>
      </c>
      <c r="E152" s="122" t="n">
        <v>3</v>
      </c>
      <c r="G152" s="123"/>
      <c r="I152" s="123"/>
      <c r="K152" s="126"/>
    </row>
    <row r="153" customFormat="false" ht="12.75" hidden="false" customHeight="false" outlineLevel="0" collapsed="false">
      <c r="C153" s="166" t="s">
        <v>552</v>
      </c>
      <c r="E153" s="122" t="n">
        <v>0</v>
      </c>
      <c r="G153" s="123"/>
      <c r="I153" s="123"/>
      <c r="K153" s="126"/>
    </row>
    <row r="154" customFormat="false" ht="25.5" hidden="false" customHeight="false" outlineLevel="0" collapsed="false">
      <c r="A154" s="119" t="s">
        <v>76</v>
      </c>
      <c r="B154" s="127" t="n">
        <v>48428221201</v>
      </c>
      <c r="C154" s="116" t="s">
        <v>153</v>
      </c>
      <c r="D154" s="121" t="s">
        <v>152</v>
      </c>
      <c r="E154" s="122" t="n">
        <v>3</v>
      </c>
      <c r="F154" s="165"/>
      <c r="G154" s="123"/>
      <c r="I154" s="123"/>
      <c r="J154" s="125"/>
      <c r="K154" s="126"/>
    </row>
    <row r="155" customFormat="false" ht="25.5" hidden="false" customHeight="false" outlineLevel="0" collapsed="false">
      <c r="A155" s="163" t="n">
        <v>2</v>
      </c>
      <c r="B155" s="164" t="s">
        <v>154</v>
      </c>
      <c r="C155" s="116" t="s">
        <v>155</v>
      </c>
      <c r="D155" s="121" t="s">
        <v>152</v>
      </c>
      <c r="E155" s="122" t="n">
        <v>3</v>
      </c>
      <c r="G155" s="123"/>
      <c r="H155" s="165"/>
      <c r="I155" s="123"/>
      <c r="J155" s="125"/>
      <c r="K155" s="126"/>
    </row>
    <row r="156" customFormat="false" ht="12.75" hidden="false" customHeight="false" outlineLevel="0" collapsed="false">
      <c r="C156" s="166" t="s">
        <v>553</v>
      </c>
      <c r="E156" s="122" t="n">
        <v>0</v>
      </c>
      <c r="G156" s="123"/>
      <c r="I156" s="123"/>
      <c r="K156" s="126"/>
    </row>
    <row r="157" customFormat="false" ht="12.75" hidden="false" customHeight="false" outlineLevel="0" collapsed="false">
      <c r="C157" s="166" t="s">
        <v>554</v>
      </c>
      <c r="E157" s="122" t="n">
        <v>0</v>
      </c>
      <c r="G157" s="123"/>
      <c r="I157" s="123"/>
      <c r="K157" s="126"/>
    </row>
    <row r="158" customFormat="false" ht="12.75" hidden="false" customHeight="false" outlineLevel="0" collapsed="false">
      <c r="C158" s="166" t="s">
        <v>493</v>
      </c>
      <c r="E158" s="122" t="n">
        <v>0</v>
      </c>
      <c r="G158" s="123"/>
      <c r="I158" s="123"/>
      <c r="K158" s="126"/>
    </row>
    <row r="159" customFormat="false" ht="12.75" hidden="false" customHeight="false" outlineLevel="0" collapsed="false">
      <c r="C159" s="166" t="s">
        <v>555</v>
      </c>
      <c r="E159" s="122" t="n">
        <v>0</v>
      </c>
      <c r="G159" s="123"/>
      <c r="I159" s="123"/>
      <c r="K159" s="126"/>
    </row>
    <row r="160" customFormat="false" ht="12.75" hidden="false" customHeight="false" outlineLevel="0" collapsed="false">
      <c r="C160" s="166" t="s">
        <v>556</v>
      </c>
      <c r="E160" s="122" t="n">
        <v>0</v>
      </c>
      <c r="G160" s="123"/>
      <c r="I160" s="123"/>
      <c r="K160" s="126"/>
    </row>
    <row r="161" customFormat="false" ht="12.75" hidden="false" customHeight="false" outlineLevel="0" collapsed="false">
      <c r="C161" s="166" t="s">
        <v>557</v>
      </c>
      <c r="E161" s="122" t="n">
        <v>0</v>
      </c>
      <c r="G161" s="123"/>
      <c r="I161" s="123"/>
      <c r="K161" s="126"/>
    </row>
    <row r="162" customFormat="false" ht="12.75" hidden="false" customHeight="false" outlineLevel="0" collapsed="false">
      <c r="C162" s="166" t="s">
        <v>542</v>
      </c>
      <c r="E162" s="122" t="n">
        <v>3</v>
      </c>
      <c r="G162" s="123"/>
      <c r="I162" s="123"/>
      <c r="K162" s="126"/>
    </row>
    <row r="163" customFormat="false" ht="12.75" hidden="false" customHeight="false" outlineLevel="0" collapsed="false">
      <c r="A163" s="163" t="n">
        <v>3</v>
      </c>
      <c r="B163" s="164" t="s">
        <v>156</v>
      </c>
      <c r="C163" s="116" t="s">
        <v>157</v>
      </c>
      <c r="D163" s="121" t="s">
        <v>158</v>
      </c>
      <c r="E163" s="122" t="n">
        <v>3</v>
      </c>
      <c r="G163" s="123"/>
      <c r="H163" s="165"/>
      <c r="I163" s="123"/>
      <c r="J163" s="125"/>
      <c r="K163" s="126"/>
    </row>
    <row r="164" customFormat="false" ht="25.5" hidden="false" customHeight="false" outlineLevel="0" collapsed="false">
      <c r="A164" s="163" t="n">
        <v>4</v>
      </c>
      <c r="B164" s="164" t="s">
        <v>159</v>
      </c>
      <c r="C164" s="116" t="s">
        <v>160</v>
      </c>
      <c r="D164" s="121" t="s">
        <v>152</v>
      </c>
      <c r="E164" s="122" t="n">
        <v>1</v>
      </c>
      <c r="G164" s="123"/>
      <c r="H164" s="165"/>
      <c r="I164" s="123"/>
      <c r="J164" s="125"/>
      <c r="K164" s="126"/>
    </row>
    <row r="165" customFormat="false" ht="12.75" hidden="false" customHeight="false" outlineLevel="0" collapsed="false">
      <c r="C165" s="166" t="s">
        <v>558</v>
      </c>
      <c r="E165" s="122" t="n">
        <v>0</v>
      </c>
      <c r="G165" s="123"/>
      <c r="I165" s="123"/>
      <c r="K165" s="126"/>
    </row>
    <row r="166" customFormat="false" ht="12.75" hidden="false" customHeight="false" outlineLevel="0" collapsed="false">
      <c r="C166" s="166" t="s">
        <v>493</v>
      </c>
      <c r="E166" s="122" t="n">
        <v>0</v>
      </c>
      <c r="G166" s="123"/>
      <c r="I166" s="123"/>
      <c r="K166" s="126"/>
    </row>
    <row r="167" customFormat="false" ht="12.75" hidden="false" customHeight="false" outlineLevel="0" collapsed="false">
      <c r="C167" s="166" t="s">
        <v>537</v>
      </c>
      <c r="E167" s="122" t="n">
        <v>1</v>
      </c>
      <c r="G167" s="123"/>
      <c r="I167" s="123"/>
      <c r="K167" s="126"/>
    </row>
    <row r="168" customFormat="false" ht="25.5" hidden="false" customHeight="false" outlineLevel="0" collapsed="false">
      <c r="A168" s="163" t="n">
        <v>5</v>
      </c>
      <c r="B168" s="164" t="s">
        <v>161</v>
      </c>
      <c r="C168" s="116" t="s">
        <v>162</v>
      </c>
      <c r="D168" s="121" t="s">
        <v>152</v>
      </c>
      <c r="E168" s="122" t="n">
        <v>3</v>
      </c>
      <c r="G168" s="123"/>
      <c r="H168" s="165"/>
      <c r="I168" s="123"/>
      <c r="J168" s="125"/>
      <c r="K168" s="126"/>
    </row>
    <row r="169" customFormat="false" ht="12.75" hidden="false" customHeight="false" outlineLevel="0" collapsed="false">
      <c r="C169" s="166" t="s">
        <v>559</v>
      </c>
      <c r="E169" s="122" t="n">
        <v>0</v>
      </c>
      <c r="G169" s="123"/>
      <c r="I169" s="123"/>
      <c r="K169" s="126"/>
    </row>
    <row r="170" customFormat="false" ht="12.75" hidden="false" customHeight="false" outlineLevel="0" collapsed="false">
      <c r="C170" s="166" t="s">
        <v>493</v>
      </c>
      <c r="E170" s="122" t="n">
        <v>0</v>
      </c>
      <c r="G170" s="123"/>
      <c r="I170" s="123"/>
      <c r="K170" s="126"/>
    </row>
    <row r="171" customFormat="false" ht="12.75" hidden="false" customHeight="false" outlineLevel="0" collapsed="false">
      <c r="C171" s="166" t="s">
        <v>542</v>
      </c>
      <c r="E171" s="122" t="n">
        <v>3</v>
      </c>
      <c r="G171" s="123"/>
      <c r="I171" s="123"/>
      <c r="K171" s="126"/>
    </row>
    <row r="172" customFormat="false" ht="38.25" hidden="false" customHeight="false" outlineLevel="0" collapsed="false">
      <c r="A172" s="163" t="n">
        <v>6</v>
      </c>
      <c r="B172" s="164" t="s">
        <v>163</v>
      </c>
      <c r="C172" s="116" t="s">
        <v>164</v>
      </c>
      <c r="D172" s="121" t="s">
        <v>152</v>
      </c>
      <c r="E172" s="122" t="n">
        <v>2</v>
      </c>
      <c r="G172" s="123"/>
      <c r="H172" s="165"/>
      <c r="I172" s="123"/>
      <c r="J172" s="125"/>
      <c r="K172" s="126"/>
    </row>
    <row r="173" customFormat="false" ht="12.75" hidden="false" customHeight="false" outlineLevel="0" collapsed="false">
      <c r="C173" s="166" t="s">
        <v>560</v>
      </c>
      <c r="E173" s="122" t="n">
        <v>0</v>
      </c>
      <c r="G173" s="123"/>
      <c r="I173" s="123"/>
      <c r="K173" s="126"/>
    </row>
    <row r="174" customFormat="false" ht="12.75" hidden="false" customHeight="false" outlineLevel="0" collapsed="false">
      <c r="C174" s="166" t="s">
        <v>493</v>
      </c>
      <c r="E174" s="122" t="n">
        <v>0</v>
      </c>
      <c r="G174" s="123"/>
      <c r="I174" s="123"/>
      <c r="K174" s="126"/>
    </row>
    <row r="175" customFormat="false" ht="12.75" hidden="false" customHeight="false" outlineLevel="0" collapsed="false">
      <c r="C175" s="166" t="s">
        <v>561</v>
      </c>
      <c r="E175" s="122" t="n">
        <v>2</v>
      </c>
      <c r="G175" s="123"/>
      <c r="I175" s="123"/>
      <c r="K175" s="126"/>
    </row>
    <row r="176" customFormat="false" ht="25.5" hidden="false" customHeight="false" outlineLevel="0" collapsed="false">
      <c r="A176" s="163" t="n">
        <v>7</v>
      </c>
      <c r="B176" s="164" t="s">
        <v>165</v>
      </c>
      <c r="C176" s="116" t="s">
        <v>166</v>
      </c>
      <c r="D176" s="121" t="s">
        <v>152</v>
      </c>
      <c r="E176" s="122" t="n">
        <v>1</v>
      </c>
      <c r="G176" s="123"/>
      <c r="H176" s="165"/>
      <c r="I176" s="123"/>
      <c r="J176" s="125"/>
      <c r="K176" s="126"/>
    </row>
    <row r="177" customFormat="false" ht="12.75" hidden="false" customHeight="false" outlineLevel="0" collapsed="false">
      <c r="C177" s="166" t="s">
        <v>562</v>
      </c>
      <c r="E177" s="122" t="n">
        <v>0</v>
      </c>
      <c r="G177" s="123"/>
      <c r="I177" s="123"/>
      <c r="K177" s="126"/>
    </row>
    <row r="178" customFormat="false" ht="12.75" hidden="false" customHeight="false" outlineLevel="0" collapsed="false">
      <c r="C178" s="166" t="s">
        <v>563</v>
      </c>
      <c r="E178" s="122" t="n">
        <v>0</v>
      </c>
      <c r="G178" s="123"/>
      <c r="I178" s="123"/>
      <c r="K178" s="126"/>
    </row>
    <row r="179" customFormat="false" ht="12.75" hidden="false" customHeight="false" outlineLevel="0" collapsed="false">
      <c r="C179" s="166" t="s">
        <v>493</v>
      </c>
      <c r="E179" s="122" t="n">
        <v>0</v>
      </c>
      <c r="G179" s="123"/>
      <c r="I179" s="123"/>
      <c r="K179" s="126"/>
    </row>
    <row r="180" customFormat="false" ht="12.75" hidden="false" customHeight="false" outlineLevel="0" collapsed="false">
      <c r="C180" s="166" t="s">
        <v>537</v>
      </c>
      <c r="E180" s="122" t="n">
        <v>1</v>
      </c>
      <c r="G180" s="123"/>
      <c r="I180" s="123"/>
      <c r="K180" s="126"/>
    </row>
    <row r="181" customFormat="false" ht="38.25" hidden="false" customHeight="false" outlineLevel="0" collapsed="false">
      <c r="A181" s="163" t="n">
        <v>8</v>
      </c>
      <c r="B181" s="164" t="s">
        <v>167</v>
      </c>
      <c r="C181" s="116" t="s">
        <v>168</v>
      </c>
      <c r="D181" s="121" t="s">
        <v>152</v>
      </c>
      <c r="E181" s="122" t="n">
        <v>1</v>
      </c>
      <c r="G181" s="123"/>
      <c r="H181" s="165"/>
      <c r="I181" s="123"/>
      <c r="J181" s="125"/>
      <c r="K181" s="126"/>
    </row>
    <row r="182" customFormat="false" ht="12.75" hidden="false" customHeight="false" outlineLevel="0" collapsed="false">
      <c r="C182" s="166" t="s">
        <v>564</v>
      </c>
      <c r="E182" s="122" t="n">
        <v>0</v>
      </c>
      <c r="G182" s="123"/>
      <c r="I182" s="123"/>
      <c r="K182" s="126"/>
    </row>
    <row r="183" customFormat="false" ht="12.75" hidden="false" customHeight="false" outlineLevel="0" collapsed="false">
      <c r="C183" s="166" t="s">
        <v>565</v>
      </c>
      <c r="E183" s="122" t="n">
        <v>0</v>
      </c>
      <c r="G183" s="123"/>
      <c r="I183" s="123"/>
      <c r="K183" s="126"/>
    </row>
    <row r="184" customFormat="false" ht="12.75" hidden="false" customHeight="false" outlineLevel="0" collapsed="false">
      <c r="C184" s="166" t="s">
        <v>562</v>
      </c>
      <c r="E184" s="122" t="n">
        <v>0</v>
      </c>
      <c r="G184" s="123"/>
      <c r="I184" s="123"/>
      <c r="K184" s="126"/>
    </row>
    <row r="185" customFormat="false" ht="12.75" hidden="false" customHeight="false" outlineLevel="0" collapsed="false">
      <c r="C185" s="166" t="s">
        <v>566</v>
      </c>
      <c r="E185" s="122" t="n">
        <v>0</v>
      </c>
      <c r="G185" s="123"/>
      <c r="I185" s="123"/>
      <c r="K185" s="126"/>
    </row>
    <row r="186" customFormat="false" ht="12.75" hidden="false" customHeight="false" outlineLevel="0" collapsed="false">
      <c r="C186" s="166" t="s">
        <v>493</v>
      </c>
      <c r="E186" s="122" t="n">
        <v>0</v>
      </c>
      <c r="G186" s="123"/>
      <c r="I186" s="123"/>
      <c r="K186" s="126"/>
    </row>
    <row r="187" customFormat="false" ht="12.75" hidden="false" customHeight="false" outlineLevel="0" collapsed="false">
      <c r="C187" s="166" t="s">
        <v>537</v>
      </c>
      <c r="E187" s="122" t="n">
        <v>1</v>
      </c>
      <c r="G187" s="123"/>
      <c r="I187" s="123"/>
      <c r="K187" s="126"/>
    </row>
    <row r="188" customFormat="false" ht="25.5" hidden="false" customHeight="false" outlineLevel="0" collapsed="false">
      <c r="A188" s="163" t="n">
        <v>9</v>
      </c>
      <c r="B188" s="164" t="s">
        <v>169</v>
      </c>
      <c r="C188" s="116" t="s">
        <v>170</v>
      </c>
      <c r="D188" s="121" t="s">
        <v>152</v>
      </c>
      <c r="E188" s="122" t="n">
        <v>1</v>
      </c>
      <c r="G188" s="123"/>
      <c r="H188" s="165"/>
      <c r="I188" s="123"/>
      <c r="J188" s="125"/>
      <c r="K188" s="126"/>
    </row>
    <row r="189" customFormat="false" ht="25.5" hidden="false" customHeight="false" outlineLevel="0" collapsed="false">
      <c r="A189" s="163" t="n">
        <v>10</v>
      </c>
      <c r="B189" s="164" t="s">
        <v>171</v>
      </c>
      <c r="C189" s="116" t="s">
        <v>172</v>
      </c>
      <c r="D189" s="121" t="s">
        <v>152</v>
      </c>
      <c r="E189" s="122" t="n">
        <v>1</v>
      </c>
      <c r="G189" s="123"/>
      <c r="H189" s="165"/>
      <c r="I189" s="123"/>
      <c r="J189" s="125"/>
      <c r="K189" s="126"/>
    </row>
    <row r="190" customFormat="false" ht="12.75" hidden="false" customHeight="false" outlineLevel="0" collapsed="false">
      <c r="C190" s="166" t="s">
        <v>567</v>
      </c>
      <c r="E190" s="122" t="n">
        <v>0</v>
      </c>
      <c r="G190" s="123"/>
      <c r="I190" s="123"/>
      <c r="K190" s="126"/>
    </row>
    <row r="191" customFormat="false" ht="12.75" hidden="false" customHeight="false" outlineLevel="0" collapsed="false">
      <c r="C191" s="166" t="s">
        <v>493</v>
      </c>
      <c r="E191" s="122" t="n">
        <v>0</v>
      </c>
      <c r="G191" s="123"/>
      <c r="I191" s="123"/>
      <c r="K191" s="126"/>
    </row>
    <row r="192" customFormat="false" ht="12.75" hidden="false" customHeight="false" outlineLevel="0" collapsed="false">
      <c r="C192" s="166" t="s">
        <v>568</v>
      </c>
      <c r="E192" s="122" t="n">
        <v>0</v>
      </c>
      <c r="G192" s="123"/>
      <c r="I192" s="123"/>
      <c r="K192" s="126"/>
    </row>
    <row r="193" customFormat="false" ht="12.75" hidden="false" customHeight="false" outlineLevel="0" collapsed="false">
      <c r="C193" s="166" t="s">
        <v>569</v>
      </c>
      <c r="E193" s="122" t="n">
        <v>0</v>
      </c>
      <c r="G193" s="123"/>
      <c r="I193" s="123"/>
      <c r="K193" s="126"/>
    </row>
    <row r="194" customFormat="false" ht="12.75" hidden="false" customHeight="false" outlineLevel="0" collapsed="false">
      <c r="C194" s="166" t="s">
        <v>570</v>
      </c>
      <c r="E194" s="122" t="n">
        <v>0</v>
      </c>
      <c r="G194" s="123"/>
      <c r="I194" s="123"/>
      <c r="K194" s="126"/>
    </row>
    <row r="195" customFormat="false" ht="12.75" hidden="false" customHeight="false" outlineLevel="0" collapsed="false">
      <c r="C195" s="166" t="s">
        <v>537</v>
      </c>
      <c r="E195" s="122" t="n">
        <v>1</v>
      </c>
      <c r="G195" s="123"/>
      <c r="I195" s="123"/>
      <c r="K195" s="126"/>
    </row>
    <row r="196" customFormat="false" ht="12.75" hidden="false" customHeight="false" outlineLevel="0" collapsed="false">
      <c r="C196" s="166" t="s">
        <v>571</v>
      </c>
      <c r="E196" s="122" t="n">
        <v>0</v>
      </c>
      <c r="G196" s="123"/>
      <c r="I196" s="123"/>
      <c r="K196" s="126"/>
    </row>
    <row r="197" customFormat="false" ht="12.75" hidden="false" customHeight="false" outlineLevel="0" collapsed="false">
      <c r="C197" s="166" t="s">
        <v>572</v>
      </c>
      <c r="E197" s="122" t="n">
        <v>0</v>
      </c>
      <c r="G197" s="123"/>
      <c r="I197" s="123"/>
      <c r="K197" s="126"/>
    </row>
    <row r="198" customFormat="false" ht="12.75" hidden="false" customHeight="false" outlineLevel="0" collapsed="false">
      <c r="C198" s="166" t="s">
        <v>573</v>
      </c>
      <c r="E198" s="122" t="n">
        <v>0</v>
      </c>
      <c r="G198" s="123"/>
      <c r="I198" s="123"/>
      <c r="K198" s="126"/>
    </row>
    <row r="199" customFormat="false" ht="12.75" hidden="false" customHeight="false" outlineLevel="0" collapsed="false">
      <c r="C199" s="166" t="s">
        <v>574</v>
      </c>
      <c r="E199" s="122" t="n">
        <v>0</v>
      </c>
      <c r="G199" s="123"/>
      <c r="I199" s="123"/>
      <c r="K199" s="126"/>
    </row>
    <row r="200" customFormat="false" ht="12.75" hidden="false" customHeight="false" outlineLevel="0" collapsed="false">
      <c r="C200" s="166" t="s">
        <v>575</v>
      </c>
      <c r="E200" s="122" t="n">
        <v>0</v>
      </c>
      <c r="G200" s="123"/>
      <c r="I200" s="123"/>
      <c r="K200" s="126"/>
    </row>
    <row r="201" customFormat="false" ht="12.75" hidden="false" customHeight="false" outlineLevel="0" collapsed="false">
      <c r="C201" s="166" t="s">
        <v>574</v>
      </c>
      <c r="E201" s="122" t="n">
        <v>0</v>
      </c>
      <c r="G201" s="123"/>
      <c r="I201" s="123"/>
      <c r="K201" s="126"/>
    </row>
    <row r="202" customFormat="false" ht="12.75" hidden="false" customHeight="false" outlineLevel="0" collapsed="false">
      <c r="C202" s="166" t="s">
        <v>576</v>
      </c>
      <c r="E202" s="122" t="n">
        <v>0</v>
      </c>
      <c r="G202" s="123"/>
      <c r="I202" s="123"/>
      <c r="K202" s="126"/>
    </row>
    <row r="203" customFormat="false" ht="12.75" hidden="false" customHeight="false" outlineLevel="0" collapsed="false">
      <c r="C203" s="166" t="s">
        <v>577</v>
      </c>
      <c r="E203" s="122" t="n">
        <v>0</v>
      </c>
      <c r="G203" s="123"/>
      <c r="I203" s="123"/>
      <c r="K203" s="126"/>
    </row>
    <row r="204" customFormat="false" ht="12.75" hidden="false" customHeight="false" outlineLevel="0" collapsed="false">
      <c r="C204" s="166" t="s">
        <v>578</v>
      </c>
      <c r="E204" s="122" t="n">
        <v>0</v>
      </c>
      <c r="G204" s="123"/>
      <c r="I204" s="123"/>
      <c r="K204" s="126"/>
    </row>
    <row r="205" customFormat="false" ht="12.75" hidden="false" customHeight="false" outlineLevel="0" collapsed="false">
      <c r="C205" s="166" t="s">
        <v>579</v>
      </c>
      <c r="E205" s="122" t="n">
        <v>0</v>
      </c>
      <c r="G205" s="123"/>
      <c r="I205" s="123"/>
      <c r="K205" s="126"/>
    </row>
    <row r="206" customFormat="false" ht="12.75" hidden="false" customHeight="false" outlineLevel="0" collapsed="false">
      <c r="C206" s="166" t="s">
        <v>580</v>
      </c>
      <c r="E206" s="122" t="n">
        <v>0</v>
      </c>
      <c r="G206" s="123"/>
      <c r="I206" s="123"/>
      <c r="K206" s="126"/>
    </row>
    <row r="207" customFormat="false" ht="12.75" hidden="false" customHeight="false" outlineLevel="0" collapsed="false">
      <c r="C207" s="166" t="s">
        <v>581</v>
      </c>
      <c r="E207" s="122" t="n">
        <v>0</v>
      </c>
      <c r="G207" s="123"/>
      <c r="I207" s="123"/>
      <c r="K207" s="126"/>
    </row>
    <row r="208" customFormat="false" ht="12.75" hidden="false" customHeight="false" outlineLevel="0" collapsed="false">
      <c r="C208" s="166" t="s">
        <v>582</v>
      </c>
      <c r="E208" s="122" t="n">
        <v>0</v>
      </c>
      <c r="G208" s="123"/>
      <c r="I208" s="123"/>
      <c r="K208" s="126"/>
    </row>
    <row r="209" customFormat="false" ht="12.75" hidden="false" customHeight="false" outlineLevel="0" collapsed="false">
      <c r="C209" s="166" t="s">
        <v>583</v>
      </c>
      <c r="E209" s="122" t="n">
        <v>0</v>
      </c>
      <c r="G209" s="123"/>
      <c r="I209" s="123"/>
      <c r="K209" s="126"/>
    </row>
    <row r="210" customFormat="false" ht="12.75" hidden="false" customHeight="false" outlineLevel="0" collapsed="false">
      <c r="C210" s="166" t="s">
        <v>584</v>
      </c>
      <c r="E210" s="122" t="n">
        <v>0</v>
      </c>
      <c r="G210" s="123"/>
      <c r="I210" s="123"/>
      <c r="K210" s="126"/>
    </row>
    <row r="211" customFormat="false" ht="12.75" hidden="false" customHeight="false" outlineLevel="0" collapsed="false">
      <c r="C211" s="166" t="s">
        <v>585</v>
      </c>
      <c r="E211" s="122" t="n">
        <v>0</v>
      </c>
      <c r="G211" s="123"/>
      <c r="I211" s="123"/>
      <c r="K211" s="126"/>
    </row>
    <row r="212" customFormat="false" ht="12.75" hidden="false" customHeight="false" outlineLevel="0" collapsed="false">
      <c r="C212" s="166" t="s">
        <v>574</v>
      </c>
      <c r="E212" s="122" t="n">
        <v>0</v>
      </c>
      <c r="G212" s="123"/>
      <c r="I212" s="123"/>
      <c r="K212" s="126"/>
    </row>
    <row r="213" customFormat="false" ht="12.75" hidden="false" customHeight="false" outlineLevel="0" collapsed="false">
      <c r="C213" s="166" t="s">
        <v>586</v>
      </c>
      <c r="E213" s="122" t="n">
        <v>0</v>
      </c>
      <c r="G213" s="123"/>
      <c r="I213" s="123"/>
      <c r="K213" s="126"/>
    </row>
    <row r="214" customFormat="false" ht="12.75" hidden="false" customHeight="false" outlineLevel="0" collapsed="false">
      <c r="C214" s="166" t="s">
        <v>587</v>
      </c>
      <c r="E214" s="122" t="n">
        <v>0</v>
      </c>
      <c r="G214" s="123"/>
      <c r="I214" s="123"/>
      <c r="K214" s="126"/>
    </row>
    <row r="215" customFormat="false" ht="12.75" hidden="false" customHeight="false" outlineLevel="0" collapsed="false">
      <c r="C215" s="166" t="s">
        <v>572</v>
      </c>
      <c r="E215" s="122" t="n">
        <v>0</v>
      </c>
      <c r="G215" s="123"/>
      <c r="I215" s="123"/>
      <c r="K215" s="126"/>
    </row>
    <row r="216" customFormat="false" ht="12.75" hidden="false" customHeight="false" outlineLevel="0" collapsed="false">
      <c r="C216" s="166" t="s">
        <v>588</v>
      </c>
      <c r="E216" s="122" t="n">
        <v>0</v>
      </c>
      <c r="G216" s="123"/>
      <c r="I216" s="123"/>
      <c r="K216" s="126"/>
    </row>
    <row r="217" customFormat="false" ht="25.5" hidden="false" customHeight="false" outlineLevel="0" collapsed="false">
      <c r="A217" s="119" t="s">
        <v>113</v>
      </c>
      <c r="B217" s="127" t="n">
        <v>48428221202</v>
      </c>
      <c r="C217" s="116" t="s">
        <v>173</v>
      </c>
      <c r="D217" s="121" t="s">
        <v>158</v>
      </c>
      <c r="E217" s="122" t="n">
        <v>2</v>
      </c>
      <c r="F217" s="165"/>
      <c r="G217" s="123"/>
      <c r="I217" s="123"/>
      <c r="J217" s="125"/>
      <c r="K217" s="126"/>
    </row>
    <row r="218" customFormat="false" ht="25.5" hidden="false" customHeight="false" outlineLevel="0" collapsed="false">
      <c r="A218" s="119" t="s">
        <v>174</v>
      </c>
      <c r="B218" s="127" t="n">
        <v>48428221203</v>
      </c>
      <c r="C218" s="116" t="s">
        <v>175</v>
      </c>
      <c r="D218" s="121" t="s">
        <v>158</v>
      </c>
      <c r="E218" s="122" t="n">
        <v>1</v>
      </c>
      <c r="F218" s="165"/>
      <c r="G218" s="123"/>
      <c r="I218" s="123"/>
      <c r="J218" s="125"/>
      <c r="K218" s="126"/>
    </row>
    <row r="219" customFormat="false" ht="25.5" hidden="false" customHeight="false" outlineLevel="0" collapsed="false">
      <c r="A219" s="119" t="s">
        <v>176</v>
      </c>
      <c r="B219" s="127" t="n">
        <v>48428221204</v>
      </c>
      <c r="C219" s="116" t="s">
        <v>177</v>
      </c>
      <c r="D219" s="121" t="s">
        <v>158</v>
      </c>
      <c r="E219" s="122" t="n">
        <v>1</v>
      </c>
      <c r="F219" s="165"/>
      <c r="G219" s="123"/>
      <c r="I219" s="123"/>
      <c r="J219" s="125"/>
      <c r="K219" s="126"/>
    </row>
    <row r="220" customFormat="false" ht="25.5" hidden="false" customHeight="false" outlineLevel="0" collapsed="false">
      <c r="A220" s="119" t="s">
        <v>178</v>
      </c>
      <c r="B220" s="127" t="n">
        <v>48428221205</v>
      </c>
      <c r="C220" s="116" t="s">
        <v>179</v>
      </c>
      <c r="D220" s="121" t="s">
        <v>158</v>
      </c>
      <c r="E220" s="122" t="n">
        <v>3</v>
      </c>
      <c r="F220" s="165"/>
      <c r="G220" s="123"/>
      <c r="I220" s="123"/>
      <c r="J220" s="125"/>
      <c r="K220" s="126"/>
    </row>
    <row r="221" customFormat="false" ht="25.5" hidden="false" customHeight="false" outlineLevel="0" collapsed="false">
      <c r="A221" s="119" t="s">
        <v>180</v>
      </c>
      <c r="B221" s="127" t="n">
        <v>48428221206</v>
      </c>
      <c r="C221" s="116" t="s">
        <v>181</v>
      </c>
      <c r="D221" s="121" t="s">
        <v>158</v>
      </c>
      <c r="E221" s="122" t="n">
        <v>7</v>
      </c>
      <c r="F221" s="165"/>
      <c r="G221" s="123"/>
      <c r="I221" s="123"/>
      <c r="J221" s="125"/>
      <c r="K221" s="126"/>
    </row>
    <row r="222" customFormat="false" ht="38.25" hidden="false" customHeight="false" outlineLevel="0" collapsed="false">
      <c r="A222" s="119" t="s">
        <v>182</v>
      </c>
      <c r="B222" s="127" t="n">
        <v>48428221207</v>
      </c>
      <c r="C222" s="116" t="s">
        <v>183</v>
      </c>
      <c r="D222" s="121" t="s">
        <v>158</v>
      </c>
      <c r="E222" s="122" t="n">
        <v>5</v>
      </c>
      <c r="F222" s="165"/>
      <c r="G222" s="123"/>
      <c r="I222" s="123"/>
      <c r="J222" s="125"/>
      <c r="K222" s="126"/>
    </row>
    <row r="223" customFormat="false" ht="38.25" hidden="false" customHeight="false" outlineLevel="0" collapsed="false">
      <c r="A223" s="119" t="s">
        <v>184</v>
      </c>
      <c r="B223" s="127" t="n">
        <v>48428221208</v>
      </c>
      <c r="C223" s="116" t="s">
        <v>185</v>
      </c>
      <c r="D223" s="121" t="s">
        <v>158</v>
      </c>
      <c r="E223" s="122" t="n">
        <v>1</v>
      </c>
      <c r="F223" s="165"/>
      <c r="G223" s="123"/>
      <c r="I223" s="123"/>
      <c r="J223" s="125"/>
      <c r="K223" s="126"/>
    </row>
    <row r="224" customFormat="false" ht="25.5" hidden="false" customHeight="false" outlineLevel="0" collapsed="false">
      <c r="A224" s="119" t="s">
        <v>186</v>
      </c>
      <c r="B224" s="127" t="n">
        <v>48428221209</v>
      </c>
      <c r="C224" s="116" t="s">
        <v>187</v>
      </c>
      <c r="D224" s="121" t="s">
        <v>158</v>
      </c>
      <c r="E224" s="122" t="n">
        <v>1</v>
      </c>
      <c r="F224" s="165"/>
      <c r="G224" s="123"/>
      <c r="I224" s="123"/>
      <c r="J224" s="125"/>
      <c r="K224" s="126"/>
    </row>
    <row r="225" customFormat="false" ht="25.5" hidden="false" customHeight="false" outlineLevel="0" collapsed="false">
      <c r="A225" s="163" t="n">
        <v>11</v>
      </c>
      <c r="B225" s="164" t="s">
        <v>188</v>
      </c>
      <c r="C225" s="116" t="s">
        <v>189</v>
      </c>
      <c r="D225" s="121" t="s">
        <v>152</v>
      </c>
      <c r="E225" s="122" t="n">
        <v>1</v>
      </c>
      <c r="G225" s="123"/>
      <c r="H225" s="165"/>
      <c r="I225" s="123"/>
      <c r="J225" s="125"/>
      <c r="K225" s="126"/>
    </row>
    <row r="226" customFormat="false" ht="12.75" hidden="false" customHeight="false" outlineLevel="0" collapsed="false">
      <c r="C226" s="166" t="s">
        <v>589</v>
      </c>
      <c r="E226" s="122" t="n">
        <v>0</v>
      </c>
      <c r="G226" s="123"/>
      <c r="I226" s="123"/>
      <c r="K226" s="126"/>
    </row>
    <row r="227" customFormat="false" ht="12.75" hidden="false" customHeight="false" outlineLevel="0" collapsed="false">
      <c r="C227" s="166" t="s">
        <v>590</v>
      </c>
      <c r="E227" s="122" t="n">
        <v>0</v>
      </c>
      <c r="G227" s="123"/>
      <c r="I227" s="123"/>
      <c r="K227" s="126"/>
    </row>
    <row r="228" customFormat="false" ht="12.75" hidden="false" customHeight="false" outlineLevel="0" collapsed="false">
      <c r="C228" s="166" t="s">
        <v>568</v>
      </c>
      <c r="E228" s="122" t="n">
        <v>0</v>
      </c>
      <c r="G228" s="123"/>
      <c r="I228" s="123"/>
      <c r="K228" s="126"/>
    </row>
    <row r="229" customFormat="false" ht="12.75" hidden="false" customHeight="false" outlineLevel="0" collapsed="false">
      <c r="C229" s="166" t="s">
        <v>591</v>
      </c>
      <c r="E229" s="122" t="n">
        <v>0</v>
      </c>
      <c r="G229" s="123"/>
      <c r="I229" s="123"/>
      <c r="K229" s="126"/>
    </row>
    <row r="230" customFormat="false" ht="12.75" hidden="false" customHeight="false" outlineLevel="0" collapsed="false">
      <c r="C230" s="166" t="s">
        <v>493</v>
      </c>
      <c r="E230" s="122" t="n">
        <v>0</v>
      </c>
      <c r="G230" s="123"/>
      <c r="I230" s="123"/>
      <c r="K230" s="126"/>
    </row>
    <row r="231" customFormat="false" ht="12.75" hidden="false" customHeight="false" outlineLevel="0" collapsed="false">
      <c r="C231" s="166" t="s">
        <v>537</v>
      </c>
      <c r="E231" s="122" t="n">
        <v>1</v>
      </c>
      <c r="G231" s="123"/>
      <c r="I231" s="123"/>
      <c r="K231" s="126"/>
    </row>
    <row r="232" customFormat="false" ht="12.75" hidden="false" customHeight="false" outlineLevel="0" collapsed="false">
      <c r="C232" s="166" t="s">
        <v>592</v>
      </c>
      <c r="E232" s="122" t="n">
        <v>0</v>
      </c>
      <c r="G232" s="123"/>
      <c r="I232" s="123"/>
      <c r="K232" s="126"/>
    </row>
    <row r="233" customFormat="false" ht="12.75" hidden="false" customHeight="false" outlineLevel="0" collapsed="false">
      <c r="C233" s="166" t="s">
        <v>593</v>
      </c>
      <c r="E233" s="122" t="n">
        <v>0</v>
      </c>
      <c r="G233" s="123"/>
      <c r="I233" s="123"/>
      <c r="K233" s="126"/>
    </row>
    <row r="234" customFormat="false" ht="12.75" hidden="false" customHeight="false" outlineLevel="0" collapsed="false">
      <c r="C234" s="166" t="s">
        <v>594</v>
      </c>
      <c r="E234" s="122" t="n">
        <v>0</v>
      </c>
      <c r="G234" s="123"/>
      <c r="I234" s="123"/>
      <c r="K234" s="126"/>
    </row>
    <row r="235" customFormat="false" ht="12.75" hidden="false" customHeight="false" outlineLevel="0" collapsed="false">
      <c r="C235" s="166" t="s">
        <v>595</v>
      </c>
      <c r="E235" s="122" t="n">
        <v>0</v>
      </c>
      <c r="G235" s="123"/>
      <c r="I235" s="123"/>
      <c r="K235" s="126"/>
    </row>
    <row r="236" customFormat="false" ht="12.75" hidden="false" customHeight="false" outlineLevel="0" collapsed="false">
      <c r="C236" s="166" t="s">
        <v>596</v>
      </c>
      <c r="E236" s="122" t="n">
        <v>0</v>
      </c>
      <c r="G236" s="123"/>
      <c r="I236" s="123"/>
      <c r="K236" s="126"/>
    </row>
    <row r="237" customFormat="false" ht="12.75" hidden="false" customHeight="false" outlineLevel="0" collapsed="false">
      <c r="C237" s="166" t="s">
        <v>597</v>
      </c>
      <c r="E237" s="122" t="n">
        <v>0</v>
      </c>
      <c r="G237" s="123"/>
      <c r="I237" s="123"/>
      <c r="K237" s="126"/>
    </row>
    <row r="238" customFormat="false" ht="12.75" hidden="false" customHeight="false" outlineLevel="0" collapsed="false">
      <c r="C238" s="166" t="s">
        <v>572</v>
      </c>
      <c r="E238" s="122" t="n">
        <v>0</v>
      </c>
      <c r="G238" s="123"/>
      <c r="I238" s="123"/>
      <c r="K238" s="126"/>
    </row>
    <row r="239" customFormat="false" ht="12.75" hidden="false" customHeight="false" outlineLevel="0" collapsed="false">
      <c r="C239" s="166" t="s">
        <v>598</v>
      </c>
      <c r="E239" s="122" t="n">
        <v>0</v>
      </c>
      <c r="G239" s="123"/>
      <c r="I239" s="123"/>
      <c r="K239" s="126"/>
    </row>
    <row r="240" customFormat="false" ht="12.75" hidden="false" customHeight="false" outlineLevel="0" collapsed="false">
      <c r="C240" s="166" t="s">
        <v>574</v>
      </c>
      <c r="E240" s="122" t="n">
        <v>0</v>
      </c>
      <c r="G240" s="123"/>
      <c r="I240" s="123"/>
      <c r="K240" s="126"/>
    </row>
    <row r="241" customFormat="false" ht="12.75" hidden="false" customHeight="false" outlineLevel="0" collapsed="false">
      <c r="C241" s="166" t="s">
        <v>599</v>
      </c>
      <c r="E241" s="122" t="n">
        <v>0</v>
      </c>
      <c r="G241" s="123"/>
      <c r="I241" s="123"/>
      <c r="K241" s="126"/>
    </row>
    <row r="242" customFormat="false" ht="12.75" hidden="false" customHeight="false" outlineLevel="0" collapsed="false">
      <c r="C242" s="166" t="s">
        <v>572</v>
      </c>
      <c r="E242" s="122" t="n">
        <v>0</v>
      </c>
      <c r="G242" s="123"/>
      <c r="I242" s="123"/>
      <c r="K242" s="126"/>
    </row>
    <row r="243" customFormat="false" ht="12.75" hidden="false" customHeight="false" outlineLevel="0" collapsed="false">
      <c r="C243" s="166" t="s">
        <v>600</v>
      </c>
      <c r="E243" s="122" t="n">
        <v>0</v>
      </c>
      <c r="G243" s="123"/>
      <c r="I243" s="123"/>
      <c r="K243" s="126"/>
    </row>
    <row r="244" customFormat="false" ht="12.75" hidden="false" customHeight="false" outlineLevel="0" collapsed="false">
      <c r="C244" s="166" t="s">
        <v>574</v>
      </c>
      <c r="E244" s="122" t="n">
        <v>0</v>
      </c>
      <c r="G244" s="123"/>
      <c r="I244" s="123"/>
      <c r="K244" s="126"/>
    </row>
    <row r="245" customFormat="false" ht="12.75" hidden="false" customHeight="false" outlineLevel="0" collapsed="false">
      <c r="C245" s="166" t="s">
        <v>601</v>
      </c>
      <c r="E245" s="122" t="n">
        <v>0</v>
      </c>
      <c r="G245" s="123"/>
      <c r="I245" s="123"/>
      <c r="K245" s="126"/>
    </row>
    <row r="246" customFormat="false" ht="12.75" hidden="false" customHeight="false" outlineLevel="0" collapsed="false">
      <c r="C246" s="166" t="s">
        <v>582</v>
      </c>
      <c r="E246" s="122" t="n">
        <v>0</v>
      </c>
      <c r="G246" s="123"/>
      <c r="I246" s="123"/>
      <c r="K246" s="126"/>
    </row>
    <row r="247" customFormat="false" ht="12.75" hidden="false" customHeight="false" outlineLevel="0" collapsed="false">
      <c r="C247" s="166" t="s">
        <v>602</v>
      </c>
      <c r="E247" s="122" t="n">
        <v>0</v>
      </c>
      <c r="G247" s="123"/>
      <c r="I247" s="123"/>
      <c r="K247" s="126"/>
    </row>
    <row r="248" customFormat="false" ht="12.75" hidden="false" customHeight="false" outlineLevel="0" collapsed="false">
      <c r="C248" s="166" t="s">
        <v>584</v>
      </c>
      <c r="E248" s="122" t="n">
        <v>0</v>
      </c>
      <c r="G248" s="123"/>
      <c r="I248" s="123"/>
      <c r="K248" s="126"/>
    </row>
    <row r="249" customFormat="false" ht="12.75" hidden="false" customHeight="false" outlineLevel="0" collapsed="false">
      <c r="C249" s="166" t="s">
        <v>603</v>
      </c>
      <c r="E249" s="122" t="n">
        <v>0</v>
      </c>
      <c r="G249" s="123"/>
      <c r="I249" s="123"/>
      <c r="K249" s="126"/>
    </row>
    <row r="250" customFormat="false" ht="12.75" hidden="false" customHeight="false" outlineLevel="0" collapsed="false">
      <c r="C250" s="166" t="s">
        <v>574</v>
      </c>
      <c r="E250" s="122" t="n">
        <v>0</v>
      </c>
      <c r="G250" s="123"/>
      <c r="I250" s="123"/>
      <c r="K250" s="126"/>
    </row>
    <row r="251" customFormat="false" ht="12.75" hidden="false" customHeight="false" outlineLevel="0" collapsed="false">
      <c r="C251" s="166" t="s">
        <v>604</v>
      </c>
      <c r="E251" s="122" t="n">
        <v>0</v>
      </c>
      <c r="G251" s="123"/>
      <c r="I251" s="123"/>
      <c r="K251" s="126"/>
    </row>
    <row r="252" customFormat="false" ht="12.75" hidden="false" customHeight="false" outlineLevel="0" collapsed="false">
      <c r="C252" s="166" t="s">
        <v>605</v>
      </c>
      <c r="E252" s="122" t="n">
        <v>0</v>
      </c>
      <c r="G252" s="123"/>
      <c r="I252" s="123"/>
      <c r="K252" s="126"/>
    </row>
    <row r="253" customFormat="false" ht="12.75" hidden="false" customHeight="false" outlineLevel="0" collapsed="false">
      <c r="C253" s="166" t="s">
        <v>582</v>
      </c>
      <c r="E253" s="122" t="n">
        <v>0</v>
      </c>
      <c r="G253" s="123"/>
      <c r="I253" s="123"/>
      <c r="K253" s="126"/>
    </row>
    <row r="254" customFormat="false" ht="12.75" hidden="false" customHeight="false" outlineLevel="0" collapsed="false">
      <c r="C254" s="166" t="s">
        <v>586</v>
      </c>
      <c r="E254" s="122" t="n">
        <v>0</v>
      </c>
      <c r="G254" s="123"/>
      <c r="I254" s="123"/>
      <c r="K254" s="126"/>
    </row>
    <row r="255" customFormat="false" ht="12.75" hidden="false" customHeight="false" outlineLevel="0" collapsed="false">
      <c r="C255" s="166" t="s">
        <v>587</v>
      </c>
      <c r="E255" s="122" t="n">
        <v>0</v>
      </c>
      <c r="G255" s="123"/>
      <c r="I255" s="123"/>
      <c r="K255" s="126"/>
    </row>
    <row r="256" customFormat="false" ht="12.75" hidden="false" customHeight="false" outlineLevel="0" collapsed="false">
      <c r="C256" s="166" t="s">
        <v>574</v>
      </c>
      <c r="E256" s="122" t="n">
        <v>0</v>
      </c>
      <c r="G256" s="123"/>
      <c r="I256" s="123"/>
      <c r="K256" s="126"/>
    </row>
    <row r="257" customFormat="false" ht="12.75" hidden="false" customHeight="false" outlineLevel="0" collapsed="false">
      <c r="C257" s="166" t="s">
        <v>606</v>
      </c>
      <c r="E257" s="122" t="n">
        <v>0</v>
      </c>
      <c r="G257" s="123"/>
      <c r="I257" s="123"/>
      <c r="K257" s="126"/>
    </row>
    <row r="258" customFormat="false" ht="38.25" hidden="false" customHeight="false" outlineLevel="0" collapsed="false">
      <c r="A258" s="119" t="s">
        <v>116</v>
      </c>
      <c r="B258" s="127" t="n">
        <v>48428221210</v>
      </c>
      <c r="C258" s="116" t="s">
        <v>190</v>
      </c>
      <c r="D258" s="121" t="s">
        <v>152</v>
      </c>
      <c r="E258" s="122" t="n">
        <v>1</v>
      </c>
      <c r="F258" s="165"/>
      <c r="G258" s="123"/>
      <c r="I258" s="123"/>
      <c r="J258" s="125"/>
      <c r="K258" s="126"/>
    </row>
    <row r="259" customFormat="false" ht="25.5" hidden="false" customHeight="false" outlineLevel="0" collapsed="false">
      <c r="A259" s="119" t="s">
        <v>191</v>
      </c>
      <c r="B259" s="127" t="n">
        <v>48428221211</v>
      </c>
      <c r="C259" s="116" t="s">
        <v>192</v>
      </c>
      <c r="D259" s="121" t="s">
        <v>158</v>
      </c>
      <c r="E259" s="122" t="n">
        <v>2</v>
      </c>
      <c r="F259" s="165"/>
      <c r="G259" s="123"/>
      <c r="I259" s="123"/>
      <c r="J259" s="125"/>
      <c r="K259" s="126"/>
    </row>
    <row r="260" customFormat="false" ht="25.5" hidden="false" customHeight="false" outlineLevel="0" collapsed="false">
      <c r="A260" s="119" t="s">
        <v>193</v>
      </c>
      <c r="B260" s="127" t="n">
        <v>48428221212</v>
      </c>
      <c r="C260" s="116" t="s">
        <v>194</v>
      </c>
      <c r="D260" s="121" t="s">
        <v>158</v>
      </c>
      <c r="E260" s="122" t="n">
        <v>1</v>
      </c>
      <c r="F260" s="165"/>
      <c r="G260" s="123"/>
      <c r="I260" s="123"/>
      <c r="J260" s="125"/>
      <c r="K260" s="126"/>
    </row>
    <row r="261" customFormat="false" ht="25.5" hidden="false" customHeight="false" outlineLevel="0" collapsed="false">
      <c r="A261" s="119" t="s">
        <v>195</v>
      </c>
      <c r="B261" s="127" t="n">
        <v>48428221213</v>
      </c>
      <c r="C261" s="116" t="s">
        <v>196</v>
      </c>
      <c r="D261" s="121" t="s">
        <v>158</v>
      </c>
      <c r="E261" s="122" t="n">
        <v>2</v>
      </c>
      <c r="F261" s="165"/>
      <c r="G261" s="123"/>
      <c r="I261" s="123"/>
      <c r="J261" s="125"/>
      <c r="K261" s="126"/>
    </row>
    <row r="262" customFormat="false" ht="25.5" hidden="false" customHeight="false" outlineLevel="0" collapsed="false">
      <c r="A262" s="119" t="s">
        <v>197</v>
      </c>
      <c r="B262" s="127" t="n">
        <v>48428221210</v>
      </c>
      <c r="C262" s="116" t="s">
        <v>198</v>
      </c>
      <c r="D262" s="121" t="s">
        <v>158</v>
      </c>
      <c r="E262" s="122" t="n">
        <v>1</v>
      </c>
      <c r="F262" s="165"/>
      <c r="G262" s="123"/>
      <c r="I262" s="123"/>
      <c r="J262" s="125"/>
      <c r="K262" s="126"/>
    </row>
    <row r="263" customFormat="false" ht="25.5" hidden="false" customHeight="false" outlineLevel="0" collapsed="false">
      <c r="A263" s="119" t="s">
        <v>199</v>
      </c>
      <c r="B263" s="127" t="n">
        <v>48428221215</v>
      </c>
      <c r="C263" s="116" t="s">
        <v>200</v>
      </c>
      <c r="D263" s="121" t="s">
        <v>158</v>
      </c>
      <c r="E263" s="122" t="n">
        <v>5</v>
      </c>
      <c r="F263" s="165"/>
      <c r="G263" s="123"/>
      <c r="I263" s="123"/>
      <c r="J263" s="125"/>
      <c r="K263" s="126"/>
    </row>
    <row r="264" customFormat="false" ht="38.25" hidden="false" customHeight="false" outlineLevel="0" collapsed="false">
      <c r="A264" s="119" t="s">
        <v>201</v>
      </c>
      <c r="B264" s="127" t="n">
        <v>48428221216</v>
      </c>
      <c r="C264" s="116" t="s">
        <v>202</v>
      </c>
      <c r="D264" s="121" t="s">
        <v>158</v>
      </c>
      <c r="E264" s="122" t="n">
        <v>1</v>
      </c>
      <c r="F264" s="165"/>
      <c r="G264" s="123"/>
      <c r="I264" s="123"/>
      <c r="J264" s="125"/>
      <c r="K264" s="126"/>
    </row>
    <row r="265" customFormat="false" ht="25.5" hidden="false" customHeight="false" outlineLevel="0" collapsed="false">
      <c r="A265" s="119" t="s">
        <v>203</v>
      </c>
      <c r="B265" s="127" t="n">
        <v>48428221214</v>
      </c>
      <c r="C265" s="116" t="s">
        <v>204</v>
      </c>
      <c r="D265" s="121" t="s">
        <v>158</v>
      </c>
      <c r="E265" s="122" t="n">
        <v>5</v>
      </c>
      <c r="F265" s="165"/>
      <c r="G265" s="123"/>
      <c r="I265" s="123"/>
      <c r="J265" s="125"/>
      <c r="K265" s="126"/>
    </row>
    <row r="266" customFormat="false" ht="25.5" hidden="false" customHeight="false" outlineLevel="0" collapsed="false">
      <c r="A266" s="119" t="s">
        <v>205</v>
      </c>
      <c r="B266" s="127" t="n">
        <v>48428221218</v>
      </c>
      <c r="C266" s="116" t="s">
        <v>206</v>
      </c>
      <c r="D266" s="121" t="s">
        <v>158</v>
      </c>
      <c r="E266" s="122" t="n">
        <v>1</v>
      </c>
      <c r="F266" s="165"/>
      <c r="G266" s="123"/>
      <c r="I266" s="123"/>
      <c r="J266" s="125"/>
      <c r="K266" s="126"/>
    </row>
    <row r="267" customFormat="false" ht="12.75" hidden="false" customHeight="false" outlineLevel="0" collapsed="false">
      <c r="A267" s="163" t="n">
        <v>12</v>
      </c>
      <c r="B267" s="164" t="s">
        <v>207</v>
      </c>
      <c r="C267" s="116" t="s">
        <v>208</v>
      </c>
      <c r="D267" s="121" t="s">
        <v>135</v>
      </c>
      <c r="E267" s="122" t="n">
        <v>0.283</v>
      </c>
      <c r="G267" s="123"/>
      <c r="H267" s="165"/>
      <c r="I267" s="123"/>
      <c r="J267" s="125"/>
      <c r="K267" s="126"/>
    </row>
    <row r="268" customFormat="false" ht="12.75" hidden="false" customHeight="false" outlineLevel="0" collapsed="false">
      <c r="C268" s="166" t="s">
        <v>607</v>
      </c>
      <c r="E268" s="122" t="n">
        <v>0.2832</v>
      </c>
      <c r="G268" s="123"/>
      <c r="I268" s="123"/>
      <c r="K268" s="126"/>
    </row>
    <row r="269" customFormat="false" ht="12.75" hidden="false" customHeight="false" outlineLevel="0" collapsed="false">
      <c r="A269" s="163" t="n">
        <v>13</v>
      </c>
      <c r="B269" s="164" t="s">
        <v>209</v>
      </c>
      <c r="C269" s="116" t="s">
        <v>210</v>
      </c>
      <c r="D269" s="121" t="s">
        <v>135</v>
      </c>
      <c r="E269" s="122" t="n">
        <v>0.118</v>
      </c>
      <c r="G269" s="123"/>
      <c r="H269" s="165"/>
      <c r="I269" s="123"/>
      <c r="J269" s="125"/>
      <c r="K269" s="126"/>
    </row>
    <row r="270" customFormat="false" ht="12.75" hidden="false" customHeight="false" outlineLevel="0" collapsed="false">
      <c r="C270" s="166" t="s">
        <v>608</v>
      </c>
      <c r="E270" s="122" t="n">
        <v>0.0412</v>
      </c>
      <c r="G270" s="123"/>
      <c r="I270" s="123"/>
      <c r="K270" s="126"/>
    </row>
    <row r="271" customFormat="false" ht="12.75" hidden="false" customHeight="false" outlineLevel="0" collapsed="false">
      <c r="C271" s="166" t="s">
        <v>609</v>
      </c>
      <c r="E271" s="122" t="n">
        <v>0.0374</v>
      </c>
      <c r="G271" s="123"/>
      <c r="I271" s="123"/>
      <c r="K271" s="126"/>
    </row>
    <row r="272" customFormat="false" ht="12.75" hidden="false" customHeight="false" outlineLevel="0" collapsed="false">
      <c r="C272" s="166" t="s">
        <v>610</v>
      </c>
      <c r="E272" s="122" t="n">
        <v>0.0394</v>
      </c>
      <c r="G272" s="123"/>
      <c r="I272" s="123"/>
      <c r="K272" s="126"/>
    </row>
    <row r="273" customFormat="false" ht="25.5" hidden="false" customHeight="false" outlineLevel="0" collapsed="false">
      <c r="A273" s="163" t="n">
        <v>14</v>
      </c>
      <c r="B273" s="164" t="s">
        <v>211</v>
      </c>
      <c r="C273" s="116" t="s">
        <v>212</v>
      </c>
      <c r="D273" s="121" t="s">
        <v>135</v>
      </c>
      <c r="E273" s="122" t="n">
        <v>0.4</v>
      </c>
      <c r="G273" s="123"/>
      <c r="H273" s="165"/>
      <c r="I273" s="123"/>
      <c r="J273" s="125"/>
      <c r="K273" s="126"/>
    </row>
    <row r="274" customFormat="false" ht="25.5" hidden="false" customHeight="false" outlineLevel="0" collapsed="false">
      <c r="A274" s="163" t="n">
        <v>15</v>
      </c>
      <c r="B274" s="164" t="s">
        <v>213</v>
      </c>
      <c r="C274" s="116" t="s">
        <v>214</v>
      </c>
      <c r="D274" s="121" t="s">
        <v>158</v>
      </c>
      <c r="E274" s="122" t="n">
        <v>13</v>
      </c>
      <c r="G274" s="123"/>
      <c r="H274" s="165"/>
      <c r="I274" s="123"/>
      <c r="J274" s="125"/>
      <c r="K274" s="126"/>
    </row>
    <row r="275" customFormat="false" ht="12.75" hidden="false" customHeight="false" outlineLevel="0" collapsed="false">
      <c r="A275" s="163" t="n">
        <v>16</v>
      </c>
      <c r="B275" s="164" t="s">
        <v>215</v>
      </c>
      <c r="C275" s="116" t="s">
        <v>216</v>
      </c>
      <c r="D275" s="121" t="s">
        <v>75</v>
      </c>
      <c r="E275" s="122" t="n">
        <v>13</v>
      </c>
      <c r="G275" s="123"/>
      <c r="H275" s="165"/>
      <c r="I275" s="123"/>
      <c r="J275" s="125"/>
      <c r="K275" s="126"/>
    </row>
    <row r="276" customFormat="false" ht="12.75" hidden="false" customHeight="false" outlineLevel="0" collapsed="false">
      <c r="A276" s="163" t="n">
        <v>17</v>
      </c>
      <c r="B276" s="164" t="s">
        <v>217</v>
      </c>
      <c r="C276" s="116" t="s">
        <v>218</v>
      </c>
      <c r="D276" s="121" t="s">
        <v>75</v>
      </c>
      <c r="E276" s="122" t="n">
        <v>5</v>
      </c>
      <c r="G276" s="123"/>
      <c r="H276" s="165"/>
      <c r="I276" s="123"/>
      <c r="J276" s="125"/>
      <c r="K276" s="126"/>
    </row>
    <row r="277" customFormat="false" ht="12.75" hidden="false" customHeight="false" outlineLevel="0" collapsed="false">
      <c r="A277" s="163" t="n">
        <v>18</v>
      </c>
      <c r="B277" s="164" t="s">
        <v>219</v>
      </c>
      <c r="C277" s="116" t="s">
        <v>220</v>
      </c>
      <c r="D277" s="121" t="s">
        <v>75</v>
      </c>
      <c r="E277" s="122" t="n">
        <v>6</v>
      </c>
      <c r="G277" s="123"/>
      <c r="H277" s="165"/>
      <c r="I277" s="123"/>
      <c r="J277" s="125"/>
      <c r="K277" s="126"/>
    </row>
    <row r="278" customFormat="false" ht="25.5" hidden="false" customHeight="false" outlineLevel="0" collapsed="false">
      <c r="A278" s="163" t="n">
        <v>19</v>
      </c>
      <c r="B278" s="164" t="s">
        <v>221</v>
      </c>
      <c r="C278" s="116" t="s">
        <v>222</v>
      </c>
      <c r="D278" s="121" t="s">
        <v>135</v>
      </c>
      <c r="E278" s="122" t="n">
        <v>0.903</v>
      </c>
      <c r="G278" s="123"/>
      <c r="H278" s="165"/>
      <c r="I278" s="123"/>
      <c r="J278" s="125"/>
      <c r="K278" s="126"/>
    </row>
    <row r="279" customFormat="false" ht="12.75" hidden="false" customHeight="false" outlineLevel="0" collapsed="false">
      <c r="C279" s="166" t="s">
        <v>611</v>
      </c>
      <c r="E279" s="122" t="n">
        <v>0.90315</v>
      </c>
      <c r="G279" s="123"/>
      <c r="I279" s="123"/>
      <c r="K279" s="126"/>
    </row>
    <row r="280" customFormat="false" ht="12.75" hidden="false" customHeight="false" outlineLevel="0" collapsed="false">
      <c r="A280" s="163" t="n">
        <v>20</v>
      </c>
      <c r="B280" s="164" t="s">
        <v>142</v>
      </c>
      <c r="C280" s="116" t="s">
        <v>143</v>
      </c>
      <c r="D280" s="121" t="s">
        <v>135</v>
      </c>
      <c r="E280" s="122" t="n">
        <v>0.903</v>
      </c>
      <c r="G280" s="123"/>
      <c r="H280" s="165"/>
      <c r="I280" s="123"/>
      <c r="J280" s="125"/>
      <c r="K280" s="126"/>
    </row>
    <row r="281" customFormat="false" ht="12.75" hidden="false" customHeight="false" outlineLevel="0" collapsed="false">
      <c r="A281" s="163" t="n">
        <v>21</v>
      </c>
      <c r="B281" s="164" t="s">
        <v>144</v>
      </c>
      <c r="C281" s="116" t="s">
        <v>223</v>
      </c>
      <c r="D281" s="121" t="s">
        <v>135</v>
      </c>
      <c r="E281" s="122" t="n">
        <v>3.612</v>
      </c>
      <c r="G281" s="123"/>
      <c r="H281" s="165"/>
      <c r="I281" s="123"/>
      <c r="J281" s="125"/>
      <c r="K281" s="126"/>
    </row>
    <row r="282" customFormat="false" ht="12.75" hidden="false" customHeight="false" outlineLevel="0" collapsed="false">
      <c r="C282" s="166" t="s">
        <v>612</v>
      </c>
      <c r="E282" s="122" t="n">
        <v>3.612</v>
      </c>
      <c r="G282" s="123"/>
      <c r="I282" s="123"/>
      <c r="K282" s="126"/>
    </row>
    <row r="283" customFormat="false" ht="12.75" hidden="false" customHeight="false" outlineLevel="0" collapsed="false">
      <c r="A283" s="163" t="n">
        <v>22</v>
      </c>
      <c r="B283" s="164" t="s">
        <v>224</v>
      </c>
      <c r="C283" s="116" t="s">
        <v>225</v>
      </c>
      <c r="D283" s="121" t="s">
        <v>135</v>
      </c>
      <c r="E283" s="122" t="n">
        <v>0.903</v>
      </c>
      <c r="G283" s="123"/>
      <c r="H283" s="165"/>
      <c r="I283" s="123"/>
      <c r="J283" s="125"/>
      <c r="K283" s="126"/>
    </row>
    <row r="284" customFormat="false" ht="25.5" hidden="false" customHeight="false" outlineLevel="0" collapsed="false">
      <c r="A284" s="163" t="n">
        <v>23</v>
      </c>
      <c r="B284" s="164" t="s">
        <v>226</v>
      </c>
      <c r="C284" s="116" t="s">
        <v>227</v>
      </c>
      <c r="D284" s="121" t="s">
        <v>158</v>
      </c>
      <c r="E284" s="122" t="n">
        <v>1</v>
      </c>
      <c r="G284" s="123"/>
      <c r="H284" s="165"/>
      <c r="I284" s="123"/>
      <c r="J284" s="125"/>
      <c r="K284" s="126"/>
    </row>
    <row r="285" customFormat="false" ht="25.5" hidden="false" customHeight="false" outlineLevel="0" collapsed="false">
      <c r="A285" s="163" t="n">
        <v>24</v>
      </c>
      <c r="B285" s="164" t="s">
        <v>228</v>
      </c>
      <c r="C285" s="116" t="s">
        <v>229</v>
      </c>
      <c r="D285" s="121" t="s">
        <v>152</v>
      </c>
      <c r="E285" s="122" t="n">
        <v>1</v>
      </c>
      <c r="G285" s="123"/>
      <c r="H285" s="165"/>
      <c r="I285" s="123"/>
      <c r="J285" s="125"/>
      <c r="K285" s="126"/>
    </row>
    <row r="286" customFormat="false" ht="12.75" hidden="false" customHeight="false" outlineLevel="0" collapsed="false">
      <c r="A286" s="163" t="n">
        <v>25</v>
      </c>
      <c r="B286" s="164" t="s">
        <v>230</v>
      </c>
      <c r="C286" s="116" t="s">
        <v>231</v>
      </c>
      <c r="D286" s="121" t="s">
        <v>232</v>
      </c>
      <c r="E286" s="122" t="n">
        <v>72</v>
      </c>
      <c r="G286" s="123"/>
      <c r="H286" s="165"/>
      <c r="I286" s="123"/>
      <c r="J286" s="125"/>
      <c r="K286" s="126"/>
    </row>
    <row r="287" customFormat="false" ht="25.5" hidden="false" customHeight="false" outlineLevel="0" collapsed="false">
      <c r="A287" s="163" t="n">
        <v>26</v>
      </c>
      <c r="B287" s="164" t="s">
        <v>233</v>
      </c>
      <c r="C287" s="116" t="s">
        <v>234</v>
      </c>
      <c r="D287" s="121" t="s">
        <v>152</v>
      </c>
      <c r="E287" s="122" t="n">
        <v>1</v>
      </c>
      <c r="G287" s="123"/>
      <c r="H287" s="165"/>
      <c r="I287" s="123"/>
      <c r="J287" s="125"/>
      <c r="K287" s="126"/>
    </row>
    <row r="289" customFormat="false" ht="15" hidden="false" customHeight="false" outlineLevel="0" collapsed="false">
      <c r="B289" s="118" t="s">
        <v>235</v>
      </c>
      <c r="C289" s="118" t="s">
        <v>236</v>
      </c>
    </row>
    <row r="291" customFormat="false" ht="25.5" hidden="false" customHeight="false" outlineLevel="0" collapsed="false">
      <c r="A291" s="163" t="n">
        <v>1</v>
      </c>
      <c r="B291" s="164" t="s">
        <v>237</v>
      </c>
      <c r="C291" s="116" t="s">
        <v>238</v>
      </c>
      <c r="D291" s="121" t="s">
        <v>152</v>
      </c>
      <c r="E291" s="122" t="n">
        <v>3</v>
      </c>
      <c r="G291" s="123"/>
      <c r="H291" s="165"/>
      <c r="I291" s="123"/>
      <c r="J291" s="125"/>
      <c r="K291" s="126"/>
    </row>
    <row r="292" customFormat="false" ht="12.75" hidden="false" customHeight="false" outlineLevel="0" collapsed="false">
      <c r="C292" s="166" t="s">
        <v>613</v>
      </c>
      <c r="E292" s="122" t="n">
        <v>0</v>
      </c>
      <c r="G292" s="123"/>
      <c r="I292" s="123"/>
      <c r="K292" s="126"/>
    </row>
    <row r="293" customFormat="false" ht="12.75" hidden="false" customHeight="false" outlineLevel="0" collapsed="false">
      <c r="C293" s="166" t="s">
        <v>493</v>
      </c>
      <c r="E293" s="122" t="n">
        <v>0</v>
      </c>
      <c r="G293" s="123"/>
      <c r="I293" s="123"/>
      <c r="K293" s="126"/>
    </row>
    <row r="294" customFormat="false" ht="12.75" hidden="false" customHeight="false" outlineLevel="0" collapsed="false">
      <c r="C294" s="166" t="s">
        <v>614</v>
      </c>
      <c r="E294" s="122" t="n">
        <v>0</v>
      </c>
      <c r="G294" s="123"/>
      <c r="I294" s="123"/>
      <c r="K294" s="126"/>
    </row>
    <row r="295" customFormat="false" ht="12.75" hidden="false" customHeight="false" outlineLevel="0" collapsed="false">
      <c r="C295" s="166" t="s">
        <v>542</v>
      </c>
      <c r="E295" s="122" t="n">
        <v>3</v>
      </c>
      <c r="G295" s="123"/>
      <c r="I295" s="123"/>
      <c r="K295" s="126"/>
    </row>
    <row r="296" customFormat="false" ht="12.75" hidden="false" customHeight="false" outlineLevel="0" collapsed="false">
      <c r="C296" s="166" t="s">
        <v>615</v>
      </c>
      <c r="E296" s="122" t="n">
        <v>0</v>
      </c>
      <c r="G296" s="123"/>
      <c r="I296" s="123"/>
      <c r="K296" s="126"/>
    </row>
    <row r="297" customFormat="false" ht="25.5" hidden="false" customHeight="false" outlineLevel="0" collapsed="false">
      <c r="A297" s="119" t="s">
        <v>76</v>
      </c>
      <c r="B297" s="127" t="n">
        <v>42629241219</v>
      </c>
      <c r="C297" s="116" t="s">
        <v>239</v>
      </c>
      <c r="D297" s="121" t="s">
        <v>158</v>
      </c>
      <c r="E297" s="122" t="n">
        <v>3</v>
      </c>
      <c r="F297" s="165"/>
      <c r="G297" s="123"/>
      <c r="I297" s="123"/>
      <c r="J297" s="125"/>
      <c r="K297" s="126"/>
    </row>
    <row r="298" customFormat="false" ht="12.75" hidden="false" customHeight="false" outlineLevel="0" collapsed="false">
      <c r="A298" s="163" t="n">
        <v>2</v>
      </c>
      <c r="B298" s="164" t="s">
        <v>240</v>
      </c>
      <c r="C298" s="116" t="s">
        <v>241</v>
      </c>
      <c r="D298" s="121" t="s">
        <v>152</v>
      </c>
      <c r="E298" s="122" t="n">
        <v>1</v>
      </c>
      <c r="G298" s="123"/>
      <c r="H298" s="165"/>
      <c r="I298" s="123"/>
      <c r="J298" s="125"/>
      <c r="K298" s="126"/>
    </row>
    <row r="299" customFormat="false" ht="12.75" hidden="false" customHeight="false" outlineLevel="0" collapsed="false">
      <c r="A299" s="119" t="s">
        <v>80</v>
      </c>
      <c r="B299" s="127" t="n">
        <v>48428221215</v>
      </c>
      <c r="C299" s="116" t="s">
        <v>242</v>
      </c>
      <c r="D299" s="121" t="s">
        <v>152</v>
      </c>
      <c r="E299" s="122" t="n">
        <v>1</v>
      </c>
      <c r="F299" s="165"/>
      <c r="G299" s="123"/>
      <c r="I299" s="123"/>
      <c r="J299" s="125"/>
      <c r="K299" s="126"/>
    </row>
    <row r="300" customFormat="false" ht="12.75" hidden="false" customHeight="false" outlineLevel="0" collapsed="false">
      <c r="A300" s="163" t="n">
        <v>3</v>
      </c>
      <c r="B300" s="164" t="s">
        <v>243</v>
      </c>
      <c r="C300" s="116" t="s">
        <v>244</v>
      </c>
      <c r="D300" s="121" t="s">
        <v>152</v>
      </c>
      <c r="E300" s="122" t="n">
        <v>1</v>
      </c>
      <c r="G300" s="123"/>
      <c r="H300" s="165"/>
      <c r="I300" s="123"/>
      <c r="J300" s="125"/>
      <c r="K300" s="126"/>
    </row>
    <row r="301" customFormat="false" ht="12.75" hidden="false" customHeight="false" outlineLevel="0" collapsed="false">
      <c r="C301" s="166" t="s">
        <v>616</v>
      </c>
      <c r="E301" s="122" t="n">
        <v>0</v>
      </c>
      <c r="G301" s="123"/>
      <c r="I301" s="123"/>
      <c r="K301" s="126"/>
    </row>
    <row r="302" customFormat="false" ht="12.75" hidden="false" customHeight="false" outlineLevel="0" collapsed="false">
      <c r="C302" s="166" t="s">
        <v>493</v>
      </c>
      <c r="E302" s="122" t="n">
        <v>0</v>
      </c>
      <c r="G302" s="123"/>
      <c r="I302" s="123"/>
      <c r="K302" s="126"/>
    </row>
    <row r="303" customFormat="false" ht="12.75" hidden="false" customHeight="false" outlineLevel="0" collapsed="false">
      <c r="C303" s="166" t="s">
        <v>617</v>
      </c>
      <c r="E303" s="122" t="n">
        <v>0</v>
      </c>
      <c r="G303" s="123"/>
      <c r="I303" s="123"/>
      <c r="K303" s="126"/>
    </row>
    <row r="304" customFormat="false" ht="12.75" hidden="false" customHeight="false" outlineLevel="0" collapsed="false">
      <c r="C304" s="166" t="s">
        <v>618</v>
      </c>
      <c r="E304" s="122" t="n">
        <v>0</v>
      </c>
      <c r="G304" s="123"/>
      <c r="I304" s="123"/>
      <c r="K304" s="126"/>
    </row>
    <row r="305" customFormat="false" ht="12.75" hidden="false" customHeight="false" outlineLevel="0" collapsed="false">
      <c r="C305" s="166" t="s">
        <v>619</v>
      </c>
      <c r="E305" s="122" t="n">
        <v>0</v>
      </c>
      <c r="G305" s="123"/>
      <c r="I305" s="123"/>
      <c r="K305" s="126"/>
    </row>
    <row r="306" customFormat="false" ht="12.75" hidden="false" customHeight="false" outlineLevel="0" collapsed="false">
      <c r="C306" s="166" t="s">
        <v>620</v>
      </c>
      <c r="E306" s="122" t="n">
        <v>0</v>
      </c>
      <c r="G306" s="123"/>
      <c r="I306" s="123"/>
      <c r="K306" s="126"/>
    </row>
    <row r="307" customFormat="false" ht="12.75" hidden="false" customHeight="false" outlineLevel="0" collapsed="false">
      <c r="C307" s="166" t="s">
        <v>621</v>
      </c>
      <c r="E307" s="122" t="n">
        <v>0</v>
      </c>
      <c r="G307" s="123"/>
      <c r="I307" s="123"/>
      <c r="K307" s="126"/>
    </row>
    <row r="308" customFormat="false" ht="12.75" hidden="false" customHeight="false" outlineLevel="0" collapsed="false">
      <c r="C308" s="166" t="s">
        <v>622</v>
      </c>
      <c r="E308" s="122" t="n">
        <v>0</v>
      </c>
      <c r="G308" s="123"/>
      <c r="I308" s="123"/>
      <c r="K308" s="126"/>
    </row>
    <row r="309" customFormat="false" ht="12.75" hidden="false" customHeight="false" outlineLevel="0" collapsed="false">
      <c r="C309" s="166" t="s">
        <v>537</v>
      </c>
      <c r="E309" s="122" t="n">
        <v>1</v>
      </c>
      <c r="G309" s="123"/>
      <c r="I309" s="123"/>
      <c r="K309" s="126"/>
    </row>
    <row r="310" customFormat="false" ht="12.75" hidden="false" customHeight="false" outlineLevel="0" collapsed="false">
      <c r="C310" s="166" t="s">
        <v>623</v>
      </c>
      <c r="E310" s="122" t="n">
        <v>0</v>
      </c>
      <c r="G310" s="123"/>
      <c r="I310" s="123"/>
      <c r="K310" s="126"/>
    </row>
    <row r="311" customFormat="false" ht="25.5" hidden="false" customHeight="false" outlineLevel="0" collapsed="false">
      <c r="A311" s="119" t="s">
        <v>84</v>
      </c>
      <c r="B311" s="127" t="n">
        <v>48428221221</v>
      </c>
      <c r="C311" s="116" t="s">
        <v>245</v>
      </c>
      <c r="D311" s="121" t="s">
        <v>158</v>
      </c>
      <c r="E311" s="122" t="n">
        <v>1</v>
      </c>
      <c r="F311" s="165"/>
      <c r="G311" s="123"/>
      <c r="I311" s="123"/>
      <c r="J311" s="125"/>
      <c r="K311" s="126"/>
    </row>
    <row r="312" customFormat="false" ht="25.5" hidden="false" customHeight="false" outlineLevel="0" collapsed="false">
      <c r="A312" s="163" t="n">
        <v>4</v>
      </c>
      <c r="B312" s="164" t="s">
        <v>246</v>
      </c>
      <c r="C312" s="116" t="s">
        <v>247</v>
      </c>
      <c r="D312" s="121" t="s">
        <v>152</v>
      </c>
      <c r="E312" s="122" t="n">
        <v>1</v>
      </c>
      <c r="G312" s="123"/>
      <c r="H312" s="165"/>
      <c r="I312" s="123"/>
      <c r="J312" s="125"/>
      <c r="K312" s="126"/>
    </row>
    <row r="313" customFormat="false" ht="12.75" hidden="false" customHeight="false" outlineLevel="0" collapsed="false">
      <c r="C313" s="166" t="s">
        <v>624</v>
      </c>
      <c r="E313" s="122" t="n">
        <v>0</v>
      </c>
      <c r="G313" s="123"/>
      <c r="I313" s="123"/>
      <c r="K313" s="126"/>
    </row>
    <row r="314" customFormat="false" ht="12.75" hidden="false" customHeight="false" outlineLevel="0" collapsed="false">
      <c r="C314" s="166" t="s">
        <v>493</v>
      </c>
      <c r="E314" s="122" t="n">
        <v>0</v>
      </c>
      <c r="G314" s="123"/>
      <c r="I314" s="123"/>
      <c r="K314" s="126"/>
    </row>
    <row r="315" customFormat="false" ht="12.75" hidden="false" customHeight="false" outlineLevel="0" collapsed="false">
      <c r="C315" s="166" t="s">
        <v>625</v>
      </c>
      <c r="E315" s="122" t="n">
        <v>0</v>
      </c>
      <c r="G315" s="123"/>
      <c r="I315" s="123"/>
      <c r="K315" s="126"/>
    </row>
    <row r="316" customFormat="false" ht="12.75" hidden="false" customHeight="false" outlineLevel="0" collapsed="false">
      <c r="C316" s="166" t="s">
        <v>626</v>
      </c>
      <c r="E316" s="122" t="n">
        <v>0</v>
      </c>
      <c r="G316" s="123"/>
      <c r="I316" s="123"/>
      <c r="K316" s="126"/>
    </row>
    <row r="317" customFormat="false" ht="12.75" hidden="false" customHeight="false" outlineLevel="0" collapsed="false">
      <c r="C317" s="166" t="s">
        <v>537</v>
      </c>
      <c r="E317" s="122" t="n">
        <v>1</v>
      </c>
      <c r="G317" s="123"/>
      <c r="I317" s="123"/>
      <c r="K317" s="126"/>
    </row>
    <row r="318" customFormat="false" ht="12.75" hidden="false" customHeight="false" outlineLevel="0" collapsed="false">
      <c r="C318" s="166" t="s">
        <v>627</v>
      </c>
      <c r="E318" s="122" t="n">
        <v>0</v>
      </c>
      <c r="G318" s="123"/>
      <c r="I318" s="123"/>
      <c r="K318" s="126"/>
    </row>
    <row r="319" customFormat="false" ht="25.5" hidden="false" customHeight="false" outlineLevel="0" collapsed="false">
      <c r="A319" s="119" t="s">
        <v>88</v>
      </c>
      <c r="B319" s="127" t="n">
        <v>48428221222</v>
      </c>
      <c r="C319" s="116" t="s">
        <v>248</v>
      </c>
      <c r="D319" s="121" t="s">
        <v>152</v>
      </c>
      <c r="E319" s="122" t="n">
        <v>1</v>
      </c>
      <c r="F319" s="165"/>
      <c r="G319" s="123"/>
      <c r="I319" s="123"/>
      <c r="J319" s="125"/>
      <c r="K319" s="126"/>
    </row>
    <row r="320" customFormat="false" ht="25.5" hidden="false" customHeight="false" outlineLevel="0" collapsed="false">
      <c r="A320" s="163" t="n">
        <v>5</v>
      </c>
      <c r="B320" s="164" t="s">
        <v>249</v>
      </c>
      <c r="C320" s="116" t="s">
        <v>250</v>
      </c>
      <c r="D320" s="121" t="s">
        <v>158</v>
      </c>
      <c r="E320" s="122" t="n">
        <v>3</v>
      </c>
      <c r="G320" s="123"/>
      <c r="H320" s="165"/>
      <c r="I320" s="123"/>
      <c r="J320" s="125"/>
      <c r="K320" s="126"/>
    </row>
    <row r="321" customFormat="false" ht="12.75" hidden="false" customHeight="false" outlineLevel="0" collapsed="false">
      <c r="C321" s="166" t="s">
        <v>628</v>
      </c>
      <c r="E321" s="122" t="n">
        <v>0</v>
      </c>
      <c r="G321" s="123"/>
      <c r="I321" s="123"/>
      <c r="K321" s="126"/>
    </row>
    <row r="322" customFormat="false" ht="12.75" hidden="false" customHeight="false" outlineLevel="0" collapsed="false">
      <c r="C322" s="166" t="s">
        <v>493</v>
      </c>
      <c r="E322" s="122" t="n">
        <v>0</v>
      </c>
      <c r="G322" s="123"/>
      <c r="I322" s="123"/>
      <c r="K322" s="126"/>
    </row>
    <row r="323" customFormat="false" ht="12.75" hidden="false" customHeight="false" outlineLevel="0" collapsed="false">
      <c r="C323" s="166" t="s">
        <v>629</v>
      </c>
      <c r="E323" s="122" t="n">
        <v>0</v>
      </c>
      <c r="G323" s="123"/>
      <c r="I323" s="123"/>
      <c r="K323" s="126"/>
    </row>
    <row r="324" customFormat="false" ht="12.75" hidden="false" customHeight="false" outlineLevel="0" collapsed="false">
      <c r="C324" s="166" t="s">
        <v>630</v>
      </c>
      <c r="E324" s="122" t="n">
        <v>0</v>
      </c>
      <c r="G324" s="123"/>
      <c r="I324" s="123"/>
      <c r="K324" s="126"/>
    </row>
    <row r="325" customFormat="false" ht="12.75" hidden="false" customHeight="false" outlineLevel="0" collapsed="false">
      <c r="C325" s="166" t="s">
        <v>542</v>
      </c>
      <c r="E325" s="122" t="n">
        <v>3</v>
      </c>
      <c r="G325" s="123"/>
      <c r="I325" s="123"/>
      <c r="K325" s="126"/>
    </row>
    <row r="326" customFormat="false" ht="12.75" hidden="false" customHeight="false" outlineLevel="0" collapsed="false">
      <c r="C326" s="166" t="s">
        <v>631</v>
      </c>
      <c r="E326" s="122" t="n">
        <v>0</v>
      </c>
      <c r="G326" s="123"/>
      <c r="I326" s="123"/>
      <c r="K326" s="126"/>
    </row>
    <row r="327" customFormat="false" ht="25.5" hidden="false" customHeight="false" outlineLevel="0" collapsed="false">
      <c r="A327" s="119" t="s">
        <v>92</v>
      </c>
      <c r="B327" s="127" t="n">
        <v>48428221223</v>
      </c>
      <c r="C327" s="116" t="s">
        <v>251</v>
      </c>
      <c r="D327" s="121" t="s">
        <v>158</v>
      </c>
      <c r="E327" s="122" t="n">
        <v>3</v>
      </c>
      <c r="F327" s="165"/>
      <c r="G327" s="123"/>
      <c r="I327" s="123"/>
      <c r="J327" s="125"/>
      <c r="K327" s="126"/>
    </row>
    <row r="328" customFormat="false" ht="25.5" hidden="false" customHeight="false" outlineLevel="0" collapsed="false">
      <c r="A328" s="163" t="n">
        <v>6</v>
      </c>
      <c r="B328" s="164" t="s">
        <v>252</v>
      </c>
      <c r="C328" s="116" t="s">
        <v>253</v>
      </c>
      <c r="D328" s="121" t="s">
        <v>158</v>
      </c>
      <c r="E328" s="122" t="n">
        <v>2</v>
      </c>
      <c r="G328" s="123"/>
      <c r="H328" s="165"/>
      <c r="I328" s="123"/>
      <c r="J328" s="125"/>
      <c r="K328" s="126"/>
    </row>
    <row r="329" customFormat="false" ht="12.75" hidden="false" customHeight="false" outlineLevel="0" collapsed="false">
      <c r="C329" s="166" t="s">
        <v>632</v>
      </c>
      <c r="E329" s="122" t="n">
        <v>0</v>
      </c>
      <c r="G329" s="123"/>
      <c r="I329" s="123"/>
      <c r="K329" s="126"/>
    </row>
    <row r="330" customFormat="false" ht="12.75" hidden="false" customHeight="false" outlineLevel="0" collapsed="false">
      <c r="C330" s="166" t="s">
        <v>493</v>
      </c>
      <c r="E330" s="122" t="n">
        <v>0</v>
      </c>
      <c r="G330" s="123"/>
      <c r="I330" s="123"/>
      <c r="K330" s="126"/>
    </row>
    <row r="331" customFormat="false" ht="12.75" hidden="false" customHeight="false" outlineLevel="0" collapsed="false">
      <c r="C331" s="166" t="s">
        <v>629</v>
      </c>
      <c r="E331" s="122" t="n">
        <v>0</v>
      </c>
      <c r="G331" s="123"/>
      <c r="I331" s="123"/>
      <c r="K331" s="126"/>
    </row>
    <row r="332" customFormat="false" ht="12.75" hidden="false" customHeight="false" outlineLevel="0" collapsed="false">
      <c r="C332" s="166" t="s">
        <v>633</v>
      </c>
      <c r="E332" s="122" t="n">
        <v>0</v>
      </c>
      <c r="G332" s="123"/>
      <c r="I332" s="123"/>
      <c r="K332" s="126"/>
    </row>
    <row r="333" customFormat="false" ht="12.75" hidden="false" customHeight="false" outlineLevel="0" collapsed="false">
      <c r="C333" s="166" t="s">
        <v>561</v>
      </c>
      <c r="E333" s="122" t="n">
        <v>2</v>
      </c>
      <c r="G333" s="123"/>
      <c r="I333" s="123"/>
      <c r="K333" s="126"/>
    </row>
    <row r="334" customFormat="false" ht="12.75" hidden="false" customHeight="false" outlineLevel="0" collapsed="false">
      <c r="C334" s="166" t="s">
        <v>634</v>
      </c>
      <c r="E334" s="122" t="n">
        <v>0</v>
      </c>
      <c r="G334" s="123"/>
      <c r="I334" s="123"/>
      <c r="K334" s="126"/>
    </row>
    <row r="335" customFormat="false" ht="25.5" hidden="false" customHeight="false" outlineLevel="0" collapsed="false">
      <c r="A335" s="119" t="s">
        <v>96</v>
      </c>
      <c r="B335" s="127" t="n">
        <v>48428221224</v>
      </c>
      <c r="C335" s="116" t="s">
        <v>254</v>
      </c>
      <c r="D335" s="121" t="s">
        <v>158</v>
      </c>
      <c r="E335" s="122" t="n">
        <v>2</v>
      </c>
      <c r="F335" s="165"/>
      <c r="G335" s="123"/>
      <c r="I335" s="123"/>
      <c r="J335" s="125"/>
      <c r="K335" s="126"/>
    </row>
    <row r="336" customFormat="false" ht="12.75" hidden="false" customHeight="false" outlineLevel="0" collapsed="false">
      <c r="A336" s="163" t="n">
        <v>7</v>
      </c>
      <c r="B336" s="164" t="s">
        <v>255</v>
      </c>
      <c r="C336" s="116" t="s">
        <v>256</v>
      </c>
      <c r="D336" s="121" t="s">
        <v>158</v>
      </c>
      <c r="E336" s="122" t="n">
        <v>1</v>
      </c>
      <c r="G336" s="123"/>
      <c r="H336" s="165"/>
      <c r="I336" s="123"/>
      <c r="J336" s="125"/>
      <c r="K336" s="126"/>
    </row>
    <row r="337" customFormat="false" ht="12.75" hidden="false" customHeight="false" outlineLevel="0" collapsed="false">
      <c r="C337" s="166" t="s">
        <v>635</v>
      </c>
      <c r="E337" s="122" t="n">
        <v>0</v>
      </c>
      <c r="G337" s="123"/>
      <c r="I337" s="123"/>
      <c r="K337" s="126"/>
    </row>
    <row r="338" customFormat="false" ht="12.75" hidden="false" customHeight="false" outlineLevel="0" collapsed="false">
      <c r="C338" s="166" t="s">
        <v>493</v>
      </c>
      <c r="E338" s="122" t="n">
        <v>0</v>
      </c>
      <c r="G338" s="123"/>
      <c r="I338" s="123"/>
      <c r="K338" s="126"/>
    </row>
    <row r="339" customFormat="false" ht="12.75" hidden="false" customHeight="false" outlineLevel="0" collapsed="false">
      <c r="C339" s="166" t="s">
        <v>636</v>
      </c>
      <c r="E339" s="122" t="n">
        <v>0</v>
      </c>
      <c r="G339" s="123"/>
      <c r="I339" s="123"/>
      <c r="K339" s="126"/>
    </row>
    <row r="340" customFormat="false" ht="12.75" hidden="false" customHeight="false" outlineLevel="0" collapsed="false">
      <c r="C340" s="166" t="s">
        <v>637</v>
      </c>
      <c r="E340" s="122" t="n">
        <v>0</v>
      </c>
      <c r="G340" s="123"/>
      <c r="I340" s="123"/>
      <c r="K340" s="126"/>
    </row>
    <row r="341" customFormat="false" ht="12.75" hidden="false" customHeight="false" outlineLevel="0" collapsed="false">
      <c r="C341" s="166" t="s">
        <v>537</v>
      </c>
      <c r="E341" s="122" t="n">
        <v>1</v>
      </c>
      <c r="G341" s="123"/>
      <c r="I341" s="123"/>
      <c r="K341" s="126"/>
    </row>
    <row r="342" customFormat="false" ht="12.75" hidden="false" customHeight="false" outlineLevel="0" collapsed="false">
      <c r="C342" s="166" t="s">
        <v>638</v>
      </c>
      <c r="E342" s="122" t="n">
        <v>0</v>
      </c>
      <c r="G342" s="123"/>
      <c r="I342" s="123"/>
      <c r="K342" s="126"/>
    </row>
    <row r="343" customFormat="false" ht="25.5" hidden="false" customHeight="false" outlineLevel="0" collapsed="false">
      <c r="A343" s="119" t="s">
        <v>100</v>
      </c>
      <c r="B343" s="127" t="n">
        <v>48428221225</v>
      </c>
      <c r="C343" s="116" t="s">
        <v>257</v>
      </c>
      <c r="D343" s="121" t="s">
        <v>158</v>
      </c>
      <c r="E343" s="122" t="n">
        <v>1</v>
      </c>
      <c r="F343" s="165"/>
      <c r="G343" s="123"/>
      <c r="I343" s="123"/>
      <c r="J343" s="125"/>
      <c r="K343" s="126"/>
    </row>
    <row r="344" customFormat="false" ht="12.75" hidden="false" customHeight="false" outlineLevel="0" collapsed="false">
      <c r="A344" s="163" t="n">
        <v>8</v>
      </c>
      <c r="B344" s="164" t="s">
        <v>258</v>
      </c>
      <c r="C344" s="116" t="s">
        <v>259</v>
      </c>
      <c r="D344" s="121" t="s">
        <v>152</v>
      </c>
      <c r="E344" s="122" t="n">
        <v>1</v>
      </c>
      <c r="G344" s="123"/>
      <c r="H344" s="165"/>
      <c r="I344" s="123"/>
      <c r="J344" s="125"/>
      <c r="K344" s="126"/>
    </row>
    <row r="345" customFormat="false" ht="12.75" hidden="false" customHeight="false" outlineLevel="0" collapsed="false">
      <c r="C345" s="166" t="s">
        <v>639</v>
      </c>
      <c r="E345" s="122" t="n">
        <v>0</v>
      </c>
      <c r="G345" s="123"/>
      <c r="I345" s="123"/>
      <c r="K345" s="126"/>
    </row>
    <row r="346" customFormat="false" ht="12.75" hidden="false" customHeight="false" outlineLevel="0" collapsed="false">
      <c r="C346" s="166" t="s">
        <v>493</v>
      </c>
      <c r="E346" s="122" t="n">
        <v>0</v>
      </c>
      <c r="G346" s="123"/>
      <c r="I346" s="123"/>
      <c r="K346" s="126"/>
    </row>
    <row r="347" customFormat="false" ht="12.75" hidden="false" customHeight="false" outlineLevel="0" collapsed="false">
      <c r="C347" s="166" t="s">
        <v>640</v>
      </c>
      <c r="E347" s="122" t="n">
        <v>0</v>
      </c>
      <c r="G347" s="123"/>
      <c r="I347" s="123"/>
      <c r="K347" s="126"/>
    </row>
    <row r="348" customFormat="false" ht="12.75" hidden="false" customHeight="false" outlineLevel="0" collapsed="false">
      <c r="C348" s="166" t="s">
        <v>537</v>
      </c>
      <c r="E348" s="122" t="n">
        <v>1</v>
      </c>
      <c r="G348" s="123"/>
      <c r="I348" s="123"/>
      <c r="K348" s="126"/>
    </row>
    <row r="349" customFormat="false" ht="12.75" hidden="false" customHeight="false" outlineLevel="0" collapsed="false">
      <c r="C349" s="166" t="s">
        <v>641</v>
      </c>
      <c r="E349" s="122" t="n">
        <v>0</v>
      </c>
      <c r="G349" s="123"/>
      <c r="I349" s="123"/>
      <c r="K349" s="126"/>
    </row>
    <row r="350" customFormat="false" ht="25.5" hidden="false" customHeight="false" outlineLevel="0" collapsed="false">
      <c r="A350" s="119" t="s">
        <v>104</v>
      </c>
      <c r="B350" s="127" t="n">
        <v>48428221226</v>
      </c>
      <c r="C350" s="116" t="s">
        <v>260</v>
      </c>
      <c r="D350" s="121" t="s">
        <v>158</v>
      </c>
      <c r="E350" s="122" t="n">
        <v>1</v>
      </c>
      <c r="F350" s="165"/>
      <c r="G350" s="123"/>
      <c r="I350" s="123"/>
      <c r="J350" s="125"/>
      <c r="K350" s="126"/>
    </row>
    <row r="351" customFormat="false" ht="12.75" hidden="false" customHeight="false" outlineLevel="0" collapsed="false">
      <c r="A351" s="163" t="n">
        <v>9</v>
      </c>
      <c r="B351" s="164" t="s">
        <v>261</v>
      </c>
      <c r="C351" s="116" t="s">
        <v>262</v>
      </c>
      <c r="D351" s="121" t="s">
        <v>158</v>
      </c>
      <c r="E351" s="122" t="n">
        <v>1</v>
      </c>
      <c r="G351" s="123"/>
      <c r="H351" s="165"/>
      <c r="I351" s="123"/>
      <c r="J351" s="125"/>
      <c r="K351" s="126"/>
    </row>
    <row r="352" customFormat="false" ht="12.75" hidden="false" customHeight="false" outlineLevel="0" collapsed="false">
      <c r="C352" s="166" t="s">
        <v>642</v>
      </c>
      <c r="E352" s="122" t="n">
        <v>0</v>
      </c>
      <c r="G352" s="123"/>
      <c r="I352" s="123"/>
      <c r="K352" s="126"/>
    </row>
    <row r="353" customFormat="false" ht="12.75" hidden="false" customHeight="false" outlineLevel="0" collapsed="false">
      <c r="C353" s="166" t="s">
        <v>493</v>
      </c>
      <c r="E353" s="122" t="n">
        <v>0</v>
      </c>
      <c r="G353" s="123"/>
      <c r="I353" s="123"/>
      <c r="K353" s="126"/>
    </row>
    <row r="354" customFormat="false" ht="12.75" hidden="false" customHeight="false" outlineLevel="0" collapsed="false">
      <c r="C354" s="166" t="s">
        <v>643</v>
      </c>
      <c r="E354" s="122" t="n">
        <v>0</v>
      </c>
      <c r="G354" s="123"/>
      <c r="I354" s="123"/>
      <c r="K354" s="126"/>
    </row>
    <row r="355" customFormat="false" ht="12.75" hidden="false" customHeight="false" outlineLevel="0" collapsed="false">
      <c r="C355" s="166" t="s">
        <v>644</v>
      </c>
      <c r="E355" s="122" t="n">
        <v>0</v>
      </c>
      <c r="G355" s="123"/>
      <c r="I355" s="123"/>
      <c r="K355" s="126"/>
    </row>
    <row r="356" customFormat="false" ht="12.75" hidden="false" customHeight="false" outlineLevel="0" collapsed="false">
      <c r="C356" s="166" t="s">
        <v>537</v>
      </c>
      <c r="E356" s="122" t="n">
        <v>1</v>
      </c>
      <c r="G356" s="123"/>
      <c r="I356" s="123"/>
      <c r="K356" s="126"/>
    </row>
    <row r="357" customFormat="false" ht="12.75" hidden="false" customHeight="false" outlineLevel="0" collapsed="false">
      <c r="C357" s="166" t="s">
        <v>645</v>
      </c>
      <c r="E357" s="122" t="n">
        <v>0</v>
      </c>
      <c r="G357" s="123"/>
      <c r="I357" s="123"/>
      <c r="K357" s="126"/>
    </row>
    <row r="358" customFormat="false" ht="12.75" hidden="false" customHeight="false" outlineLevel="0" collapsed="false">
      <c r="C358" s="166" t="s">
        <v>646</v>
      </c>
      <c r="E358" s="122" t="n">
        <v>0</v>
      </c>
      <c r="G358" s="123"/>
      <c r="I358" s="123"/>
      <c r="K358" s="126"/>
    </row>
    <row r="359" customFormat="false" ht="25.5" hidden="false" customHeight="false" outlineLevel="0" collapsed="false">
      <c r="A359" s="119" t="s">
        <v>108</v>
      </c>
      <c r="B359" s="127" t="n">
        <v>48428221227</v>
      </c>
      <c r="C359" s="116" t="s">
        <v>263</v>
      </c>
      <c r="D359" s="121" t="s">
        <v>158</v>
      </c>
      <c r="E359" s="122" t="n">
        <v>1</v>
      </c>
      <c r="F359" s="165"/>
      <c r="G359" s="123"/>
      <c r="I359" s="123"/>
      <c r="J359" s="125"/>
      <c r="K359" s="126"/>
    </row>
    <row r="360" customFormat="false" ht="25.5" hidden="false" customHeight="false" outlineLevel="0" collapsed="false">
      <c r="A360" s="163" t="n">
        <v>10</v>
      </c>
      <c r="B360" s="164" t="s">
        <v>264</v>
      </c>
      <c r="C360" s="116" t="s">
        <v>265</v>
      </c>
      <c r="D360" s="121" t="s">
        <v>152</v>
      </c>
      <c r="E360" s="122" t="n">
        <v>1</v>
      </c>
      <c r="G360" s="123"/>
      <c r="H360" s="165"/>
      <c r="I360" s="123"/>
      <c r="J360" s="125"/>
      <c r="K360" s="126"/>
    </row>
    <row r="361" customFormat="false" ht="12.75" hidden="false" customHeight="false" outlineLevel="0" collapsed="false">
      <c r="C361" s="166" t="s">
        <v>647</v>
      </c>
      <c r="E361" s="122" t="n">
        <v>0</v>
      </c>
      <c r="G361" s="123"/>
      <c r="I361" s="123"/>
      <c r="K361" s="126"/>
    </row>
    <row r="362" customFormat="false" ht="12.75" hidden="false" customHeight="false" outlineLevel="0" collapsed="false">
      <c r="C362" s="166" t="s">
        <v>493</v>
      </c>
      <c r="E362" s="122" t="n">
        <v>0</v>
      </c>
      <c r="G362" s="123"/>
      <c r="I362" s="123"/>
      <c r="K362" s="126"/>
    </row>
    <row r="363" customFormat="false" ht="12.75" hidden="false" customHeight="false" outlineLevel="0" collapsed="false">
      <c r="C363" s="166" t="s">
        <v>648</v>
      </c>
      <c r="E363" s="122" t="n">
        <v>0</v>
      </c>
      <c r="G363" s="123"/>
      <c r="I363" s="123"/>
      <c r="K363" s="126"/>
    </row>
    <row r="364" customFormat="false" ht="12.75" hidden="false" customHeight="false" outlineLevel="0" collapsed="false">
      <c r="C364" s="166" t="s">
        <v>649</v>
      </c>
      <c r="E364" s="122" t="n">
        <v>0</v>
      </c>
      <c r="G364" s="123"/>
      <c r="I364" s="123"/>
      <c r="K364" s="126"/>
    </row>
    <row r="365" customFormat="false" ht="12.75" hidden="false" customHeight="false" outlineLevel="0" collapsed="false">
      <c r="C365" s="166" t="s">
        <v>650</v>
      </c>
      <c r="E365" s="122" t="n">
        <v>0</v>
      </c>
      <c r="G365" s="123"/>
      <c r="I365" s="123"/>
      <c r="K365" s="126"/>
    </row>
    <row r="366" customFormat="false" ht="12.75" hidden="false" customHeight="false" outlineLevel="0" collapsed="false">
      <c r="C366" s="166" t="s">
        <v>651</v>
      </c>
      <c r="E366" s="122" t="n">
        <v>0</v>
      </c>
      <c r="G366" s="123"/>
      <c r="I366" s="123"/>
      <c r="K366" s="126"/>
    </row>
    <row r="367" customFormat="false" ht="12.75" hidden="false" customHeight="false" outlineLevel="0" collapsed="false">
      <c r="C367" s="166" t="s">
        <v>652</v>
      </c>
      <c r="E367" s="122" t="n">
        <v>0</v>
      </c>
      <c r="G367" s="123"/>
      <c r="I367" s="123"/>
      <c r="K367" s="126"/>
    </row>
    <row r="368" customFormat="false" ht="12.75" hidden="false" customHeight="false" outlineLevel="0" collapsed="false">
      <c r="C368" s="166" t="s">
        <v>537</v>
      </c>
      <c r="E368" s="122" t="n">
        <v>1</v>
      </c>
      <c r="G368" s="123"/>
      <c r="I368" s="123"/>
      <c r="K368" s="126"/>
    </row>
    <row r="369" customFormat="false" ht="12.75" hidden="false" customHeight="false" outlineLevel="0" collapsed="false">
      <c r="C369" s="166" t="s">
        <v>653</v>
      </c>
      <c r="E369" s="122" t="n">
        <v>0</v>
      </c>
      <c r="G369" s="123"/>
      <c r="I369" s="123"/>
      <c r="K369" s="126"/>
    </row>
    <row r="370" customFormat="false" ht="25.5" hidden="false" customHeight="false" outlineLevel="0" collapsed="false">
      <c r="A370" s="119" t="s">
        <v>113</v>
      </c>
      <c r="B370" s="127" t="n">
        <v>42629122428</v>
      </c>
      <c r="C370" s="116" t="s">
        <v>266</v>
      </c>
      <c r="D370" s="121" t="s">
        <v>152</v>
      </c>
      <c r="E370" s="122" t="n">
        <v>2</v>
      </c>
      <c r="F370" s="165"/>
      <c r="G370" s="123"/>
      <c r="I370" s="123"/>
      <c r="J370" s="125"/>
      <c r="K370" s="126"/>
    </row>
    <row r="371" customFormat="false" ht="25.5" hidden="false" customHeight="false" outlineLevel="0" collapsed="false">
      <c r="A371" s="119" t="s">
        <v>174</v>
      </c>
      <c r="B371" s="127" t="n">
        <v>42629122429</v>
      </c>
      <c r="C371" s="116" t="s">
        <v>267</v>
      </c>
      <c r="D371" s="121" t="s">
        <v>158</v>
      </c>
      <c r="E371" s="122" t="n">
        <v>4</v>
      </c>
      <c r="F371" s="165"/>
      <c r="G371" s="123"/>
      <c r="I371" s="123"/>
      <c r="J371" s="125"/>
      <c r="K371" s="126"/>
    </row>
    <row r="372" customFormat="false" ht="38.25" hidden="false" customHeight="false" outlineLevel="0" collapsed="false">
      <c r="A372" s="119" t="s">
        <v>176</v>
      </c>
      <c r="B372" s="127" t="n">
        <v>42629122430</v>
      </c>
      <c r="C372" s="116" t="s">
        <v>268</v>
      </c>
      <c r="D372" s="121" t="s">
        <v>158</v>
      </c>
      <c r="E372" s="122" t="n">
        <v>4</v>
      </c>
      <c r="F372" s="165"/>
      <c r="G372" s="123"/>
      <c r="I372" s="123"/>
      <c r="J372" s="125"/>
      <c r="K372" s="126"/>
    </row>
    <row r="373" customFormat="false" ht="25.5" hidden="false" customHeight="false" outlineLevel="0" collapsed="false">
      <c r="A373" s="163" t="n">
        <v>11</v>
      </c>
      <c r="B373" s="164" t="s">
        <v>269</v>
      </c>
      <c r="C373" s="116" t="s">
        <v>270</v>
      </c>
      <c r="D373" s="121" t="s">
        <v>152</v>
      </c>
      <c r="E373" s="122" t="n">
        <v>2</v>
      </c>
      <c r="G373" s="123"/>
      <c r="H373" s="165"/>
      <c r="I373" s="123"/>
      <c r="J373" s="125"/>
      <c r="K373" s="126"/>
    </row>
    <row r="374" customFormat="false" ht="12.75" hidden="false" customHeight="false" outlineLevel="0" collapsed="false">
      <c r="C374" s="166" t="s">
        <v>654</v>
      </c>
      <c r="E374" s="122" t="n">
        <v>0</v>
      </c>
      <c r="G374" s="123"/>
      <c r="I374" s="123"/>
      <c r="K374" s="126"/>
    </row>
    <row r="375" customFormat="false" ht="12.75" hidden="false" customHeight="false" outlineLevel="0" collapsed="false">
      <c r="C375" s="166" t="s">
        <v>493</v>
      </c>
      <c r="E375" s="122" t="n">
        <v>0</v>
      </c>
      <c r="G375" s="123"/>
      <c r="I375" s="123"/>
      <c r="K375" s="126"/>
    </row>
    <row r="376" customFormat="false" ht="12.75" hidden="false" customHeight="false" outlineLevel="0" collapsed="false">
      <c r="C376" s="166" t="s">
        <v>655</v>
      </c>
      <c r="E376" s="122" t="n">
        <v>0</v>
      </c>
      <c r="G376" s="123"/>
      <c r="I376" s="123"/>
      <c r="K376" s="126"/>
    </row>
    <row r="377" customFormat="false" ht="12.75" hidden="false" customHeight="false" outlineLevel="0" collapsed="false">
      <c r="C377" s="166" t="s">
        <v>656</v>
      </c>
      <c r="E377" s="122" t="n">
        <v>0</v>
      </c>
      <c r="G377" s="123"/>
      <c r="I377" s="123"/>
      <c r="K377" s="126"/>
    </row>
    <row r="378" customFormat="false" ht="12.75" hidden="false" customHeight="false" outlineLevel="0" collapsed="false">
      <c r="C378" s="166" t="s">
        <v>657</v>
      </c>
      <c r="E378" s="122" t="n">
        <v>0</v>
      </c>
      <c r="G378" s="123"/>
      <c r="I378" s="123"/>
      <c r="K378" s="126"/>
    </row>
    <row r="379" customFormat="false" ht="12.75" hidden="false" customHeight="false" outlineLevel="0" collapsed="false">
      <c r="C379" s="166" t="s">
        <v>658</v>
      </c>
      <c r="E379" s="122" t="n">
        <v>0</v>
      </c>
      <c r="G379" s="123"/>
      <c r="I379" s="123"/>
      <c r="K379" s="126"/>
    </row>
    <row r="380" customFormat="false" ht="12.75" hidden="false" customHeight="false" outlineLevel="0" collapsed="false">
      <c r="C380" s="166" t="s">
        <v>652</v>
      </c>
      <c r="E380" s="122" t="n">
        <v>0</v>
      </c>
      <c r="G380" s="123"/>
      <c r="I380" s="123"/>
      <c r="K380" s="126"/>
    </row>
    <row r="381" customFormat="false" ht="12.75" hidden="false" customHeight="false" outlineLevel="0" collapsed="false">
      <c r="C381" s="166" t="s">
        <v>561</v>
      </c>
      <c r="E381" s="122" t="n">
        <v>2</v>
      </c>
      <c r="G381" s="123"/>
      <c r="I381" s="123"/>
      <c r="K381" s="126"/>
    </row>
    <row r="382" customFormat="false" ht="12.75" hidden="false" customHeight="false" outlineLevel="0" collapsed="false">
      <c r="C382" s="166" t="s">
        <v>659</v>
      </c>
      <c r="E382" s="122" t="n">
        <v>0</v>
      </c>
      <c r="G382" s="123"/>
      <c r="I382" s="123"/>
      <c r="K382" s="126"/>
    </row>
    <row r="383" customFormat="false" ht="25.5" hidden="false" customHeight="false" outlineLevel="0" collapsed="false">
      <c r="A383" s="119" t="s">
        <v>116</v>
      </c>
      <c r="B383" s="127" t="n">
        <v>42629122434</v>
      </c>
      <c r="C383" s="116" t="s">
        <v>271</v>
      </c>
      <c r="D383" s="121" t="s">
        <v>152</v>
      </c>
      <c r="E383" s="122" t="n">
        <v>2</v>
      </c>
      <c r="F383" s="165"/>
      <c r="G383" s="123"/>
      <c r="I383" s="123"/>
      <c r="J383" s="125"/>
      <c r="K383" s="126"/>
    </row>
    <row r="384" customFormat="false" ht="25.5" hidden="false" customHeight="false" outlineLevel="0" collapsed="false">
      <c r="A384" s="163" t="n">
        <v>12</v>
      </c>
      <c r="B384" s="164" t="s">
        <v>272</v>
      </c>
      <c r="C384" s="116" t="s">
        <v>273</v>
      </c>
      <c r="D384" s="121" t="s">
        <v>152</v>
      </c>
      <c r="E384" s="122" t="n">
        <v>1</v>
      </c>
      <c r="G384" s="123"/>
      <c r="H384" s="165"/>
      <c r="I384" s="123"/>
      <c r="J384" s="125"/>
      <c r="K384" s="126"/>
    </row>
    <row r="385" customFormat="false" ht="12.75" hidden="false" customHeight="false" outlineLevel="0" collapsed="false">
      <c r="C385" s="166" t="s">
        <v>660</v>
      </c>
      <c r="E385" s="122" t="n">
        <v>0</v>
      </c>
      <c r="G385" s="123"/>
      <c r="I385" s="123"/>
      <c r="K385" s="126"/>
    </row>
    <row r="386" customFormat="false" ht="12.75" hidden="false" customHeight="false" outlineLevel="0" collapsed="false">
      <c r="C386" s="166" t="s">
        <v>493</v>
      </c>
      <c r="E386" s="122" t="n">
        <v>0</v>
      </c>
      <c r="G386" s="123"/>
      <c r="I386" s="123"/>
      <c r="K386" s="126"/>
    </row>
    <row r="387" customFormat="false" ht="12.75" hidden="false" customHeight="false" outlineLevel="0" collapsed="false">
      <c r="C387" s="166" t="s">
        <v>661</v>
      </c>
      <c r="E387" s="122" t="n">
        <v>0</v>
      </c>
      <c r="G387" s="123"/>
      <c r="I387" s="123"/>
      <c r="K387" s="126"/>
    </row>
    <row r="388" customFormat="false" ht="12.75" hidden="false" customHeight="false" outlineLevel="0" collapsed="false">
      <c r="C388" s="166" t="s">
        <v>656</v>
      </c>
      <c r="E388" s="122" t="n">
        <v>0</v>
      </c>
      <c r="G388" s="123"/>
      <c r="I388" s="123"/>
      <c r="K388" s="126"/>
    </row>
    <row r="389" customFormat="false" ht="12.75" hidden="false" customHeight="false" outlineLevel="0" collapsed="false">
      <c r="C389" s="166" t="s">
        <v>662</v>
      </c>
      <c r="E389" s="122" t="n">
        <v>0</v>
      </c>
      <c r="G389" s="123"/>
      <c r="I389" s="123"/>
      <c r="K389" s="126"/>
    </row>
    <row r="390" customFormat="false" ht="12.75" hidden="false" customHeight="false" outlineLevel="0" collapsed="false">
      <c r="C390" s="166" t="s">
        <v>663</v>
      </c>
      <c r="E390" s="122" t="n">
        <v>0</v>
      </c>
      <c r="G390" s="123"/>
      <c r="I390" s="123"/>
      <c r="K390" s="126"/>
    </row>
    <row r="391" customFormat="false" ht="12.75" hidden="false" customHeight="false" outlineLevel="0" collapsed="false">
      <c r="C391" s="166" t="s">
        <v>652</v>
      </c>
      <c r="E391" s="122" t="n">
        <v>0</v>
      </c>
      <c r="G391" s="123"/>
      <c r="I391" s="123"/>
      <c r="K391" s="126"/>
    </row>
    <row r="392" customFormat="false" ht="12.75" hidden="false" customHeight="false" outlineLevel="0" collapsed="false">
      <c r="C392" s="166" t="s">
        <v>537</v>
      </c>
      <c r="E392" s="122" t="n">
        <v>1</v>
      </c>
      <c r="G392" s="123"/>
      <c r="I392" s="123"/>
      <c r="K392" s="126"/>
    </row>
    <row r="393" customFormat="false" ht="12.75" hidden="false" customHeight="false" outlineLevel="0" collapsed="false">
      <c r="C393" s="166" t="s">
        <v>664</v>
      </c>
      <c r="E393" s="122" t="n">
        <v>0</v>
      </c>
      <c r="G393" s="123"/>
      <c r="I393" s="123"/>
      <c r="K393" s="126"/>
    </row>
    <row r="394" customFormat="false" ht="25.5" hidden="false" customHeight="false" outlineLevel="0" collapsed="false">
      <c r="A394" s="119" t="s">
        <v>120</v>
      </c>
      <c r="B394" s="127" t="n">
        <v>42629122435</v>
      </c>
      <c r="C394" s="116" t="s">
        <v>274</v>
      </c>
      <c r="D394" s="121" t="s">
        <v>152</v>
      </c>
      <c r="E394" s="122" t="n">
        <v>1</v>
      </c>
      <c r="F394" s="165"/>
      <c r="G394" s="123"/>
      <c r="I394" s="123"/>
      <c r="J394" s="125"/>
      <c r="K394" s="126"/>
    </row>
    <row r="395" customFormat="false" ht="25.5" hidden="false" customHeight="false" outlineLevel="0" collapsed="false">
      <c r="A395" s="163" t="n">
        <v>13</v>
      </c>
      <c r="B395" s="164" t="s">
        <v>272</v>
      </c>
      <c r="C395" s="116" t="s">
        <v>275</v>
      </c>
      <c r="D395" s="121" t="s">
        <v>152</v>
      </c>
      <c r="E395" s="122" t="n">
        <v>1</v>
      </c>
      <c r="G395" s="123"/>
      <c r="H395" s="165"/>
      <c r="I395" s="123"/>
      <c r="J395" s="125"/>
      <c r="K395" s="126"/>
    </row>
    <row r="396" customFormat="false" ht="12.75" hidden="false" customHeight="false" outlineLevel="0" collapsed="false">
      <c r="C396" s="166" t="s">
        <v>665</v>
      </c>
      <c r="E396" s="122" t="n">
        <v>0</v>
      </c>
      <c r="G396" s="123"/>
      <c r="I396" s="123"/>
      <c r="K396" s="126"/>
    </row>
    <row r="397" customFormat="false" ht="12.75" hidden="false" customHeight="false" outlineLevel="0" collapsed="false">
      <c r="C397" s="166" t="s">
        <v>493</v>
      </c>
      <c r="E397" s="122" t="n">
        <v>0</v>
      </c>
      <c r="G397" s="123"/>
      <c r="I397" s="123"/>
      <c r="K397" s="126"/>
    </row>
    <row r="398" customFormat="false" ht="12.75" hidden="false" customHeight="false" outlineLevel="0" collapsed="false">
      <c r="C398" s="166" t="s">
        <v>666</v>
      </c>
      <c r="E398" s="122" t="n">
        <v>0</v>
      </c>
      <c r="G398" s="123"/>
      <c r="I398" s="123"/>
      <c r="K398" s="126"/>
    </row>
    <row r="399" customFormat="false" ht="12.75" hidden="false" customHeight="false" outlineLevel="0" collapsed="false">
      <c r="C399" s="166" t="s">
        <v>667</v>
      </c>
      <c r="E399" s="122" t="n">
        <v>0</v>
      </c>
      <c r="G399" s="123"/>
      <c r="I399" s="123"/>
      <c r="K399" s="126"/>
    </row>
    <row r="400" customFormat="false" ht="12.75" hidden="false" customHeight="false" outlineLevel="0" collapsed="false">
      <c r="C400" s="166" t="s">
        <v>657</v>
      </c>
      <c r="E400" s="122" t="n">
        <v>0</v>
      </c>
      <c r="G400" s="123"/>
      <c r="I400" s="123"/>
      <c r="K400" s="126"/>
    </row>
    <row r="401" customFormat="false" ht="12.75" hidden="false" customHeight="false" outlineLevel="0" collapsed="false">
      <c r="C401" s="166" t="s">
        <v>668</v>
      </c>
      <c r="E401" s="122" t="n">
        <v>0</v>
      </c>
      <c r="G401" s="123"/>
      <c r="I401" s="123"/>
      <c r="K401" s="126"/>
    </row>
    <row r="402" customFormat="false" ht="12.75" hidden="false" customHeight="false" outlineLevel="0" collapsed="false">
      <c r="C402" s="166" t="s">
        <v>652</v>
      </c>
      <c r="E402" s="122" t="n">
        <v>0</v>
      </c>
      <c r="G402" s="123"/>
      <c r="I402" s="123"/>
      <c r="K402" s="126"/>
    </row>
    <row r="403" customFormat="false" ht="12.75" hidden="false" customHeight="false" outlineLevel="0" collapsed="false">
      <c r="C403" s="166" t="s">
        <v>537</v>
      </c>
      <c r="E403" s="122" t="n">
        <v>1</v>
      </c>
      <c r="G403" s="123"/>
      <c r="I403" s="123"/>
      <c r="K403" s="126"/>
    </row>
    <row r="404" customFormat="false" ht="12.75" hidden="false" customHeight="false" outlineLevel="0" collapsed="false">
      <c r="C404" s="166" t="s">
        <v>669</v>
      </c>
      <c r="E404" s="122" t="n">
        <v>0</v>
      </c>
      <c r="G404" s="123"/>
      <c r="I404" s="123"/>
      <c r="K404" s="126"/>
    </row>
    <row r="405" customFormat="false" ht="25.5" hidden="false" customHeight="false" outlineLevel="0" collapsed="false">
      <c r="A405" s="119" t="s">
        <v>276</v>
      </c>
      <c r="B405" s="127" t="n">
        <v>42629122436</v>
      </c>
      <c r="C405" s="116" t="s">
        <v>277</v>
      </c>
      <c r="D405" s="121" t="s">
        <v>158</v>
      </c>
      <c r="E405" s="122" t="n">
        <v>1</v>
      </c>
      <c r="F405" s="165"/>
      <c r="G405" s="123"/>
      <c r="I405" s="123"/>
      <c r="J405" s="125"/>
      <c r="K405" s="126"/>
    </row>
    <row r="406" customFormat="false" ht="25.5" hidden="false" customHeight="false" outlineLevel="0" collapsed="false">
      <c r="A406" s="163" t="n">
        <v>14</v>
      </c>
      <c r="B406" s="164" t="s">
        <v>278</v>
      </c>
      <c r="C406" s="116" t="s">
        <v>279</v>
      </c>
      <c r="D406" s="121" t="s">
        <v>158</v>
      </c>
      <c r="E406" s="122" t="n">
        <v>5</v>
      </c>
      <c r="G406" s="123"/>
      <c r="H406" s="165"/>
      <c r="I406" s="123"/>
      <c r="J406" s="125"/>
      <c r="K406" s="126"/>
    </row>
    <row r="407" customFormat="false" ht="12.75" hidden="false" customHeight="false" outlineLevel="0" collapsed="false">
      <c r="C407" s="166" t="s">
        <v>670</v>
      </c>
      <c r="E407" s="122" t="n">
        <v>0</v>
      </c>
      <c r="G407" s="123"/>
      <c r="I407" s="123"/>
      <c r="K407" s="126"/>
    </row>
    <row r="408" customFormat="false" ht="12.75" hidden="false" customHeight="false" outlineLevel="0" collapsed="false">
      <c r="C408" s="166" t="s">
        <v>493</v>
      </c>
      <c r="E408" s="122" t="n">
        <v>0</v>
      </c>
      <c r="G408" s="123"/>
      <c r="I408" s="123"/>
      <c r="K408" s="126"/>
    </row>
    <row r="409" customFormat="false" ht="12.75" hidden="false" customHeight="false" outlineLevel="0" collapsed="false">
      <c r="C409" s="166" t="s">
        <v>671</v>
      </c>
      <c r="E409" s="122" t="n">
        <v>5</v>
      </c>
      <c r="G409" s="123"/>
      <c r="I409" s="123"/>
      <c r="K409" s="126"/>
    </row>
    <row r="410" customFormat="false" ht="12.75" hidden="false" customHeight="false" outlineLevel="0" collapsed="false">
      <c r="C410" s="166" t="s">
        <v>672</v>
      </c>
      <c r="E410" s="122" t="n">
        <v>0</v>
      </c>
      <c r="G410" s="123"/>
      <c r="I410" s="123"/>
      <c r="K410" s="126"/>
    </row>
    <row r="411" customFormat="false" ht="12.75" hidden="false" customHeight="false" outlineLevel="0" collapsed="false">
      <c r="C411" s="166" t="s">
        <v>493</v>
      </c>
      <c r="E411" s="122" t="n">
        <v>0</v>
      </c>
      <c r="G411" s="123"/>
      <c r="I411" s="123"/>
      <c r="K411" s="126"/>
    </row>
    <row r="412" customFormat="false" ht="38.25" hidden="false" customHeight="false" outlineLevel="0" collapsed="false">
      <c r="A412" s="119" t="s">
        <v>280</v>
      </c>
      <c r="B412" s="127" t="n">
        <v>42629122437</v>
      </c>
      <c r="C412" s="116" t="s">
        <v>281</v>
      </c>
      <c r="D412" s="121" t="s">
        <v>152</v>
      </c>
      <c r="E412" s="122" t="n">
        <v>2</v>
      </c>
      <c r="F412" s="165"/>
      <c r="G412" s="123"/>
      <c r="I412" s="123"/>
      <c r="J412" s="125"/>
      <c r="K412" s="126"/>
    </row>
    <row r="413" customFormat="false" ht="38.25" hidden="false" customHeight="false" outlineLevel="0" collapsed="false">
      <c r="A413" s="119" t="s">
        <v>282</v>
      </c>
      <c r="B413" s="127" t="n">
        <v>42629122438</v>
      </c>
      <c r="C413" s="116" t="s">
        <v>283</v>
      </c>
      <c r="D413" s="121" t="s">
        <v>152</v>
      </c>
      <c r="E413" s="122" t="n">
        <v>2</v>
      </c>
      <c r="F413" s="165"/>
      <c r="G413" s="123"/>
      <c r="I413" s="123"/>
      <c r="J413" s="125"/>
      <c r="K413" s="126"/>
    </row>
    <row r="414" customFormat="false" ht="38.25" hidden="false" customHeight="false" outlineLevel="0" collapsed="false">
      <c r="A414" s="119" t="s">
        <v>284</v>
      </c>
      <c r="B414" s="127" t="n">
        <v>42629122439</v>
      </c>
      <c r="C414" s="116" t="s">
        <v>285</v>
      </c>
      <c r="D414" s="121" t="s">
        <v>152</v>
      </c>
      <c r="E414" s="122" t="n">
        <v>1</v>
      </c>
      <c r="F414" s="165"/>
      <c r="G414" s="123"/>
      <c r="I414" s="123"/>
      <c r="J414" s="125"/>
      <c r="K414" s="126"/>
    </row>
    <row r="415" customFormat="false" ht="12.75" hidden="false" customHeight="false" outlineLevel="0" collapsed="false">
      <c r="A415" s="163" t="n">
        <v>15</v>
      </c>
      <c r="B415" s="164" t="s">
        <v>286</v>
      </c>
      <c r="C415" s="116" t="s">
        <v>287</v>
      </c>
      <c r="D415" s="121" t="s">
        <v>152</v>
      </c>
      <c r="E415" s="122" t="n">
        <v>0</v>
      </c>
      <c r="G415" s="123"/>
      <c r="H415" s="165"/>
      <c r="I415" s="123"/>
      <c r="J415" s="125"/>
      <c r="K415" s="126"/>
    </row>
    <row r="416" customFormat="false" ht="12.75" hidden="false" customHeight="false" outlineLevel="0" collapsed="false">
      <c r="C416" s="166" t="s">
        <v>673</v>
      </c>
      <c r="E416" s="122" t="n">
        <v>0</v>
      </c>
      <c r="G416" s="123"/>
      <c r="I416" s="123"/>
      <c r="K416" s="126"/>
    </row>
    <row r="417" customFormat="false" ht="12.75" hidden="false" customHeight="false" outlineLevel="0" collapsed="false">
      <c r="C417" s="166" t="s">
        <v>674</v>
      </c>
      <c r="E417" s="122" t="n">
        <v>0</v>
      </c>
      <c r="G417" s="123"/>
      <c r="I417" s="123"/>
      <c r="K417" s="126"/>
    </row>
    <row r="418" customFormat="false" ht="12.75" hidden="false" customHeight="false" outlineLevel="0" collapsed="false">
      <c r="C418" s="166" t="s">
        <v>675</v>
      </c>
      <c r="E418" s="122" t="n">
        <v>0</v>
      </c>
      <c r="G418" s="123"/>
      <c r="I418" s="123"/>
      <c r="K418" s="126"/>
    </row>
    <row r="419" customFormat="false" ht="12.75" hidden="false" customHeight="false" outlineLevel="0" collapsed="false">
      <c r="C419" s="166" t="s">
        <v>676</v>
      </c>
      <c r="E419" s="122" t="n">
        <v>0</v>
      </c>
      <c r="G419" s="123"/>
      <c r="I419" s="123"/>
      <c r="K419" s="126"/>
    </row>
    <row r="420" customFormat="false" ht="25.5" hidden="false" customHeight="false" outlineLevel="0" collapsed="false">
      <c r="A420" s="119" t="s">
        <v>288</v>
      </c>
      <c r="B420" s="127" t="n">
        <v>42629122441</v>
      </c>
      <c r="C420" s="116" t="s">
        <v>289</v>
      </c>
      <c r="D420" s="121" t="s">
        <v>158</v>
      </c>
      <c r="E420" s="122" t="n">
        <v>1</v>
      </c>
      <c r="F420" s="165"/>
      <c r="G420" s="123"/>
      <c r="I420" s="123"/>
      <c r="J420" s="125"/>
      <c r="K420" s="126"/>
    </row>
    <row r="421" customFormat="false" ht="25.5" hidden="false" customHeight="false" outlineLevel="0" collapsed="false">
      <c r="A421" s="119" t="s">
        <v>290</v>
      </c>
      <c r="B421" s="127" t="n">
        <v>42629122442</v>
      </c>
      <c r="C421" s="116" t="s">
        <v>291</v>
      </c>
      <c r="D421" s="121" t="s">
        <v>158</v>
      </c>
      <c r="E421" s="122" t="n">
        <v>1</v>
      </c>
      <c r="F421" s="165"/>
      <c r="G421" s="123"/>
      <c r="I421" s="123"/>
      <c r="J421" s="125"/>
      <c r="K421" s="126"/>
    </row>
    <row r="422" customFormat="false" ht="25.5" hidden="false" customHeight="false" outlineLevel="0" collapsed="false">
      <c r="A422" s="119" t="s">
        <v>292</v>
      </c>
      <c r="B422" s="127" t="n">
        <v>42629122443</v>
      </c>
      <c r="C422" s="116" t="s">
        <v>293</v>
      </c>
      <c r="D422" s="121" t="s">
        <v>158</v>
      </c>
      <c r="E422" s="122" t="n">
        <v>1</v>
      </c>
      <c r="F422" s="165"/>
      <c r="G422" s="123"/>
      <c r="I422" s="123"/>
      <c r="J422" s="125"/>
      <c r="K422" s="126"/>
    </row>
    <row r="423" customFormat="false" ht="12.75" hidden="false" customHeight="false" outlineLevel="0" collapsed="false">
      <c r="A423" s="163" t="n">
        <v>16</v>
      </c>
      <c r="B423" s="164" t="s">
        <v>294</v>
      </c>
      <c r="C423" s="116" t="s">
        <v>295</v>
      </c>
      <c r="D423" s="121" t="s">
        <v>135</v>
      </c>
      <c r="E423" s="122" t="n">
        <v>0.83</v>
      </c>
      <c r="G423" s="123"/>
      <c r="H423" s="165"/>
      <c r="I423" s="123"/>
      <c r="J423" s="125"/>
      <c r="K423" s="126"/>
    </row>
    <row r="424" customFormat="false" ht="25.5" hidden="false" customHeight="false" outlineLevel="0" collapsed="false">
      <c r="A424" s="163" t="n">
        <v>17</v>
      </c>
      <c r="B424" s="164" t="s">
        <v>296</v>
      </c>
      <c r="C424" s="116" t="s">
        <v>297</v>
      </c>
      <c r="D424" s="121" t="s">
        <v>135</v>
      </c>
      <c r="E424" s="122" t="n">
        <v>0.83</v>
      </c>
      <c r="G424" s="123"/>
      <c r="H424" s="165"/>
      <c r="I424" s="123"/>
      <c r="J424" s="125"/>
      <c r="K424" s="126"/>
    </row>
    <row r="425" customFormat="false" ht="12.75" hidden="false" customHeight="false" outlineLevel="0" collapsed="false">
      <c r="A425" s="163" t="n">
        <v>18</v>
      </c>
      <c r="B425" s="164" t="s">
        <v>298</v>
      </c>
      <c r="C425" s="116" t="s">
        <v>299</v>
      </c>
      <c r="D425" s="121" t="s">
        <v>75</v>
      </c>
      <c r="E425" s="122" t="n">
        <v>4.6</v>
      </c>
      <c r="G425" s="123"/>
      <c r="H425" s="165"/>
      <c r="I425" s="123"/>
      <c r="J425" s="125"/>
      <c r="K425" s="126"/>
    </row>
    <row r="426" customFormat="false" ht="25.5" hidden="false" customHeight="false" outlineLevel="0" collapsed="false">
      <c r="A426" s="163" t="n">
        <v>19</v>
      </c>
      <c r="B426" s="164" t="s">
        <v>300</v>
      </c>
      <c r="C426" s="116" t="s">
        <v>301</v>
      </c>
      <c r="D426" s="121" t="s">
        <v>158</v>
      </c>
      <c r="E426" s="122" t="n">
        <v>2</v>
      </c>
      <c r="G426" s="123"/>
      <c r="H426" s="165"/>
      <c r="I426" s="123"/>
      <c r="J426" s="125"/>
      <c r="K426" s="126"/>
    </row>
    <row r="427" customFormat="false" ht="25.5" hidden="false" customHeight="false" outlineLevel="0" collapsed="false">
      <c r="A427" s="163" t="n">
        <v>20</v>
      </c>
      <c r="B427" s="164" t="s">
        <v>302</v>
      </c>
      <c r="C427" s="116" t="s">
        <v>303</v>
      </c>
      <c r="D427" s="121" t="s">
        <v>158</v>
      </c>
      <c r="E427" s="122" t="n">
        <v>1</v>
      </c>
      <c r="G427" s="123"/>
      <c r="H427" s="165"/>
      <c r="I427" s="123"/>
      <c r="J427" s="125"/>
      <c r="K427" s="126"/>
    </row>
    <row r="428" customFormat="false" ht="25.5" hidden="false" customHeight="false" outlineLevel="0" collapsed="false">
      <c r="A428" s="163" t="n">
        <v>21</v>
      </c>
      <c r="B428" s="164" t="s">
        <v>304</v>
      </c>
      <c r="C428" s="116" t="s">
        <v>305</v>
      </c>
      <c r="D428" s="121" t="s">
        <v>158</v>
      </c>
      <c r="E428" s="122" t="n">
        <v>1</v>
      </c>
      <c r="G428" s="123"/>
      <c r="H428" s="165"/>
      <c r="I428" s="123"/>
      <c r="J428" s="125"/>
      <c r="K428" s="126"/>
    </row>
    <row r="429" customFormat="false" ht="25.5" hidden="false" customHeight="false" outlineLevel="0" collapsed="false">
      <c r="A429" s="163" t="n">
        <v>22</v>
      </c>
      <c r="B429" s="164" t="s">
        <v>306</v>
      </c>
      <c r="C429" s="116" t="s">
        <v>307</v>
      </c>
      <c r="D429" s="121" t="s">
        <v>158</v>
      </c>
      <c r="E429" s="122" t="n">
        <v>1</v>
      </c>
      <c r="G429" s="123"/>
      <c r="H429" s="165"/>
      <c r="I429" s="123"/>
      <c r="J429" s="125"/>
      <c r="K429" s="126"/>
    </row>
    <row r="430" customFormat="false" ht="12.75" hidden="false" customHeight="false" outlineLevel="0" collapsed="false">
      <c r="A430" s="163" t="n">
        <v>23</v>
      </c>
      <c r="B430" s="164" t="s">
        <v>308</v>
      </c>
      <c r="C430" s="116" t="s">
        <v>309</v>
      </c>
      <c r="D430" s="121" t="s">
        <v>158</v>
      </c>
      <c r="E430" s="122" t="n">
        <v>3</v>
      </c>
      <c r="G430" s="123"/>
      <c r="H430" s="165"/>
      <c r="I430" s="123"/>
      <c r="J430" s="125"/>
      <c r="K430" s="126"/>
    </row>
    <row r="431" customFormat="false" ht="12.75" hidden="false" customHeight="false" outlineLevel="0" collapsed="false">
      <c r="A431" s="163" t="n">
        <v>24</v>
      </c>
      <c r="B431" s="164" t="s">
        <v>310</v>
      </c>
      <c r="C431" s="116" t="s">
        <v>311</v>
      </c>
      <c r="D431" s="121" t="s">
        <v>158</v>
      </c>
      <c r="E431" s="122" t="n">
        <v>2</v>
      </c>
      <c r="G431" s="123"/>
      <c r="H431" s="165"/>
      <c r="I431" s="123"/>
      <c r="J431" s="125"/>
      <c r="K431" s="126"/>
    </row>
    <row r="432" customFormat="false" ht="12.75" hidden="false" customHeight="false" outlineLevel="0" collapsed="false">
      <c r="A432" s="163" t="n">
        <v>25</v>
      </c>
      <c r="B432" s="164" t="s">
        <v>312</v>
      </c>
      <c r="C432" s="116" t="s">
        <v>313</v>
      </c>
      <c r="D432" s="121" t="s">
        <v>158</v>
      </c>
      <c r="E432" s="122" t="n">
        <v>2</v>
      </c>
      <c r="G432" s="123"/>
      <c r="H432" s="165"/>
      <c r="I432" s="123"/>
      <c r="J432" s="125"/>
      <c r="K432" s="126"/>
    </row>
    <row r="433" customFormat="false" ht="25.5" hidden="false" customHeight="false" outlineLevel="0" collapsed="false">
      <c r="A433" s="163" t="n">
        <v>26</v>
      </c>
      <c r="B433" s="164" t="s">
        <v>314</v>
      </c>
      <c r="C433" s="116" t="s">
        <v>315</v>
      </c>
      <c r="D433" s="121" t="s">
        <v>135</v>
      </c>
      <c r="E433" s="122" t="n">
        <v>1.561</v>
      </c>
      <c r="G433" s="123"/>
      <c r="H433" s="165"/>
      <c r="I433" s="123"/>
      <c r="J433" s="125"/>
      <c r="K433" s="126"/>
    </row>
    <row r="434" customFormat="false" ht="12.75" hidden="false" customHeight="false" outlineLevel="0" collapsed="false">
      <c r="C434" s="166" t="s">
        <v>677</v>
      </c>
      <c r="E434" s="122" t="n">
        <v>1.561388</v>
      </c>
      <c r="G434" s="123"/>
      <c r="I434" s="123"/>
      <c r="K434" s="126"/>
    </row>
    <row r="435" customFormat="false" ht="12.75" hidden="false" customHeight="false" outlineLevel="0" collapsed="false">
      <c r="A435" s="163" t="n">
        <v>27</v>
      </c>
      <c r="B435" s="164" t="s">
        <v>142</v>
      </c>
      <c r="C435" s="116" t="s">
        <v>143</v>
      </c>
      <c r="D435" s="121" t="s">
        <v>135</v>
      </c>
      <c r="E435" s="122" t="n">
        <v>1.561</v>
      </c>
      <c r="G435" s="123"/>
      <c r="H435" s="165"/>
      <c r="I435" s="123"/>
      <c r="J435" s="125"/>
      <c r="K435" s="126"/>
    </row>
    <row r="436" customFormat="false" ht="12.75" hidden="false" customHeight="false" outlineLevel="0" collapsed="false">
      <c r="A436" s="163" t="n">
        <v>28</v>
      </c>
      <c r="B436" s="164" t="s">
        <v>144</v>
      </c>
      <c r="C436" s="116" t="s">
        <v>223</v>
      </c>
      <c r="D436" s="121" t="s">
        <v>135</v>
      </c>
      <c r="E436" s="122" t="n">
        <v>6.244</v>
      </c>
      <c r="G436" s="123"/>
      <c r="H436" s="165"/>
      <c r="I436" s="123"/>
      <c r="J436" s="125"/>
      <c r="K436" s="126"/>
    </row>
    <row r="437" customFormat="false" ht="12.75" hidden="false" customHeight="false" outlineLevel="0" collapsed="false">
      <c r="C437" s="166" t="s">
        <v>678</v>
      </c>
      <c r="E437" s="122" t="n">
        <v>6.244</v>
      </c>
      <c r="G437" s="123"/>
      <c r="I437" s="123"/>
      <c r="K437" s="126"/>
    </row>
    <row r="439" customFormat="false" ht="15" hidden="false" customHeight="false" outlineLevel="0" collapsed="false">
      <c r="B439" s="118" t="s">
        <v>316</v>
      </c>
      <c r="C439" s="118" t="s">
        <v>317</v>
      </c>
    </row>
    <row r="441" customFormat="false" ht="25.5" hidden="false" customHeight="false" outlineLevel="0" collapsed="false">
      <c r="A441" s="163" t="n">
        <v>1</v>
      </c>
      <c r="B441" s="164" t="s">
        <v>318</v>
      </c>
      <c r="C441" s="116" t="s">
        <v>319</v>
      </c>
      <c r="D441" s="121" t="s">
        <v>75</v>
      </c>
      <c r="E441" s="122" t="n">
        <v>8</v>
      </c>
      <c r="G441" s="123"/>
      <c r="H441" s="165"/>
      <c r="I441" s="123"/>
      <c r="J441" s="125"/>
      <c r="K441" s="126"/>
    </row>
    <row r="442" customFormat="false" ht="12.75" hidden="false" customHeight="false" outlineLevel="0" collapsed="false">
      <c r="C442" s="166" t="s">
        <v>679</v>
      </c>
      <c r="E442" s="122" t="n">
        <v>0</v>
      </c>
      <c r="G442" s="123"/>
      <c r="I442" s="123"/>
      <c r="K442" s="126"/>
    </row>
    <row r="443" customFormat="false" ht="12.75" hidden="false" customHeight="false" outlineLevel="0" collapsed="false">
      <c r="C443" s="166" t="s">
        <v>493</v>
      </c>
      <c r="E443" s="122" t="n">
        <v>0</v>
      </c>
      <c r="G443" s="123"/>
      <c r="I443" s="123"/>
      <c r="K443" s="126"/>
    </row>
    <row r="444" customFormat="false" ht="12.75" hidden="false" customHeight="false" outlineLevel="0" collapsed="false">
      <c r="C444" s="166" t="s">
        <v>496</v>
      </c>
      <c r="E444" s="122" t="n">
        <v>8</v>
      </c>
      <c r="G444" s="123"/>
      <c r="I444" s="123"/>
      <c r="K444" s="126"/>
    </row>
    <row r="445" customFormat="false" ht="25.5" hidden="false" customHeight="false" outlineLevel="0" collapsed="false">
      <c r="A445" s="163" t="n">
        <v>2</v>
      </c>
      <c r="B445" s="164" t="s">
        <v>320</v>
      </c>
      <c r="C445" s="116" t="s">
        <v>321</v>
      </c>
      <c r="D445" s="121" t="s">
        <v>75</v>
      </c>
      <c r="E445" s="122" t="n">
        <v>4</v>
      </c>
      <c r="G445" s="123"/>
      <c r="H445" s="165"/>
      <c r="I445" s="123"/>
      <c r="J445" s="125"/>
      <c r="K445" s="126"/>
    </row>
    <row r="446" customFormat="false" ht="12.75" hidden="false" customHeight="false" outlineLevel="0" collapsed="false">
      <c r="C446" s="166" t="s">
        <v>680</v>
      </c>
      <c r="E446" s="122" t="n">
        <v>0</v>
      </c>
      <c r="G446" s="123"/>
      <c r="I446" s="123"/>
      <c r="K446" s="126"/>
    </row>
    <row r="447" customFormat="false" ht="12.75" hidden="false" customHeight="false" outlineLevel="0" collapsed="false">
      <c r="C447" s="166" t="s">
        <v>493</v>
      </c>
      <c r="E447" s="122" t="n">
        <v>0</v>
      </c>
      <c r="G447" s="123"/>
      <c r="I447" s="123"/>
      <c r="K447" s="126"/>
    </row>
    <row r="448" customFormat="false" ht="12.75" hidden="false" customHeight="false" outlineLevel="0" collapsed="false">
      <c r="C448" s="166" t="s">
        <v>502</v>
      </c>
      <c r="E448" s="122" t="n">
        <v>4</v>
      </c>
      <c r="G448" s="123"/>
      <c r="I448" s="123"/>
      <c r="K448" s="126"/>
    </row>
    <row r="449" customFormat="false" ht="25.5" hidden="false" customHeight="false" outlineLevel="0" collapsed="false">
      <c r="A449" s="163" t="n">
        <v>3</v>
      </c>
      <c r="B449" s="164" t="s">
        <v>322</v>
      </c>
      <c r="C449" s="116" t="s">
        <v>323</v>
      </c>
      <c r="D449" s="121" t="s">
        <v>75</v>
      </c>
      <c r="E449" s="122" t="n">
        <v>4</v>
      </c>
      <c r="G449" s="123"/>
      <c r="H449" s="165"/>
      <c r="I449" s="123"/>
      <c r="J449" s="125"/>
      <c r="K449" s="126"/>
    </row>
    <row r="450" customFormat="false" ht="12.75" hidden="false" customHeight="false" outlineLevel="0" collapsed="false">
      <c r="C450" s="166" t="s">
        <v>681</v>
      </c>
      <c r="E450" s="122" t="n">
        <v>0</v>
      </c>
      <c r="G450" s="123"/>
      <c r="I450" s="123"/>
      <c r="K450" s="126"/>
    </row>
    <row r="451" customFormat="false" ht="12.75" hidden="false" customHeight="false" outlineLevel="0" collapsed="false">
      <c r="C451" s="166" t="s">
        <v>493</v>
      </c>
      <c r="E451" s="122" t="n">
        <v>0</v>
      </c>
      <c r="G451" s="123"/>
      <c r="I451" s="123"/>
      <c r="K451" s="126"/>
    </row>
    <row r="452" customFormat="false" ht="12.75" hidden="false" customHeight="false" outlineLevel="0" collapsed="false">
      <c r="C452" s="166" t="s">
        <v>502</v>
      </c>
      <c r="E452" s="122" t="n">
        <v>4</v>
      </c>
      <c r="G452" s="123"/>
      <c r="I452" s="123"/>
      <c r="K452" s="126"/>
    </row>
    <row r="453" customFormat="false" ht="25.5" hidden="false" customHeight="false" outlineLevel="0" collapsed="false">
      <c r="A453" s="163" t="n">
        <v>4</v>
      </c>
      <c r="B453" s="164" t="s">
        <v>324</v>
      </c>
      <c r="C453" s="116" t="s">
        <v>325</v>
      </c>
      <c r="D453" s="121" t="s">
        <v>75</v>
      </c>
      <c r="E453" s="122" t="n">
        <v>5</v>
      </c>
      <c r="G453" s="123"/>
      <c r="H453" s="165"/>
      <c r="I453" s="123"/>
      <c r="J453" s="125"/>
      <c r="K453" s="126"/>
    </row>
    <row r="454" customFormat="false" ht="12.75" hidden="false" customHeight="false" outlineLevel="0" collapsed="false">
      <c r="C454" s="166" t="s">
        <v>682</v>
      </c>
      <c r="E454" s="122" t="n">
        <v>0</v>
      </c>
      <c r="G454" s="123"/>
      <c r="I454" s="123"/>
      <c r="K454" s="126"/>
    </row>
    <row r="455" customFormat="false" ht="12.75" hidden="false" customHeight="false" outlineLevel="0" collapsed="false">
      <c r="C455" s="166" t="s">
        <v>493</v>
      </c>
      <c r="E455" s="122" t="n">
        <v>0</v>
      </c>
      <c r="G455" s="123"/>
      <c r="I455" s="123"/>
      <c r="K455" s="126"/>
    </row>
    <row r="456" customFormat="false" ht="12.75" hidden="false" customHeight="false" outlineLevel="0" collapsed="false">
      <c r="C456" s="166" t="s">
        <v>683</v>
      </c>
      <c r="E456" s="122" t="n">
        <v>5</v>
      </c>
      <c r="G456" s="123"/>
      <c r="I456" s="123"/>
      <c r="K456" s="126"/>
    </row>
    <row r="457" customFormat="false" ht="25.5" hidden="false" customHeight="false" outlineLevel="0" collapsed="false">
      <c r="A457" s="163" t="n">
        <v>5</v>
      </c>
      <c r="B457" s="164" t="s">
        <v>326</v>
      </c>
      <c r="C457" s="116" t="s">
        <v>327</v>
      </c>
      <c r="D457" s="121" t="s">
        <v>75</v>
      </c>
      <c r="E457" s="122" t="n">
        <v>26</v>
      </c>
      <c r="G457" s="123"/>
      <c r="H457" s="165"/>
      <c r="I457" s="123"/>
      <c r="J457" s="125"/>
      <c r="K457" s="126"/>
    </row>
    <row r="458" customFormat="false" ht="12.75" hidden="false" customHeight="false" outlineLevel="0" collapsed="false">
      <c r="C458" s="166" t="s">
        <v>684</v>
      </c>
      <c r="E458" s="122" t="n">
        <v>0</v>
      </c>
      <c r="G458" s="123"/>
      <c r="I458" s="123"/>
      <c r="K458" s="126"/>
    </row>
    <row r="459" customFormat="false" ht="12.75" hidden="false" customHeight="false" outlineLevel="0" collapsed="false">
      <c r="C459" s="166" t="s">
        <v>493</v>
      </c>
      <c r="E459" s="122" t="n">
        <v>0</v>
      </c>
      <c r="G459" s="123"/>
      <c r="I459" s="123"/>
      <c r="K459" s="126"/>
    </row>
    <row r="460" customFormat="false" ht="12.75" hidden="false" customHeight="false" outlineLevel="0" collapsed="false">
      <c r="C460" s="166" t="s">
        <v>685</v>
      </c>
      <c r="E460" s="122" t="n">
        <v>26</v>
      </c>
      <c r="G460" s="123"/>
      <c r="I460" s="123"/>
      <c r="K460" s="126"/>
    </row>
    <row r="461" customFormat="false" ht="25.5" hidden="false" customHeight="false" outlineLevel="0" collapsed="false">
      <c r="A461" s="163" t="n">
        <v>6</v>
      </c>
      <c r="B461" s="164" t="s">
        <v>328</v>
      </c>
      <c r="C461" s="116" t="s">
        <v>329</v>
      </c>
      <c r="D461" s="121" t="s">
        <v>75</v>
      </c>
      <c r="E461" s="122" t="n">
        <v>13</v>
      </c>
      <c r="G461" s="123"/>
      <c r="H461" s="165"/>
      <c r="I461" s="123"/>
      <c r="J461" s="125"/>
      <c r="K461" s="126"/>
    </row>
    <row r="462" customFormat="false" ht="12.75" hidden="false" customHeight="false" outlineLevel="0" collapsed="false">
      <c r="C462" s="166" t="s">
        <v>686</v>
      </c>
      <c r="E462" s="122" t="n">
        <v>0</v>
      </c>
      <c r="G462" s="123"/>
      <c r="I462" s="123"/>
      <c r="K462" s="126"/>
    </row>
    <row r="463" customFormat="false" ht="12.75" hidden="false" customHeight="false" outlineLevel="0" collapsed="false">
      <c r="C463" s="166" t="s">
        <v>493</v>
      </c>
      <c r="E463" s="122" t="n">
        <v>0</v>
      </c>
      <c r="G463" s="123"/>
      <c r="I463" s="123"/>
      <c r="K463" s="126"/>
    </row>
    <row r="464" customFormat="false" ht="12.75" hidden="false" customHeight="false" outlineLevel="0" collapsed="false">
      <c r="C464" s="166" t="s">
        <v>515</v>
      </c>
      <c r="E464" s="122" t="n">
        <v>13</v>
      </c>
      <c r="G464" s="123"/>
      <c r="I464" s="123"/>
      <c r="K464" s="126"/>
    </row>
    <row r="465" customFormat="false" ht="25.5" hidden="false" customHeight="false" outlineLevel="0" collapsed="false">
      <c r="A465" s="163" t="n">
        <v>7</v>
      </c>
      <c r="B465" s="164" t="s">
        <v>330</v>
      </c>
      <c r="C465" s="116" t="s">
        <v>331</v>
      </c>
      <c r="D465" s="121" t="s">
        <v>158</v>
      </c>
      <c r="E465" s="122" t="n">
        <v>4</v>
      </c>
      <c r="G465" s="123"/>
      <c r="H465" s="165"/>
      <c r="I465" s="123"/>
      <c r="J465" s="125"/>
      <c r="K465" s="126"/>
    </row>
    <row r="466" customFormat="false" ht="25.5" hidden="false" customHeight="false" outlineLevel="0" collapsed="false">
      <c r="A466" s="163" t="n">
        <v>8</v>
      </c>
      <c r="B466" s="164" t="s">
        <v>332</v>
      </c>
      <c r="C466" s="116" t="s">
        <v>333</v>
      </c>
      <c r="D466" s="121" t="s">
        <v>158</v>
      </c>
      <c r="E466" s="122" t="n">
        <v>3</v>
      </c>
      <c r="G466" s="123"/>
      <c r="H466" s="165"/>
      <c r="I466" s="123"/>
      <c r="J466" s="125"/>
      <c r="K466" s="126"/>
    </row>
    <row r="467" customFormat="false" ht="25.5" hidden="false" customHeight="false" outlineLevel="0" collapsed="false">
      <c r="A467" s="163" t="n">
        <v>9</v>
      </c>
      <c r="B467" s="164" t="s">
        <v>334</v>
      </c>
      <c r="C467" s="116" t="s">
        <v>335</v>
      </c>
      <c r="D467" s="121" t="s">
        <v>158</v>
      </c>
      <c r="E467" s="122" t="n">
        <v>2</v>
      </c>
      <c r="G467" s="123"/>
      <c r="H467" s="165"/>
      <c r="I467" s="123"/>
      <c r="J467" s="125"/>
      <c r="K467" s="126"/>
    </row>
    <row r="468" customFormat="false" ht="25.5" hidden="false" customHeight="false" outlineLevel="0" collapsed="false">
      <c r="A468" s="163" t="n">
        <v>10</v>
      </c>
      <c r="B468" s="164" t="s">
        <v>336</v>
      </c>
      <c r="C468" s="116" t="s">
        <v>337</v>
      </c>
      <c r="D468" s="121" t="s">
        <v>75</v>
      </c>
      <c r="E468" s="122" t="n">
        <v>24</v>
      </c>
      <c r="G468" s="123"/>
      <c r="H468" s="165"/>
      <c r="I468" s="123"/>
      <c r="J468" s="125"/>
      <c r="K468" s="126"/>
    </row>
    <row r="469" customFormat="false" ht="12.75" hidden="false" customHeight="false" outlineLevel="0" collapsed="false">
      <c r="C469" s="166" t="s">
        <v>687</v>
      </c>
      <c r="E469" s="122" t="n">
        <v>0</v>
      </c>
      <c r="G469" s="123"/>
      <c r="I469" s="123"/>
      <c r="K469" s="126"/>
    </row>
    <row r="470" customFormat="false" ht="12.75" hidden="false" customHeight="false" outlineLevel="0" collapsed="false">
      <c r="C470" s="166" t="s">
        <v>493</v>
      </c>
      <c r="E470" s="122" t="n">
        <v>0</v>
      </c>
      <c r="G470" s="123"/>
      <c r="I470" s="123"/>
      <c r="K470" s="126"/>
    </row>
    <row r="471" customFormat="false" ht="12.75" hidden="false" customHeight="false" outlineLevel="0" collapsed="false">
      <c r="C471" s="166" t="s">
        <v>688</v>
      </c>
      <c r="E471" s="122" t="n">
        <v>24</v>
      </c>
      <c r="G471" s="123"/>
      <c r="I471" s="123"/>
      <c r="K471" s="126"/>
    </row>
    <row r="472" customFormat="false" ht="12.75" hidden="false" customHeight="false" outlineLevel="0" collapsed="false">
      <c r="A472" s="163" t="n">
        <v>11</v>
      </c>
      <c r="B472" s="164" t="s">
        <v>338</v>
      </c>
      <c r="C472" s="116" t="s">
        <v>339</v>
      </c>
      <c r="D472" s="121" t="s">
        <v>75</v>
      </c>
      <c r="E472" s="122" t="n">
        <v>47</v>
      </c>
      <c r="G472" s="123"/>
      <c r="H472" s="165"/>
      <c r="I472" s="123"/>
      <c r="J472" s="125"/>
      <c r="K472" s="126"/>
    </row>
    <row r="473" customFormat="false" ht="12.75" hidden="false" customHeight="false" outlineLevel="0" collapsed="false">
      <c r="A473" s="163" t="n">
        <v>12</v>
      </c>
      <c r="B473" s="164" t="s">
        <v>340</v>
      </c>
      <c r="C473" s="116" t="s">
        <v>341</v>
      </c>
      <c r="D473" s="121" t="s">
        <v>75</v>
      </c>
      <c r="E473" s="122" t="n">
        <v>13</v>
      </c>
      <c r="G473" s="123"/>
      <c r="H473" s="165"/>
      <c r="I473" s="123"/>
      <c r="J473" s="125"/>
      <c r="K473" s="126"/>
    </row>
    <row r="474" customFormat="false" ht="25.5" hidden="false" customHeight="false" outlineLevel="0" collapsed="false">
      <c r="A474" s="163" t="n">
        <v>13</v>
      </c>
      <c r="B474" s="164" t="s">
        <v>342</v>
      </c>
      <c r="C474" s="116" t="s">
        <v>343</v>
      </c>
      <c r="D474" s="121" t="s">
        <v>75</v>
      </c>
      <c r="E474" s="122" t="n">
        <v>24</v>
      </c>
      <c r="G474" s="123"/>
      <c r="H474" s="165"/>
      <c r="I474" s="123"/>
      <c r="J474" s="125"/>
      <c r="K474" s="126"/>
    </row>
    <row r="475" customFormat="false" ht="12.75" hidden="false" customHeight="false" outlineLevel="0" collapsed="false">
      <c r="A475" s="163" t="n">
        <v>14</v>
      </c>
      <c r="B475" s="164" t="s">
        <v>344</v>
      </c>
      <c r="C475" s="116" t="s">
        <v>345</v>
      </c>
      <c r="D475" s="121" t="s">
        <v>158</v>
      </c>
      <c r="E475" s="122" t="n">
        <v>6</v>
      </c>
      <c r="G475" s="123"/>
      <c r="H475" s="165"/>
      <c r="I475" s="123"/>
      <c r="J475" s="125"/>
      <c r="K475" s="126"/>
    </row>
    <row r="476" customFormat="false" ht="12.75" hidden="false" customHeight="false" outlineLevel="0" collapsed="false">
      <c r="A476" s="163" t="n">
        <v>15</v>
      </c>
      <c r="B476" s="164" t="s">
        <v>346</v>
      </c>
      <c r="C476" s="116" t="s">
        <v>347</v>
      </c>
      <c r="D476" s="121" t="s">
        <v>158</v>
      </c>
      <c r="E476" s="122" t="n">
        <v>2</v>
      </c>
      <c r="G476" s="123"/>
      <c r="H476" s="165"/>
      <c r="I476" s="123"/>
      <c r="J476" s="125"/>
      <c r="K476" s="126"/>
    </row>
    <row r="477" customFormat="false" ht="25.5" hidden="false" customHeight="false" outlineLevel="0" collapsed="false">
      <c r="A477" s="163" t="n">
        <v>16</v>
      </c>
      <c r="B477" s="164" t="s">
        <v>348</v>
      </c>
      <c r="C477" s="116" t="s">
        <v>349</v>
      </c>
      <c r="D477" s="121" t="s">
        <v>135</v>
      </c>
      <c r="E477" s="122" t="n">
        <v>0.822</v>
      </c>
      <c r="G477" s="123"/>
      <c r="H477" s="165"/>
      <c r="I477" s="123"/>
      <c r="J477" s="125"/>
      <c r="K477" s="126"/>
    </row>
    <row r="478" customFormat="false" ht="25.5" hidden="false" customHeight="false" outlineLevel="0" collapsed="false">
      <c r="A478" s="163" t="n">
        <v>17</v>
      </c>
      <c r="B478" s="164" t="s">
        <v>350</v>
      </c>
      <c r="C478" s="116" t="s">
        <v>351</v>
      </c>
      <c r="D478" s="121" t="s">
        <v>135</v>
      </c>
      <c r="E478" s="122" t="n">
        <v>0.822</v>
      </c>
      <c r="G478" s="123"/>
      <c r="H478" s="165"/>
      <c r="I478" s="123"/>
      <c r="J478" s="125"/>
      <c r="K478" s="126"/>
    </row>
    <row r="479" customFormat="false" ht="12.75" hidden="false" customHeight="false" outlineLevel="0" collapsed="false">
      <c r="A479" s="163" t="n">
        <v>18</v>
      </c>
      <c r="B479" s="164" t="s">
        <v>352</v>
      </c>
      <c r="C479" s="116" t="s">
        <v>353</v>
      </c>
      <c r="D479" s="121" t="s">
        <v>75</v>
      </c>
      <c r="E479" s="122" t="n">
        <v>40</v>
      </c>
      <c r="G479" s="123"/>
      <c r="H479" s="165"/>
      <c r="I479" s="123"/>
      <c r="J479" s="125"/>
      <c r="K479" s="126"/>
    </row>
    <row r="480" customFormat="false" ht="12.75" hidden="false" customHeight="false" outlineLevel="0" collapsed="false">
      <c r="A480" s="163" t="n">
        <v>19</v>
      </c>
      <c r="B480" s="164" t="s">
        <v>354</v>
      </c>
      <c r="C480" s="116" t="s">
        <v>355</v>
      </c>
      <c r="D480" s="121" t="s">
        <v>75</v>
      </c>
      <c r="E480" s="122" t="n">
        <v>15</v>
      </c>
      <c r="G480" s="123"/>
      <c r="H480" s="165"/>
      <c r="I480" s="123"/>
      <c r="J480" s="125"/>
      <c r="K480" s="126"/>
    </row>
    <row r="481" customFormat="false" ht="12.75" hidden="false" customHeight="false" outlineLevel="0" collapsed="false">
      <c r="A481" s="163" t="n">
        <v>20</v>
      </c>
      <c r="B481" s="164" t="s">
        <v>356</v>
      </c>
      <c r="C481" s="116" t="s">
        <v>357</v>
      </c>
      <c r="D481" s="121" t="s">
        <v>75</v>
      </c>
      <c r="E481" s="122" t="n">
        <v>35</v>
      </c>
      <c r="G481" s="123"/>
      <c r="H481" s="165"/>
      <c r="I481" s="123"/>
      <c r="J481" s="125"/>
      <c r="K481" s="126"/>
    </row>
    <row r="482" customFormat="false" ht="25.5" hidden="false" customHeight="false" outlineLevel="0" collapsed="false">
      <c r="A482" s="163" t="n">
        <v>21</v>
      </c>
      <c r="B482" s="164" t="s">
        <v>358</v>
      </c>
      <c r="C482" s="116" t="s">
        <v>359</v>
      </c>
      <c r="D482" s="121" t="s">
        <v>158</v>
      </c>
      <c r="E482" s="122" t="n">
        <v>12</v>
      </c>
      <c r="G482" s="123"/>
      <c r="H482" s="165"/>
      <c r="I482" s="123"/>
      <c r="J482" s="125"/>
      <c r="K482" s="126"/>
    </row>
    <row r="483" customFormat="false" ht="25.5" hidden="false" customHeight="false" outlineLevel="0" collapsed="false">
      <c r="A483" s="163" t="n">
        <v>22</v>
      </c>
      <c r="B483" s="164" t="s">
        <v>360</v>
      </c>
      <c r="C483" s="116" t="s">
        <v>361</v>
      </c>
      <c r="D483" s="121" t="s">
        <v>135</v>
      </c>
      <c r="E483" s="122" t="n">
        <v>0.697</v>
      </c>
      <c r="G483" s="123"/>
      <c r="H483" s="165"/>
      <c r="I483" s="123"/>
      <c r="J483" s="125"/>
      <c r="K483" s="126"/>
    </row>
    <row r="484" customFormat="false" ht="12.75" hidden="false" customHeight="false" outlineLevel="0" collapsed="false">
      <c r="C484" s="166" t="s">
        <v>689</v>
      </c>
      <c r="E484" s="122" t="n">
        <v>0.65398</v>
      </c>
      <c r="G484" s="123"/>
      <c r="I484" s="123"/>
      <c r="K484" s="126"/>
    </row>
    <row r="485" customFormat="false" ht="12.75" hidden="false" customHeight="false" outlineLevel="0" collapsed="false">
      <c r="C485" s="166" t="s">
        <v>690</v>
      </c>
      <c r="E485" s="122" t="n">
        <v>0.04276</v>
      </c>
      <c r="G485" s="123"/>
      <c r="I485" s="123"/>
      <c r="K485" s="126"/>
    </row>
    <row r="486" customFormat="false" ht="12.75" hidden="false" customHeight="false" outlineLevel="0" collapsed="false">
      <c r="A486" s="163" t="n">
        <v>23</v>
      </c>
      <c r="B486" s="164" t="s">
        <v>142</v>
      </c>
      <c r="C486" s="116" t="s">
        <v>143</v>
      </c>
      <c r="D486" s="121" t="s">
        <v>135</v>
      </c>
      <c r="E486" s="122" t="n">
        <v>0.697</v>
      </c>
      <c r="G486" s="123"/>
      <c r="H486" s="165"/>
      <c r="I486" s="123"/>
      <c r="J486" s="125"/>
      <c r="K486" s="126"/>
    </row>
    <row r="487" customFormat="false" ht="12.75" hidden="false" customHeight="false" outlineLevel="0" collapsed="false">
      <c r="A487" s="163" t="n">
        <v>24</v>
      </c>
      <c r="B487" s="164" t="s">
        <v>144</v>
      </c>
      <c r="C487" s="116" t="s">
        <v>223</v>
      </c>
      <c r="D487" s="121" t="s">
        <v>135</v>
      </c>
      <c r="E487" s="122" t="n">
        <v>2.788</v>
      </c>
      <c r="G487" s="123"/>
      <c r="H487" s="165"/>
      <c r="I487" s="123"/>
      <c r="J487" s="125"/>
      <c r="K487" s="126"/>
    </row>
    <row r="488" customFormat="false" ht="12.75" hidden="false" customHeight="false" outlineLevel="0" collapsed="false">
      <c r="C488" s="166" t="s">
        <v>691</v>
      </c>
      <c r="E488" s="122" t="n">
        <v>2.788</v>
      </c>
      <c r="G488" s="123"/>
      <c r="I488" s="123"/>
      <c r="K488" s="126"/>
    </row>
    <row r="489" customFormat="false" ht="12.75" hidden="false" customHeight="false" outlineLevel="0" collapsed="false">
      <c r="A489" s="163" t="n">
        <v>25</v>
      </c>
      <c r="B489" s="164" t="s">
        <v>362</v>
      </c>
      <c r="C489" s="116" t="s">
        <v>363</v>
      </c>
      <c r="D489" s="121" t="s">
        <v>135</v>
      </c>
      <c r="E489" s="122" t="n">
        <v>-0.697</v>
      </c>
      <c r="G489" s="123"/>
      <c r="H489" s="165"/>
      <c r="I489" s="123"/>
      <c r="J489" s="125"/>
      <c r="K489" s="126"/>
    </row>
    <row r="491" customFormat="false" ht="15" hidden="false" customHeight="false" outlineLevel="0" collapsed="false">
      <c r="B491" s="118" t="s">
        <v>364</v>
      </c>
      <c r="C491" s="118" t="s">
        <v>365</v>
      </c>
    </row>
    <row r="493" customFormat="false" ht="25.5" hidden="false" customHeight="false" outlineLevel="0" collapsed="false">
      <c r="A493" s="163" t="n">
        <v>1</v>
      </c>
      <c r="B493" s="164" t="s">
        <v>366</v>
      </c>
      <c r="C493" s="116" t="s">
        <v>367</v>
      </c>
      <c r="D493" s="121" t="s">
        <v>152</v>
      </c>
      <c r="E493" s="122" t="n">
        <v>4</v>
      </c>
      <c r="G493" s="123"/>
      <c r="H493" s="165"/>
      <c r="I493" s="123"/>
      <c r="J493" s="125"/>
      <c r="K493" s="126"/>
    </row>
    <row r="494" customFormat="false" ht="12.75" hidden="false" customHeight="false" outlineLevel="0" collapsed="false">
      <c r="C494" s="166" t="s">
        <v>692</v>
      </c>
      <c r="E494" s="122" t="n">
        <v>0</v>
      </c>
      <c r="G494" s="123"/>
      <c r="I494" s="123"/>
      <c r="K494" s="126"/>
    </row>
    <row r="495" customFormat="false" ht="12.75" hidden="false" customHeight="false" outlineLevel="0" collapsed="false">
      <c r="C495" s="166" t="s">
        <v>493</v>
      </c>
      <c r="E495" s="122" t="n">
        <v>0</v>
      </c>
      <c r="G495" s="123"/>
      <c r="I495" s="123"/>
      <c r="K495" s="126"/>
    </row>
    <row r="496" customFormat="false" ht="12.75" hidden="false" customHeight="false" outlineLevel="0" collapsed="false">
      <c r="C496" s="166" t="s">
        <v>693</v>
      </c>
      <c r="E496" s="122" t="n">
        <v>4</v>
      </c>
      <c r="G496" s="123"/>
      <c r="I496" s="123"/>
      <c r="K496" s="126"/>
    </row>
    <row r="497" customFormat="false" ht="12.75" hidden="false" customHeight="false" outlineLevel="0" collapsed="false">
      <c r="C497" s="166" t="s">
        <v>694</v>
      </c>
      <c r="E497" s="122" t="n">
        <v>0</v>
      </c>
      <c r="G497" s="123"/>
      <c r="I497" s="123"/>
      <c r="K497" s="126"/>
    </row>
    <row r="498" customFormat="false" ht="25.5" hidden="false" customHeight="false" outlineLevel="0" collapsed="false">
      <c r="A498" s="119" t="s">
        <v>76</v>
      </c>
      <c r="B498" s="127" t="n">
        <v>55129131244</v>
      </c>
      <c r="C498" s="116" t="s">
        <v>368</v>
      </c>
      <c r="D498" s="121" t="s">
        <v>158</v>
      </c>
      <c r="E498" s="122" t="n">
        <v>4</v>
      </c>
      <c r="F498" s="165"/>
      <c r="G498" s="123"/>
      <c r="I498" s="123"/>
      <c r="J498" s="125"/>
      <c r="K498" s="126"/>
    </row>
    <row r="499" customFormat="false" ht="12.75" hidden="false" customHeight="false" outlineLevel="0" collapsed="false">
      <c r="A499" s="163" t="n">
        <v>2</v>
      </c>
      <c r="B499" s="164" t="s">
        <v>369</v>
      </c>
      <c r="C499" s="116" t="s">
        <v>370</v>
      </c>
      <c r="D499" s="121" t="s">
        <v>158</v>
      </c>
      <c r="E499" s="122" t="n">
        <v>2</v>
      </c>
      <c r="G499" s="123"/>
      <c r="H499" s="165"/>
      <c r="I499" s="123"/>
      <c r="J499" s="125"/>
      <c r="K499" s="126"/>
    </row>
    <row r="500" customFormat="false" ht="12.75" hidden="false" customHeight="false" outlineLevel="0" collapsed="false">
      <c r="C500" s="166" t="s">
        <v>695</v>
      </c>
      <c r="E500" s="122" t="n">
        <v>0</v>
      </c>
      <c r="G500" s="123"/>
      <c r="I500" s="123"/>
      <c r="K500" s="126"/>
    </row>
    <row r="501" customFormat="false" ht="12.75" hidden="false" customHeight="false" outlineLevel="0" collapsed="false">
      <c r="C501" s="166" t="s">
        <v>493</v>
      </c>
      <c r="E501" s="122" t="n">
        <v>0</v>
      </c>
      <c r="G501" s="123"/>
      <c r="I501" s="123"/>
      <c r="K501" s="126"/>
    </row>
    <row r="502" customFormat="false" ht="12.75" hidden="false" customHeight="false" outlineLevel="0" collapsed="false">
      <c r="C502" s="166" t="s">
        <v>561</v>
      </c>
      <c r="E502" s="122" t="n">
        <v>2</v>
      </c>
      <c r="G502" s="123"/>
      <c r="I502" s="123"/>
      <c r="K502" s="126"/>
    </row>
    <row r="503" customFormat="false" ht="12.75" hidden="false" customHeight="false" outlineLevel="0" collapsed="false">
      <c r="C503" s="166" t="s">
        <v>696</v>
      </c>
      <c r="E503" s="122" t="n">
        <v>0</v>
      </c>
      <c r="G503" s="123"/>
      <c r="I503" s="123"/>
      <c r="K503" s="126"/>
    </row>
    <row r="504" customFormat="false" ht="25.5" hidden="false" customHeight="false" outlineLevel="0" collapsed="false">
      <c r="A504" s="119" t="s">
        <v>80</v>
      </c>
      <c r="B504" s="127" t="n">
        <v>55129131245</v>
      </c>
      <c r="C504" s="116" t="s">
        <v>371</v>
      </c>
      <c r="D504" s="121" t="s">
        <v>158</v>
      </c>
      <c r="E504" s="122" t="n">
        <v>2</v>
      </c>
      <c r="F504" s="165"/>
      <c r="G504" s="123"/>
      <c r="I504" s="123"/>
      <c r="J504" s="125"/>
      <c r="K504" s="126"/>
    </row>
    <row r="505" customFormat="false" ht="12.75" hidden="false" customHeight="false" outlineLevel="0" collapsed="false">
      <c r="A505" s="163" t="n">
        <v>3</v>
      </c>
      <c r="B505" s="164" t="s">
        <v>369</v>
      </c>
      <c r="C505" s="116" t="s">
        <v>370</v>
      </c>
      <c r="D505" s="121" t="s">
        <v>158</v>
      </c>
      <c r="E505" s="122" t="n">
        <v>10</v>
      </c>
      <c r="G505" s="123"/>
      <c r="H505" s="165"/>
      <c r="I505" s="123"/>
      <c r="J505" s="125"/>
      <c r="K505" s="126"/>
    </row>
    <row r="506" customFormat="false" ht="12.75" hidden="false" customHeight="false" outlineLevel="0" collapsed="false">
      <c r="C506" s="166" t="s">
        <v>697</v>
      </c>
      <c r="E506" s="122" t="n">
        <v>0</v>
      </c>
      <c r="G506" s="123"/>
      <c r="I506" s="123"/>
      <c r="K506" s="126"/>
    </row>
    <row r="507" customFormat="false" ht="12.75" hidden="false" customHeight="false" outlineLevel="0" collapsed="false">
      <c r="C507" s="166" t="s">
        <v>493</v>
      </c>
      <c r="E507" s="122" t="n">
        <v>0</v>
      </c>
      <c r="G507" s="123"/>
      <c r="I507" s="123"/>
      <c r="K507" s="126"/>
    </row>
    <row r="508" customFormat="false" ht="12.75" hidden="false" customHeight="false" outlineLevel="0" collapsed="false">
      <c r="C508" s="166" t="s">
        <v>698</v>
      </c>
      <c r="E508" s="122" t="n">
        <v>10</v>
      </c>
      <c r="G508" s="123"/>
      <c r="I508" s="123"/>
      <c r="K508" s="126"/>
    </row>
    <row r="509" customFormat="false" ht="12.75" hidden="false" customHeight="false" outlineLevel="0" collapsed="false">
      <c r="C509" s="166" t="s">
        <v>699</v>
      </c>
      <c r="E509" s="122" t="n">
        <v>0</v>
      </c>
      <c r="G509" s="123"/>
      <c r="I509" s="123"/>
      <c r="K509" s="126"/>
    </row>
    <row r="510" customFormat="false" ht="25.5" hidden="false" customHeight="false" outlineLevel="0" collapsed="false">
      <c r="A510" s="119" t="s">
        <v>84</v>
      </c>
      <c r="B510" s="127" t="n">
        <v>55129131246</v>
      </c>
      <c r="C510" s="116" t="s">
        <v>372</v>
      </c>
      <c r="D510" s="121" t="s">
        <v>158</v>
      </c>
      <c r="E510" s="122" t="n">
        <v>10</v>
      </c>
      <c r="F510" s="165"/>
      <c r="G510" s="123"/>
      <c r="I510" s="123"/>
      <c r="J510" s="125"/>
      <c r="K510" s="126"/>
    </row>
    <row r="511" customFormat="false" ht="12.75" hidden="false" customHeight="false" outlineLevel="0" collapsed="false">
      <c r="A511" s="163" t="n">
        <v>4</v>
      </c>
      <c r="B511" s="164" t="s">
        <v>373</v>
      </c>
      <c r="C511" s="116" t="s">
        <v>374</v>
      </c>
      <c r="D511" s="121" t="s">
        <v>158</v>
      </c>
      <c r="E511" s="122" t="n">
        <v>2</v>
      </c>
      <c r="G511" s="123"/>
      <c r="H511" s="165"/>
      <c r="I511" s="123"/>
      <c r="J511" s="125"/>
      <c r="K511" s="126"/>
    </row>
    <row r="512" customFormat="false" ht="12.75" hidden="false" customHeight="false" outlineLevel="0" collapsed="false">
      <c r="C512" s="166" t="s">
        <v>700</v>
      </c>
      <c r="E512" s="122" t="n">
        <v>0</v>
      </c>
      <c r="G512" s="123"/>
      <c r="I512" s="123"/>
      <c r="K512" s="126"/>
    </row>
    <row r="513" customFormat="false" ht="12.75" hidden="false" customHeight="false" outlineLevel="0" collapsed="false">
      <c r="C513" s="166" t="s">
        <v>493</v>
      </c>
      <c r="E513" s="122" t="n">
        <v>0</v>
      </c>
      <c r="G513" s="123"/>
      <c r="I513" s="123"/>
      <c r="K513" s="126"/>
    </row>
    <row r="514" customFormat="false" ht="12.75" hidden="false" customHeight="false" outlineLevel="0" collapsed="false">
      <c r="C514" s="166" t="s">
        <v>561</v>
      </c>
      <c r="E514" s="122" t="n">
        <v>2</v>
      </c>
      <c r="G514" s="123"/>
      <c r="I514" s="123"/>
      <c r="K514" s="126"/>
    </row>
    <row r="515" customFormat="false" ht="12.75" hidden="false" customHeight="false" outlineLevel="0" collapsed="false">
      <c r="C515" s="166" t="s">
        <v>701</v>
      </c>
      <c r="E515" s="122" t="n">
        <v>0</v>
      </c>
      <c r="G515" s="123"/>
      <c r="I515" s="123"/>
      <c r="K515" s="126"/>
    </row>
    <row r="516" customFormat="false" ht="25.5" hidden="false" customHeight="false" outlineLevel="0" collapsed="false">
      <c r="A516" s="119" t="s">
        <v>88</v>
      </c>
      <c r="B516" s="127" t="n">
        <v>55129132047</v>
      </c>
      <c r="C516" s="116" t="s">
        <v>375</v>
      </c>
      <c r="D516" s="121" t="s">
        <v>158</v>
      </c>
      <c r="E516" s="122" t="n">
        <v>2</v>
      </c>
      <c r="F516" s="165"/>
      <c r="G516" s="123"/>
      <c r="I516" s="123"/>
      <c r="J516" s="125"/>
      <c r="K516" s="126"/>
    </row>
    <row r="517" customFormat="false" ht="12.75" hidden="false" customHeight="false" outlineLevel="0" collapsed="false">
      <c r="A517" s="163" t="n">
        <v>5</v>
      </c>
      <c r="B517" s="164" t="s">
        <v>373</v>
      </c>
      <c r="C517" s="116" t="s">
        <v>374</v>
      </c>
      <c r="D517" s="121" t="s">
        <v>158</v>
      </c>
      <c r="E517" s="122" t="n">
        <v>2</v>
      </c>
      <c r="G517" s="123"/>
      <c r="H517" s="165"/>
      <c r="I517" s="123"/>
      <c r="J517" s="125"/>
      <c r="K517" s="126"/>
    </row>
    <row r="518" customFormat="false" ht="12.75" hidden="false" customHeight="false" outlineLevel="0" collapsed="false">
      <c r="C518" s="166" t="s">
        <v>702</v>
      </c>
      <c r="E518" s="122" t="n">
        <v>0</v>
      </c>
      <c r="G518" s="123"/>
      <c r="I518" s="123"/>
      <c r="K518" s="126"/>
    </row>
    <row r="519" customFormat="false" ht="12.75" hidden="false" customHeight="false" outlineLevel="0" collapsed="false">
      <c r="C519" s="166" t="s">
        <v>493</v>
      </c>
      <c r="E519" s="122" t="n">
        <v>0</v>
      </c>
      <c r="G519" s="123"/>
      <c r="I519" s="123"/>
      <c r="K519" s="126"/>
    </row>
    <row r="520" customFormat="false" ht="12.75" hidden="false" customHeight="false" outlineLevel="0" collapsed="false">
      <c r="C520" s="166" t="s">
        <v>561</v>
      </c>
      <c r="E520" s="122" t="n">
        <v>2</v>
      </c>
      <c r="G520" s="123"/>
      <c r="I520" s="123"/>
      <c r="K520" s="126"/>
    </row>
    <row r="521" customFormat="false" ht="12.75" hidden="false" customHeight="false" outlineLevel="0" collapsed="false">
      <c r="C521" s="166" t="s">
        <v>703</v>
      </c>
      <c r="E521" s="122" t="n">
        <v>0</v>
      </c>
      <c r="G521" s="123"/>
      <c r="I521" s="123"/>
      <c r="K521" s="126"/>
    </row>
    <row r="522" customFormat="false" ht="25.5" hidden="false" customHeight="false" outlineLevel="0" collapsed="false">
      <c r="A522" s="119" t="s">
        <v>92</v>
      </c>
      <c r="B522" s="127" t="n">
        <v>55129113248</v>
      </c>
      <c r="C522" s="116" t="s">
        <v>376</v>
      </c>
      <c r="D522" s="121" t="s">
        <v>158</v>
      </c>
      <c r="E522" s="122" t="n">
        <v>2</v>
      </c>
      <c r="F522" s="165"/>
      <c r="G522" s="123"/>
      <c r="I522" s="123"/>
      <c r="J522" s="125"/>
      <c r="K522" s="126"/>
    </row>
    <row r="523" customFormat="false" ht="12.75" hidden="false" customHeight="false" outlineLevel="0" collapsed="false">
      <c r="A523" s="163" t="n">
        <v>6</v>
      </c>
      <c r="B523" s="164" t="s">
        <v>373</v>
      </c>
      <c r="C523" s="116" t="s">
        <v>374</v>
      </c>
      <c r="D523" s="121" t="s">
        <v>158</v>
      </c>
      <c r="E523" s="122" t="n">
        <v>1</v>
      </c>
      <c r="G523" s="123"/>
      <c r="H523" s="165"/>
      <c r="I523" s="123"/>
      <c r="J523" s="125"/>
      <c r="K523" s="126"/>
    </row>
    <row r="524" customFormat="false" ht="12.75" hidden="false" customHeight="false" outlineLevel="0" collapsed="false">
      <c r="C524" s="166" t="s">
        <v>704</v>
      </c>
      <c r="E524" s="122" t="n">
        <v>0</v>
      </c>
      <c r="G524" s="123"/>
      <c r="I524" s="123"/>
      <c r="K524" s="126"/>
    </row>
    <row r="525" customFormat="false" ht="12.75" hidden="false" customHeight="false" outlineLevel="0" collapsed="false">
      <c r="C525" s="166" t="s">
        <v>493</v>
      </c>
      <c r="E525" s="122" t="n">
        <v>0</v>
      </c>
      <c r="G525" s="123"/>
      <c r="I525" s="123"/>
      <c r="K525" s="126"/>
    </row>
    <row r="526" customFormat="false" ht="12.75" hidden="false" customHeight="false" outlineLevel="0" collapsed="false">
      <c r="C526" s="166" t="s">
        <v>537</v>
      </c>
      <c r="E526" s="122" t="n">
        <v>1</v>
      </c>
      <c r="G526" s="123"/>
      <c r="I526" s="123"/>
      <c r="K526" s="126"/>
    </row>
    <row r="527" customFormat="false" ht="12.75" hidden="false" customHeight="false" outlineLevel="0" collapsed="false">
      <c r="C527" s="166" t="s">
        <v>705</v>
      </c>
      <c r="E527" s="122" t="n">
        <v>0</v>
      </c>
      <c r="G527" s="123"/>
      <c r="I527" s="123"/>
      <c r="K527" s="126"/>
    </row>
    <row r="528" customFormat="false" ht="25.5" hidden="false" customHeight="false" outlineLevel="0" collapsed="false">
      <c r="A528" s="119" t="s">
        <v>96</v>
      </c>
      <c r="B528" s="127" t="n">
        <v>55129132049</v>
      </c>
      <c r="C528" s="116" t="s">
        <v>377</v>
      </c>
      <c r="D528" s="121" t="s">
        <v>158</v>
      </c>
      <c r="E528" s="122" t="n">
        <v>1</v>
      </c>
      <c r="F528" s="165"/>
      <c r="G528" s="123"/>
      <c r="I528" s="123"/>
      <c r="J528" s="125"/>
      <c r="K528" s="126"/>
    </row>
    <row r="529" customFormat="false" ht="12.75" hidden="false" customHeight="false" outlineLevel="0" collapsed="false">
      <c r="A529" s="163" t="n">
        <v>7</v>
      </c>
      <c r="B529" s="164" t="s">
        <v>373</v>
      </c>
      <c r="C529" s="116" t="s">
        <v>374</v>
      </c>
      <c r="D529" s="121" t="s">
        <v>158</v>
      </c>
      <c r="E529" s="122" t="n">
        <v>1</v>
      </c>
      <c r="G529" s="123"/>
      <c r="H529" s="165"/>
      <c r="I529" s="123"/>
      <c r="J529" s="125"/>
      <c r="K529" s="126"/>
    </row>
    <row r="530" customFormat="false" ht="12.75" hidden="false" customHeight="false" outlineLevel="0" collapsed="false">
      <c r="C530" s="166" t="s">
        <v>706</v>
      </c>
      <c r="E530" s="122" t="n">
        <v>0</v>
      </c>
      <c r="G530" s="123"/>
      <c r="I530" s="123"/>
      <c r="K530" s="126"/>
    </row>
    <row r="531" customFormat="false" ht="12.75" hidden="false" customHeight="false" outlineLevel="0" collapsed="false">
      <c r="C531" s="166" t="s">
        <v>493</v>
      </c>
      <c r="E531" s="122" t="n">
        <v>0</v>
      </c>
      <c r="G531" s="123"/>
      <c r="I531" s="123"/>
      <c r="K531" s="126"/>
    </row>
    <row r="532" customFormat="false" ht="12.75" hidden="false" customHeight="false" outlineLevel="0" collapsed="false">
      <c r="C532" s="166" t="s">
        <v>537</v>
      </c>
      <c r="E532" s="122" t="n">
        <v>1</v>
      </c>
      <c r="G532" s="123"/>
      <c r="I532" s="123"/>
      <c r="K532" s="126"/>
    </row>
    <row r="533" customFormat="false" ht="12.75" hidden="false" customHeight="false" outlineLevel="0" collapsed="false">
      <c r="C533" s="166" t="s">
        <v>707</v>
      </c>
      <c r="E533" s="122" t="n">
        <v>0</v>
      </c>
      <c r="G533" s="123"/>
      <c r="I533" s="123"/>
      <c r="K533" s="126"/>
    </row>
    <row r="534" customFormat="false" ht="25.5" hidden="false" customHeight="false" outlineLevel="0" collapsed="false">
      <c r="A534" s="119" t="s">
        <v>100</v>
      </c>
      <c r="B534" s="127" t="n">
        <v>55129132050</v>
      </c>
      <c r="C534" s="116" t="s">
        <v>378</v>
      </c>
      <c r="D534" s="121" t="s">
        <v>158</v>
      </c>
      <c r="E534" s="122" t="n">
        <v>1</v>
      </c>
      <c r="F534" s="165"/>
      <c r="G534" s="123"/>
      <c r="I534" s="123"/>
      <c r="J534" s="125"/>
      <c r="K534" s="126"/>
    </row>
    <row r="535" customFormat="false" ht="12.75" hidden="false" customHeight="false" outlineLevel="0" collapsed="false">
      <c r="A535" s="163" t="n">
        <v>8</v>
      </c>
      <c r="B535" s="164" t="s">
        <v>373</v>
      </c>
      <c r="C535" s="116" t="s">
        <v>374</v>
      </c>
      <c r="D535" s="121" t="s">
        <v>158</v>
      </c>
      <c r="E535" s="122" t="n">
        <v>1</v>
      </c>
      <c r="G535" s="123"/>
      <c r="H535" s="165"/>
      <c r="I535" s="123"/>
      <c r="J535" s="125"/>
      <c r="K535" s="126"/>
    </row>
    <row r="536" customFormat="false" ht="12.75" hidden="false" customHeight="false" outlineLevel="0" collapsed="false">
      <c r="C536" s="166" t="s">
        <v>708</v>
      </c>
      <c r="E536" s="122" t="n">
        <v>0</v>
      </c>
      <c r="G536" s="123"/>
      <c r="I536" s="123"/>
      <c r="K536" s="126"/>
    </row>
    <row r="537" customFormat="false" ht="12.75" hidden="false" customHeight="false" outlineLevel="0" collapsed="false">
      <c r="C537" s="166" t="s">
        <v>493</v>
      </c>
      <c r="E537" s="122" t="n">
        <v>0</v>
      </c>
      <c r="G537" s="123"/>
      <c r="I537" s="123"/>
      <c r="K537" s="126"/>
    </row>
    <row r="538" customFormat="false" ht="12.75" hidden="false" customHeight="false" outlineLevel="0" collapsed="false">
      <c r="C538" s="166" t="s">
        <v>709</v>
      </c>
      <c r="E538" s="122" t="n">
        <v>0</v>
      </c>
      <c r="G538" s="123"/>
      <c r="I538" s="123"/>
      <c r="K538" s="126"/>
    </row>
    <row r="539" customFormat="false" ht="12.75" hidden="false" customHeight="false" outlineLevel="0" collapsed="false">
      <c r="C539" s="166" t="s">
        <v>710</v>
      </c>
      <c r="E539" s="122" t="n">
        <v>0</v>
      </c>
      <c r="G539" s="123"/>
      <c r="I539" s="123"/>
      <c r="K539" s="126"/>
    </row>
    <row r="540" customFormat="false" ht="12.75" hidden="false" customHeight="false" outlineLevel="0" collapsed="false">
      <c r="C540" s="166" t="s">
        <v>537</v>
      </c>
      <c r="E540" s="122" t="n">
        <v>1</v>
      </c>
      <c r="G540" s="123"/>
      <c r="I540" s="123"/>
      <c r="K540" s="126"/>
    </row>
    <row r="541" customFormat="false" ht="12.75" hidden="false" customHeight="false" outlineLevel="0" collapsed="false">
      <c r="C541" s="166" t="s">
        <v>711</v>
      </c>
      <c r="E541" s="122" t="n">
        <v>0</v>
      </c>
      <c r="G541" s="123"/>
      <c r="I541" s="123"/>
      <c r="K541" s="126"/>
    </row>
    <row r="542" customFormat="false" ht="25.5" hidden="false" customHeight="false" outlineLevel="0" collapsed="false">
      <c r="A542" s="119" t="s">
        <v>104</v>
      </c>
      <c r="B542" s="127" t="n">
        <v>55129132051</v>
      </c>
      <c r="C542" s="116" t="s">
        <v>379</v>
      </c>
      <c r="D542" s="121" t="s">
        <v>158</v>
      </c>
      <c r="E542" s="122" t="n">
        <v>1</v>
      </c>
      <c r="F542" s="165"/>
      <c r="G542" s="123"/>
      <c r="I542" s="123"/>
      <c r="J542" s="125"/>
      <c r="K542" s="126"/>
    </row>
    <row r="543" customFormat="false" ht="12.75" hidden="false" customHeight="false" outlineLevel="0" collapsed="false">
      <c r="A543" s="163" t="n">
        <v>9</v>
      </c>
      <c r="B543" s="164" t="s">
        <v>380</v>
      </c>
      <c r="C543" s="116" t="s">
        <v>381</v>
      </c>
      <c r="D543" s="121" t="s">
        <v>158</v>
      </c>
      <c r="E543" s="122" t="n">
        <v>1</v>
      </c>
      <c r="G543" s="123"/>
      <c r="H543" s="165"/>
      <c r="I543" s="123"/>
      <c r="J543" s="125"/>
      <c r="K543" s="126"/>
    </row>
    <row r="544" customFormat="false" ht="12.75" hidden="false" customHeight="false" outlineLevel="0" collapsed="false">
      <c r="C544" s="166" t="s">
        <v>712</v>
      </c>
      <c r="E544" s="122" t="n">
        <v>0</v>
      </c>
      <c r="G544" s="123"/>
      <c r="I544" s="123"/>
      <c r="K544" s="126"/>
    </row>
    <row r="545" customFormat="false" ht="12.75" hidden="false" customHeight="false" outlineLevel="0" collapsed="false">
      <c r="C545" s="166" t="s">
        <v>493</v>
      </c>
      <c r="E545" s="122" t="n">
        <v>0</v>
      </c>
      <c r="G545" s="123"/>
      <c r="I545" s="123"/>
      <c r="K545" s="126"/>
    </row>
    <row r="546" customFormat="false" ht="12.75" hidden="false" customHeight="false" outlineLevel="0" collapsed="false">
      <c r="C546" s="166" t="s">
        <v>537</v>
      </c>
      <c r="E546" s="122" t="n">
        <v>1</v>
      </c>
      <c r="G546" s="123"/>
      <c r="I546" s="123"/>
      <c r="K546" s="126"/>
    </row>
    <row r="547" customFormat="false" ht="12.75" hidden="false" customHeight="false" outlineLevel="0" collapsed="false">
      <c r="C547" s="166" t="s">
        <v>713</v>
      </c>
      <c r="E547" s="122" t="n">
        <v>0</v>
      </c>
      <c r="G547" s="123"/>
      <c r="I547" s="123"/>
      <c r="K547" s="126"/>
    </row>
    <row r="548" customFormat="false" ht="25.5" hidden="false" customHeight="false" outlineLevel="0" collapsed="false">
      <c r="A548" s="119" t="s">
        <v>108</v>
      </c>
      <c r="B548" s="127" t="n">
        <v>55129132052</v>
      </c>
      <c r="C548" s="116" t="s">
        <v>382</v>
      </c>
      <c r="D548" s="121" t="s">
        <v>158</v>
      </c>
      <c r="E548" s="122" t="n">
        <v>1</v>
      </c>
      <c r="F548" s="165"/>
      <c r="G548" s="123"/>
      <c r="I548" s="123"/>
      <c r="J548" s="125"/>
      <c r="K548" s="126"/>
    </row>
    <row r="549" customFormat="false" ht="12.75" hidden="false" customHeight="false" outlineLevel="0" collapsed="false">
      <c r="A549" s="163" t="n">
        <v>10</v>
      </c>
      <c r="B549" s="164" t="s">
        <v>380</v>
      </c>
      <c r="C549" s="116" t="s">
        <v>381</v>
      </c>
      <c r="D549" s="121" t="s">
        <v>158</v>
      </c>
      <c r="E549" s="122" t="n">
        <v>1</v>
      </c>
      <c r="G549" s="123"/>
      <c r="H549" s="165"/>
      <c r="I549" s="123"/>
      <c r="J549" s="125"/>
      <c r="K549" s="126"/>
    </row>
    <row r="550" customFormat="false" ht="12.75" hidden="false" customHeight="false" outlineLevel="0" collapsed="false">
      <c r="C550" s="166" t="s">
        <v>714</v>
      </c>
      <c r="E550" s="122" t="n">
        <v>0</v>
      </c>
      <c r="G550" s="123"/>
      <c r="I550" s="123"/>
      <c r="K550" s="126"/>
    </row>
    <row r="551" customFormat="false" ht="12.75" hidden="false" customHeight="false" outlineLevel="0" collapsed="false">
      <c r="C551" s="166" t="s">
        <v>493</v>
      </c>
      <c r="E551" s="122" t="n">
        <v>0</v>
      </c>
      <c r="G551" s="123"/>
      <c r="I551" s="123"/>
      <c r="K551" s="126"/>
    </row>
    <row r="552" customFormat="false" ht="12.75" hidden="false" customHeight="false" outlineLevel="0" collapsed="false">
      <c r="C552" s="166" t="s">
        <v>537</v>
      </c>
      <c r="E552" s="122" t="n">
        <v>1</v>
      </c>
      <c r="G552" s="123"/>
      <c r="I552" s="123"/>
      <c r="K552" s="126"/>
    </row>
    <row r="553" customFormat="false" ht="12.75" hidden="false" customHeight="false" outlineLevel="0" collapsed="false">
      <c r="C553" s="166" t="s">
        <v>715</v>
      </c>
      <c r="E553" s="122" t="n">
        <v>0</v>
      </c>
      <c r="G553" s="123"/>
      <c r="I553" s="123"/>
      <c r="K553" s="126"/>
    </row>
    <row r="554" customFormat="false" ht="25.5" hidden="false" customHeight="false" outlineLevel="0" collapsed="false">
      <c r="A554" s="119" t="s">
        <v>113</v>
      </c>
      <c r="B554" s="127" t="n">
        <v>55129132053</v>
      </c>
      <c r="C554" s="116" t="s">
        <v>383</v>
      </c>
      <c r="D554" s="121" t="s">
        <v>158</v>
      </c>
      <c r="E554" s="122" t="n">
        <v>1</v>
      </c>
      <c r="F554" s="165"/>
      <c r="G554" s="123"/>
      <c r="I554" s="123"/>
      <c r="J554" s="125"/>
      <c r="K554" s="126"/>
    </row>
    <row r="555" customFormat="false" ht="12.75" hidden="false" customHeight="false" outlineLevel="0" collapsed="false">
      <c r="A555" s="163" t="n">
        <v>11</v>
      </c>
      <c r="B555" s="164" t="s">
        <v>384</v>
      </c>
      <c r="C555" s="116" t="s">
        <v>385</v>
      </c>
      <c r="D555" s="121" t="s">
        <v>158</v>
      </c>
      <c r="E555" s="122" t="n">
        <v>4</v>
      </c>
      <c r="G555" s="123"/>
      <c r="H555" s="165"/>
      <c r="I555" s="123"/>
      <c r="J555" s="125"/>
      <c r="K555" s="126"/>
    </row>
    <row r="556" customFormat="false" ht="12.75" hidden="false" customHeight="false" outlineLevel="0" collapsed="false">
      <c r="C556" s="166" t="s">
        <v>716</v>
      </c>
      <c r="E556" s="122" t="n">
        <v>0</v>
      </c>
      <c r="G556" s="123"/>
      <c r="I556" s="123"/>
      <c r="K556" s="126"/>
    </row>
    <row r="557" customFormat="false" ht="12.75" hidden="false" customHeight="false" outlineLevel="0" collapsed="false">
      <c r="C557" s="166" t="s">
        <v>493</v>
      </c>
      <c r="E557" s="122" t="n">
        <v>0</v>
      </c>
      <c r="G557" s="123"/>
      <c r="I557" s="123"/>
      <c r="K557" s="126"/>
    </row>
    <row r="558" customFormat="false" ht="12.75" hidden="false" customHeight="false" outlineLevel="0" collapsed="false">
      <c r="C558" s="166" t="s">
        <v>693</v>
      </c>
      <c r="E558" s="122" t="n">
        <v>4</v>
      </c>
      <c r="G558" s="123"/>
      <c r="I558" s="123"/>
      <c r="K558" s="126"/>
    </row>
    <row r="559" customFormat="false" ht="12.75" hidden="false" customHeight="false" outlineLevel="0" collapsed="false">
      <c r="C559" s="166" t="s">
        <v>717</v>
      </c>
      <c r="E559" s="122" t="n">
        <v>0</v>
      </c>
      <c r="G559" s="123"/>
      <c r="I559" s="123"/>
      <c r="K559" s="126"/>
    </row>
    <row r="560" customFormat="false" ht="38.25" hidden="false" customHeight="false" outlineLevel="0" collapsed="false">
      <c r="A560" s="119" t="s">
        <v>116</v>
      </c>
      <c r="B560" s="127" t="n">
        <v>55129132054</v>
      </c>
      <c r="C560" s="116" t="s">
        <v>386</v>
      </c>
      <c r="D560" s="121" t="s">
        <v>158</v>
      </c>
      <c r="E560" s="122" t="n">
        <v>4</v>
      </c>
      <c r="F560" s="165"/>
      <c r="G560" s="123"/>
      <c r="I560" s="123"/>
      <c r="J560" s="125"/>
      <c r="K560" s="126"/>
    </row>
    <row r="561" customFormat="false" ht="12.75" hidden="false" customHeight="false" outlineLevel="0" collapsed="false">
      <c r="A561" s="163" t="n">
        <v>12</v>
      </c>
      <c r="B561" s="164" t="s">
        <v>384</v>
      </c>
      <c r="C561" s="116" t="s">
        <v>385</v>
      </c>
      <c r="D561" s="121" t="s">
        <v>158</v>
      </c>
      <c r="E561" s="122" t="n">
        <v>4</v>
      </c>
      <c r="G561" s="123"/>
      <c r="H561" s="165"/>
      <c r="I561" s="123"/>
      <c r="J561" s="125"/>
      <c r="K561" s="126"/>
    </row>
    <row r="562" customFormat="false" ht="12.75" hidden="false" customHeight="false" outlineLevel="0" collapsed="false">
      <c r="C562" s="166" t="s">
        <v>718</v>
      </c>
      <c r="E562" s="122" t="n">
        <v>0</v>
      </c>
      <c r="G562" s="123"/>
      <c r="I562" s="123"/>
      <c r="K562" s="126"/>
    </row>
    <row r="563" customFormat="false" ht="12.75" hidden="false" customHeight="false" outlineLevel="0" collapsed="false">
      <c r="C563" s="166" t="s">
        <v>493</v>
      </c>
      <c r="E563" s="122" t="n">
        <v>0</v>
      </c>
      <c r="G563" s="123"/>
      <c r="I563" s="123"/>
      <c r="K563" s="126"/>
    </row>
    <row r="564" customFormat="false" ht="12.75" hidden="false" customHeight="false" outlineLevel="0" collapsed="false">
      <c r="C564" s="166" t="s">
        <v>693</v>
      </c>
      <c r="E564" s="122" t="n">
        <v>4</v>
      </c>
      <c r="G564" s="123"/>
      <c r="I564" s="123"/>
      <c r="K564" s="126"/>
    </row>
    <row r="565" customFormat="false" ht="12.75" hidden="false" customHeight="false" outlineLevel="0" collapsed="false">
      <c r="C565" s="166" t="s">
        <v>719</v>
      </c>
      <c r="E565" s="122" t="n">
        <v>0</v>
      </c>
      <c r="G565" s="123"/>
      <c r="I565" s="123"/>
      <c r="K565" s="126"/>
    </row>
    <row r="566" customFormat="false" ht="25.5" hidden="false" customHeight="false" outlineLevel="0" collapsed="false">
      <c r="A566" s="119" t="s">
        <v>120</v>
      </c>
      <c r="B566" s="127" t="n">
        <v>55129132055</v>
      </c>
      <c r="C566" s="116" t="s">
        <v>387</v>
      </c>
      <c r="D566" s="121" t="s">
        <v>158</v>
      </c>
      <c r="E566" s="122" t="n">
        <v>4</v>
      </c>
      <c r="F566" s="165"/>
      <c r="G566" s="123"/>
      <c r="I566" s="123"/>
      <c r="J566" s="125"/>
      <c r="K566" s="126"/>
    </row>
    <row r="567" customFormat="false" ht="12.75" hidden="false" customHeight="false" outlineLevel="0" collapsed="false">
      <c r="A567" s="163" t="n">
        <v>13</v>
      </c>
      <c r="B567" s="164" t="s">
        <v>384</v>
      </c>
      <c r="C567" s="116" t="s">
        <v>385</v>
      </c>
      <c r="D567" s="121" t="s">
        <v>158</v>
      </c>
      <c r="E567" s="122" t="n">
        <v>2</v>
      </c>
      <c r="G567" s="123"/>
      <c r="H567" s="165"/>
      <c r="I567" s="123"/>
      <c r="J567" s="125"/>
      <c r="K567" s="126"/>
    </row>
    <row r="568" customFormat="false" ht="12.75" hidden="false" customHeight="false" outlineLevel="0" collapsed="false">
      <c r="C568" s="166" t="s">
        <v>720</v>
      </c>
      <c r="E568" s="122" t="n">
        <v>0</v>
      </c>
      <c r="G568" s="123"/>
      <c r="I568" s="123"/>
      <c r="K568" s="126"/>
    </row>
    <row r="569" customFormat="false" ht="12.75" hidden="false" customHeight="false" outlineLevel="0" collapsed="false">
      <c r="C569" s="166" t="s">
        <v>493</v>
      </c>
      <c r="E569" s="122" t="n">
        <v>0</v>
      </c>
      <c r="G569" s="123"/>
      <c r="I569" s="123"/>
      <c r="K569" s="126"/>
    </row>
    <row r="570" customFormat="false" ht="12.75" hidden="false" customHeight="false" outlineLevel="0" collapsed="false">
      <c r="C570" s="166" t="s">
        <v>721</v>
      </c>
      <c r="E570" s="122" t="n">
        <v>0</v>
      </c>
      <c r="G570" s="123"/>
      <c r="I570" s="123"/>
      <c r="K570" s="126"/>
    </row>
    <row r="571" customFormat="false" ht="12.75" hidden="false" customHeight="false" outlineLevel="0" collapsed="false">
      <c r="C571" s="166" t="s">
        <v>722</v>
      </c>
      <c r="E571" s="122" t="n">
        <v>0</v>
      </c>
      <c r="G571" s="123"/>
      <c r="I571" s="123"/>
      <c r="K571" s="126"/>
    </row>
    <row r="572" customFormat="false" ht="12.75" hidden="false" customHeight="false" outlineLevel="0" collapsed="false">
      <c r="C572" s="166" t="s">
        <v>723</v>
      </c>
      <c r="E572" s="122" t="n">
        <v>0</v>
      </c>
      <c r="G572" s="123"/>
      <c r="I572" s="123"/>
      <c r="K572" s="126"/>
    </row>
    <row r="573" customFormat="false" ht="12.75" hidden="false" customHeight="false" outlineLevel="0" collapsed="false">
      <c r="C573" s="166" t="s">
        <v>561</v>
      </c>
      <c r="E573" s="122" t="n">
        <v>2</v>
      </c>
      <c r="G573" s="123"/>
      <c r="I573" s="123"/>
      <c r="K573" s="126"/>
    </row>
    <row r="574" customFormat="false" ht="12.75" hidden="false" customHeight="false" outlineLevel="0" collapsed="false">
      <c r="C574" s="166" t="s">
        <v>724</v>
      </c>
      <c r="E574" s="122" t="n">
        <v>0</v>
      </c>
      <c r="G574" s="123"/>
      <c r="I574" s="123"/>
      <c r="K574" s="126"/>
    </row>
    <row r="575" customFormat="false" ht="38.25" hidden="false" customHeight="false" outlineLevel="0" collapsed="false">
      <c r="A575" s="119" t="s">
        <v>276</v>
      </c>
      <c r="B575" s="127" t="n">
        <v>55129132056</v>
      </c>
      <c r="C575" s="116" t="s">
        <v>388</v>
      </c>
      <c r="D575" s="121" t="s">
        <v>158</v>
      </c>
      <c r="E575" s="122" t="n">
        <v>2</v>
      </c>
      <c r="F575" s="165"/>
      <c r="G575" s="123"/>
      <c r="I575" s="123"/>
      <c r="J575" s="125"/>
      <c r="K575" s="126"/>
    </row>
    <row r="576" customFormat="false" ht="12.75" hidden="false" customHeight="false" outlineLevel="0" collapsed="false">
      <c r="A576" s="163" t="n">
        <v>14</v>
      </c>
      <c r="B576" s="164" t="s">
        <v>389</v>
      </c>
      <c r="C576" s="116" t="s">
        <v>390</v>
      </c>
      <c r="D576" s="121" t="s">
        <v>158</v>
      </c>
      <c r="E576" s="122" t="n">
        <v>10</v>
      </c>
      <c r="G576" s="123"/>
      <c r="H576" s="165"/>
      <c r="I576" s="123"/>
      <c r="J576" s="125"/>
      <c r="K576" s="126"/>
    </row>
    <row r="577" customFormat="false" ht="12.75" hidden="false" customHeight="false" outlineLevel="0" collapsed="false">
      <c r="C577" s="166" t="s">
        <v>725</v>
      </c>
      <c r="E577" s="122" t="n">
        <v>0</v>
      </c>
      <c r="G577" s="123"/>
      <c r="I577" s="123"/>
      <c r="K577" s="126"/>
    </row>
    <row r="578" customFormat="false" ht="12.75" hidden="false" customHeight="false" outlineLevel="0" collapsed="false">
      <c r="C578" s="166" t="s">
        <v>493</v>
      </c>
      <c r="E578" s="122" t="n">
        <v>0</v>
      </c>
      <c r="G578" s="123"/>
      <c r="I578" s="123"/>
      <c r="K578" s="126"/>
    </row>
    <row r="579" customFormat="false" ht="12.75" hidden="false" customHeight="false" outlineLevel="0" collapsed="false">
      <c r="C579" s="166" t="s">
        <v>698</v>
      </c>
      <c r="E579" s="122" t="n">
        <v>10</v>
      </c>
      <c r="G579" s="123"/>
      <c r="I579" s="123"/>
      <c r="K579" s="126"/>
    </row>
    <row r="580" customFormat="false" ht="12.75" hidden="false" customHeight="false" outlineLevel="0" collapsed="false">
      <c r="C580" s="166" t="s">
        <v>726</v>
      </c>
      <c r="E580" s="122" t="n">
        <v>0</v>
      </c>
      <c r="G580" s="123"/>
      <c r="I580" s="123"/>
      <c r="K580" s="126"/>
    </row>
    <row r="581" customFormat="false" ht="25.5" hidden="false" customHeight="false" outlineLevel="0" collapsed="false">
      <c r="A581" s="119" t="s">
        <v>280</v>
      </c>
      <c r="B581" s="127" t="n">
        <v>55129132058</v>
      </c>
      <c r="C581" s="116" t="s">
        <v>391</v>
      </c>
      <c r="D581" s="121" t="s">
        <v>158</v>
      </c>
      <c r="E581" s="122" t="n">
        <v>10</v>
      </c>
      <c r="F581" s="165"/>
      <c r="G581" s="123"/>
      <c r="I581" s="123"/>
      <c r="J581" s="125"/>
      <c r="K581" s="126"/>
    </row>
    <row r="582" customFormat="false" ht="12.75" hidden="false" customHeight="false" outlineLevel="0" collapsed="false">
      <c r="A582" s="163" t="n">
        <v>15</v>
      </c>
      <c r="B582" s="164" t="s">
        <v>389</v>
      </c>
      <c r="C582" s="116" t="s">
        <v>390</v>
      </c>
      <c r="D582" s="121" t="s">
        <v>158</v>
      </c>
      <c r="E582" s="122" t="n">
        <v>3</v>
      </c>
      <c r="G582" s="123"/>
      <c r="H582" s="165"/>
      <c r="I582" s="123"/>
      <c r="J582" s="125"/>
      <c r="K582" s="126"/>
    </row>
    <row r="583" customFormat="false" ht="12.75" hidden="false" customHeight="false" outlineLevel="0" collapsed="false">
      <c r="C583" s="166" t="s">
        <v>727</v>
      </c>
      <c r="E583" s="122" t="n">
        <v>0</v>
      </c>
      <c r="G583" s="123"/>
      <c r="I583" s="123"/>
      <c r="K583" s="126"/>
    </row>
    <row r="584" customFormat="false" ht="12.75" hidden="false" customHeight="false" outlineLevel="0" collapsed="false">
      <c r="C584" s="166" t="s">
        <v>493</v>
      </c>
      <c r="E584" s="122" t="n">
        <v>0</v>
      </c>
      <c r="G584" s="123"/>
      <c r="I584" s="123"/>
      <c r="K584" s="126"/>
    </row>
    <row r="585" customFormat="false" ht="12.75" hidden="false" customHeight="false" outlineLevel="0" collapsed="false">
      <c r="C585" s="166" t="s">
        <v>542</v>
      </c>
      <c r="E585" s="122" t="n">
        <v>3</v>
      </c>
      <c r="G585" s="123"/>
      <c r="I585" s="123"/>
      <c r="K585" s="126"/>
    </row>
    <row r="586" customFormat="false" ht="12.75" hidden="false" customHeight="false" outlineLevel="0" collapsed="false">
      <c r="C586" s="166" t="s">
        <v>728</v>
      </c>
      <c r="E586" s="122" t="n">
        <v>0</v>
      </c>
      <c r="G586" s="123"/>
      <c r="I586" s="123"/>
      <c r="K586" s="126"/>
    </row>
    <row r="587" customFormat="false" ht="25.5" hidden="false" customHeight="false" outlineLevel="0" collapsed="false">
      <c r="A587" s="119" t="s">
        <v>288</v>
      </c>
      <c r="B587" s="127" t="n">
        <v>55129132059</v>
      </c>
      <c r="C587" s="116" t="s">
        <v>392</v>
      </c>
      <c r="D587" s="121" t="s">
        <v>158</v>
      </c>
      <c r="E587" s="122" t="n">
        <v>3</v>
      </c>
      <c r="F587" s="165"/>
      <c r="G587" s="123"/>
      <c r="I587" s="123"/>
      <c r="J587" s="125"/>
      <c r="K587" s="126"/>
    </row>
    <row r="588" customFormat="false" ht="12.75" hidden="false" customHeight="false" outlineLevel="0" collapsed="false">
      <c r="A588" s="163" t="n">
        <v>16</v>
      </c>
      <c r="B588" s="164" t="s">
        <v>389</v>
      </c>
      <c r="C588" s="116" t="s">
        <v>390</v>
      </c>
      <c r="D588" s="121" t="s">
        <v>158</v>
      </c>
      <c r="E588" s="122" t="n">
        <v>4</v>
      </c>
      <c r="G588" s="123"/>
      <c r="H588" s="165"/>
      <c r="I588" s="123"/>
      <c r="J588" s="125"/>
      <c r="K588" s="126"/>
    </row>
    <row r="589" customFormat="false" ht="12.75" hidden="false" customHeight="false" outlineLevel="0" collapsed="false">
      <c r="C589" s="166" t="s">
        <v>729</v>
      </c>
      <c r="E589" s="122" t="n">
        <v>0</v>
      </c>
      <c r="G589" s="123"/>
      <c r="I589" s="123"/>
      <c r="K589" s="126"/>
    </row>
    <row r="590" customFormat="false" ht="12.75" hidden="false" customHeight="false" outlineLevel="0" collapsed="false">
      <c r="C590" s="166" t="s">
        <v>493</v>
      </c>
      <c r="E590" s="122" t="n">
        <v>0</v>
      </c>
      <c r="G590" s="123"/>
      <c r="I590" s="123"/>
      <c r="K590" s="126"/>
    </row>
    <row r="591" customFormat="false" ht="12.75" hidden="false" customHeight="false" outlineLevel="0" collapsed="false">
      <c r="C591" s="166" t="s">
        <v>709</v>
      </c>
      <c r="E591" s="122" t="n">
        <v>0</v>
      </c>
      <c r="G591" s="123"/>
      <c r="I591" s="123"/>
      <c r="K591" s="126"/>
    </row>
    <row r="592" customFormat="false" ht="12.75" hidden="false" customHeight="false" outlineLevel="0" collapsed="false">
      <c r="C592" s="166" t="s">
        <v>730</v>
      </c>
      <c r="E592" s="122" t="n">
        <v>0</v>
      </c>
      <c r="G592" s="123"/>
      <c r="I592" s="123"/>
      <c r="K592" s="126"/>
    </row>
    <row r="593" customFormat="false" ht="12.75" hidden="false" customHeight="false" outlineLevel="0" collapsed="false">
      <c r="C593" s="166" t="s">
        <v>693</v>
      </c>
      <c r="E593" s="122" t="n">
        <v>4</v>
      </c>
      <c r="G593" s="123"/>
      <c r="I593" s="123"/>
      <c r="K593" s="126"/>
    </row>
    <row r="594" customFormat="false" ht="12.75" hidden="false" customHeight="false" outlineLevel="0" collapsed="false">
      <c r="C594" s="166" t="s">
        <v>731</v>
      </c>
      <c r="E594" s="122" t="n">
        <v>0</v>
      </c>
      <c r="G594" s="123"/>
      <c r="I594" s="123"/>
      <c r="K594" s="126"/>
    </row>
    <row r="595" customFormat="false" ht="25.5" hidden="false" customHeight="false" outlineLevel="0" collapsed="false">
      <c r="A595" s="119" t="s">
        <v>393</v>
      </c>
      <c r="B595" s="127" t="n">
        <v>55129132060</v>
      </c>
      <c r="C595" s="116" t="s">
        <v>394</v>
      </c>
      <c r="D595" s="121" t="s">
        <v>158</v>
      </c>
      <c r="E595" s="122" t="n">
        <v>4</v>
      </c>
      <c r="F595" s="165"/>
      <c r="G595" s="123"/>
      <c r="I595" s="123"/>
      <c r="J595" s="125"/>
      <c r="K595" s="126"/>
    </row>
    <row r="596" customFormat="false" ht="12.75" hidden="false" customHeight="false" outlineLevel="0" collapsed="false">
      <c r="A596" s="163" t="n">
        <v>17</v>
      </c>
      <c r="B596" s="164" t="s">
        <v>395</v>
      </c>
      <c r="C596" s="116" t="s">
        <v>396</v>
      </c>
      <c r="D596" s="121" t="s">
        <v>158</v>
      </c>
      <c r="E596" s="122" t="n">
        <v>10</v>
      </c>
      <c r="G596" s="123"/>
      <c r="H596" s="165"/>
      <c r="I596" s="123"/>
      <c r="J596" s="125"/>
      <c r="K596" s="126"/>
    </row>
    <row r="597" customFormat="false" ht="12.75" hidden="false" customHeight="false" outlineLevel="0" collapsed="false">
      <c r="C597" s="166" t="s">
        <v>732</v>
      </c>
      <c r="E597" s="122" t="n">
        <v>0</v>
      </c>
      <c r="G597" s="123"/>
      <c r="I597" s="123"/>
      <c r="K597" s="126"/>
    </row>
    <row r="598" customFormat="false" ht="12.75" hidden="false" customHeight="false" outlineLevel="0" collapsed="false">
      <c r="C598" s="166" t="s">
        <v>493</v>
      </c>
      <c r="E598" s="122" t="n">
        <v>0</v>
      </c>
      <c r="G598" s="123"/>
      <c r="I598" s="123"/>
      <c r="K598" s="126"/>
    </row>
    <row r="599" customFormat="false" ht="12.75" hidden="false" customHeight="false" outlineLevel="0" collapsed="false">
      <c r="C599" s="166" t="s">
        <v>698</v>
      </c>
      <c r="E599" s="122" t="n">
        <v>10</v>
      </c>
      <c r="G599" s="123"/>
      <c r="I599" s="123"/>
      <c r="K599" s="126"/>
    </row>
    <row r="600" customFormat="false" ht="12.75" hidden="false" customHeight="false" outlineLevel="0" collapsed="false">
      <c r="C600" s="166" t="s">
        <v>733</v>
      </c>
      <c r="E600" s="122" t="n">
        <v>0</v>
      </c>
      <c r="G600" s="123"/>
      <c r="I600" s="123"/>
      <c r="K600" s="126"/>
    </row>
    <row r="601" customFormat="false" ht="25.5" hidden="false" customHeight="false" outlineLevel="0" collapsed="false">
      <c r="A601" s="119" t="s">
        <v>397</v>
      </c>
      <c r="B601" s="127" t="n">
        <v>55129132061</v>
      </c>
      <c r="C601" s="116" t="s">
        <v>398</v>
      </c>
      <c r="D601" s="121" t="s">
        <v>158</v>
      </c>
      <c r="E601" s="122" t="n">
        <v>10</v>
      </c>
      <c r="F601" s="165"/>
      <c r="G601" s="123"/>
      <c r="I601" s="123"/>
      <c r="J601" s="125"/>
      <c r="K601" s="126"/>
    </row>
    <row r="602" customFormat="false" ht="12.75" hidden="false" customHeight="false" outlineLevel="0" collapsed="false">
      <c r="A602" s="163" t="n">
        <v>18</v>
      </c>
      <c r="B602" s="164" t="s">
        <v>395</v>
      </c>
      <c r="C602" s="116" t="s">
        <v>396</v>
      </c>
      <c r="D602" s="121" t="s">
        <v>158</v>
      </c>
      <c r="E602" s="122" t="n">
        <v>3</v>
      </c>
      <c r="G602" s="123"/>
      <c r="H602" s="165"/>
      <c r="I602" s="123"/>
      <c r="J602" s="125"/>
      <c r="K602" s="126"/>
    </row>
    <row r="603" customFormat="false" ht="12.75" hidden="false" customHeight="false" outlineLevel="0" collapsed="false">
      <c r="C603" s="166" t="s">
        <v>734</v>
      </c>
      <c r="E603" s="122" t="n">
        <v>0</v>
      </c>
      <c r="G603" s="123"/>
      <c r="I603" s="123"/>
      <c r="K603" s="126"/>
    </row>
    <row r="604" customFormat="false" ht="12.75" hidden="false" customHeight="false" outlineLevel="0" collapsed="false">
      <c r="C604" s="166" t="s">
        <v>493</v>
      </c>
      <c r="E604" s="122" t="n">
        <v>0</v>
      </c>
      <c r="G604" s="123"/>
      <c r="I604" s="123"/>
      <c r="K604" s="126"/>
    </row>
    <row r="605" customFormat="false" ht="12.75" hidden="false" customHeight="false" outlineLevel="0" collapsed="false">
      <c r="C605" s="166" t="s">
        <v>542</v>
      </c>
      <c r="E605" s="122" t="n">
        <v>3</v>
      </c>
      <c r="G605" s="123"/>
      <c r="I605" s="123"/>
      <c r="K605" s="126"/>
    </row>
    <row r="606" customFormat="false" ht="12.75" hidden="false" customHeight="false" outlineLevel="0" collapsed="false">
      <c r="C606" s="166" t="s">
        <v>735</v>
      </c>
      <c r="E606" s="122" t="n">
        <v>0</v>
      </c>
      <c r="G606" s="123"/>
      <c r="I606" s="123"/>
      <c r="K606" s="126"/>
    </row>
    <row r="607" customFormat="false" ht="25.5" hidden="false" customHeight="false" outlineLevel="0" collapsed="false">
      <c r="A607" s="119" t="s">
        <v>399</v>
      </c>
      <c r="B607" s="127" t="n">
        <v>55129132062</v>
      </c>
      <c r="C607" s="116" t="s">
        <v>400</v>
      </c>
      <c r="D607" s="121" t="s">
        <v>158</v>
      </c>
      <c r="E607" s="122" t="n">
        <v>3</v>
      </c>
      <c r="F607" s="165"/>
      <c r="G607" s="123"/>
      <c r="I607" s="123"/>
      <c r="J607" s="125"/>
      <c r="K607" s="126"/>
    </row>
    <row r="608" customFormat="false" ht="12.75" hidden="false" customHeight="false" outlineLevel="0" collapsed="false">
      <c r="A608" s="163" t="n">
        <v>19</v>
      </c>
      <c r="B608" s="164" t="s">
        <v>395</v>
      </c>
      <c r="C608" s="116" t="s">
        <v>396</v>
      </c>
      <c r="D608" s="121" t="s">
        <v>158</v>
      </c>
      <c r="E608" s="122" t="n">
        <v>3</v>
      </c>
      <c r="G608" s="123"/>
      <c r="H608" s="165"/>
      <c r="I608" s="123"/>
      <c r="J608" s="125"/>
      <c r="K608" s="126"/>
    </row>
    <row r="609" customFormat="false" ht="12.75" hidden="false" customHeight="false" outlineLevel="0" collapsed="false">
      <c r="C609" s="166" t="s">
        <v>736</v>
      </c>
      <c r="E609" s="122" t="n">
        <v>0</v>
      </c>
      <c r="G609" s="123"/>
      <c r="I609" s="123"/>
      <c r="K609" s="126"/>
    </row>
    <row r="610" customFormat="false" ht="12.75" hidden="false" customHeight="false" outlineLevel="0" collapsed="false">
      <c r="C610" s="166" t="s">
        <v>493</v>
      </c>
      <c r="E610" s="122" t="n">
        <v>0</v>
      </c>
      <c r="G610" s="123"/>
      <c r="I610" s="123"/>
      <c r="K610" s="126"/>
    </row>
    <row r="611" customFormat="false" ht="12.75" hidden="false" customHeight="false" outlineLevel="0" collapsed="false">
      <c r="C611" s="166" t="s">
        <v>542</v>
      </c>
      <c r="E611" s="122" t="n">
        <v>3</v>
      </c>
      <c r="G611" s="123"/>
      <c r="I611" s="123"/>
      <c r="K611" s="126"/>
    </row>
    <row r="612" customFormat="false" ht="12.75" hidden="false" customHeight="false" outlineLevel="0" collapsed="false">
      <c r="C612" s="166" t="s">
        <v>737</v>
      </c>
      <c r="E612" s="122" t="n">
        <v>0</v>
      </c>
      <c r="G612" s="123"/>
      <c r="I612" s="123"/>
      <c r="K612" s="126"/>
    </row>
    <row r="613" customFormat="false" ht="25.5" hidden="false" customHeight="false" outlineLevel="0" collapsed="false">
      <c r="A613" s="119" t="s">
        <v>401</v>
      </c>
      <c r="B613" s="127" t="n">
        <v>55129132063</v>
      </c>
      <c r="C613" s="116" t="s">
        <v>402</v>
      </c>
      <c r="D613" s="121" t="s">
        <v>158</v>
      </c>
      <c r="E613" s="122" t="n">
        <v>3</v>
      </c>
      <c r="F613" s="165"/>
      <c r="G613" s="123"/>
      <c r="I613" s="123"/>
      <c r="J613" s="125"/>
      <c r="K613" s="126"/>
    </row>
    <row r="614" customFormat="false" ht="12.75" hidden="false" customHeight="false" outlineLevel="0" collapsed="false">
      <c r="A614" s="163" t="n">
        <v>20</v>
      </c>
      <c r="B614" s="164" t="s">
        <v>395</v>
      </c>
      <c r="C614" s="116" t="s">
        <v>396</v>
      </c>
      <c r="D614" s="121" t="s">
        <v>158</v>
      </c>
      <c r="E614" s="122" t="n">
        <v>1</v>
      </c>
      <c r="G614" s="123"/>
      <c r="H614" s="165"/>
      <c r="I614" s="123"/>
      <c r="J614" s="125"/>
      <c r="K614" s="126"/>
    </row>
    <row r="615" customFormat="false" ht="12.75" hidden="false" customHeight="false" outlineLevel="0" collapsed="false">
      <c r="C615" s="166" t="s">
        <v>738</v>
      </c>
      <c r="E615" s="122" t="n">
        <v>0</v>
      </c>
      <c r="G615" s="123"/>
      <c r="I615" s="123"/>
      <c r="K615" s="126"/>
    </row>
    <row r="616" customFormat="false" ht="12.75" hidden="false" customHeight="false" outlineLevel="0" collapsed="false">
      <c r="C616" s="166" t="s">
        <v>493</v>
      </c>
      <c r="E616" s="122" t="n">
        <v>0</v>
      </c>
      <c r="G616" s="123"/>
      <c r="I616" s="123"/>
      <c r="K616" s="126"/>
    </row>
    <row r="617" customFormat="false" ht="12.75" hidden="false" customHeight="false" outlineLevel="0" collapsed="false">
      <c r="C617" s="166" t="s">
        <v>709</v>
      </c>
      <c r="E617" s="122" t="n">
        <v>0</v>
      </c>
      <c r="G617" s="123"/>
      <c r="I617" s="123"/>
      <c r="K617" s="126"/>
    </row>
    <row r="618" customFormat="false" ht="12.75" hidden="false" customHeight="false" outlineLevel="0" collapsed="false">
      <c r="C618" s="166" t="s">
        <v>739</v>
      </c>
      <c r="E618" s="122" t="n">
        <v>0</v>
      </c>
      <c r="G618" s="123"/>
      <c r="I618" s="123"/>
      <c r="K618" s="126"/>
    </row>
    <row r="619" customFormat="false" ht="12.75" hidden="false" customHeight="false" outlineLevel="0" collapsed="false">
      <c r="C619" s="166" t="s">
        <v>537</v>
      </c>
      <c r="E619" s="122" t="n">
        <v>1</v>
      </c>
      <c r="G619" s="123"/>
      <c r="I619" s="123"/>
      <c r="K619" s="126"/>
    </row>
    <row r="620" customFormat="false" ht="12.75" hidden="false" customHeight="false" outlineLevel="0" collapsed="false">
      <c r="C620" s="166" t="s">
        <v>740</v>
      </c>
      <c r="E620" s="122" t="n">
        <v>0</v>
      </c>
      <c r="G620" s="123"/>
      <c r="I620" s="123"/>
      <c r="K620" s="126"/>
    </row>
    <row r="621" customFormat="false" ht="25.5" hidden="false" customHeight="false" outlineLevel="0" collapsed="false">
      <c r="A621" s="119" t="s">
        <v>403</v>
      </c>
      <c r="B621" s="127" t="n">
        <v>55129132064</v>
      </c>
      <c r="C621" s="116" t="s">
        <v>404</v>
      </c>
      <c r="D621" s="121" t="s">
        <v>158</v>
      </c>
      <c r="E621" s="122" t="n">
        <v>1</v>
      </c>
      <c r="F621" s="165"/>
      <c r="G621" s="123"/>
      <c r="I621" s="123"/>
      <c r="J621" s="125"/>
      <c r="K621" s="126"/>
    </row>
    <row r="622" customFormat="false" ht="12.75" hidden="false" customHeight="false" outlineLevel="0" collapsed="false">
      <c r="A622" s="163" t="n">
        <v>21</v>
      </c>
      <c r="B622" s="164" t="s">
        <v>405</v>
      </c>
      <c r="C622" s="116" t="s">
        <v>406</v>
      </c>
      <c r="D622" s="121" t="s">
        <v>158</v>
      </c>
      <c r="E622" s="122" t="n">
        <v>2</v>
      </c>
      <c r="G622" s="123"/>
      <c r="H622" s="165"/>
      <c r="I622" s="123"/>
      <c r="J622" s="125"/>
      <c r="K622" s="126"/>
    </row>
    <row r="623" customFormat="false" ht="12.75" hidden="false" customHeight="false" outlineLevel="0" collapsed="false">
      <c r="C623" s="166" t="s">
        <v>741</v>
      </c>
      <c r="E623" s="122" t="n">
        <v>0</v>
      </c>
      <c r="G623" s="123"/>
      <c r="I623" s="123"/>
      <c r="K623" s="126"/>
    </row>
    <row r="624" customFormat="false" ht="12.75" hidden="false" customHeight="false" outlineLevel="0" collapsed="false">
      <c r="C624" s="166" t="s">
        <v>493</v>
      </c>
      <c r="E624" s="122" t="n">
        <v>0</v>
      </c>
      <c r="G624" s="123"/>
      <c r="I624" s="123"/>
      <c r="K624" s="126"/>
    </row>
    <row r="625" customFormat="false" ht="12.75" hidden="false" customHeight="false" outlineLevel="0" collapsed="false">
      <c r="C625" s="166" t="s">
        <v>561</v>
      </c>
      <c r="E625" s="122" t="n">
        <v>2</v>
      </c>
      <c r="G625" s="123"/>
      <c r="I625" s="123"/>
      <c r="K625" s="126"/>
    </row>
    <row r="626" customFormat="false" ht="12.75" hidden="false" customHeight="false" outlineLevel="0" collapsed="false">
      <c r="C626" s="166" t="s">
        <v>742</v>
      </c>
      <c r="E626" s="122" t="n">
        <v>0</v>
      </c>
      <c r="G626" s="123"/>
      <c r="I626" s="123"/>
      <c r="K626" s="126"/>
    </row>
    <row r="627" customFormat="false" ht="25.5" hidden="false" customHeight="false" outlineLevel="0" collapsed="false">
      <c r="A627" s="163" t="n">
        <v>22</v>
      </c>
      <c r="B627" s="164" t="s">
        <v>407</v>
      </c>
      <c r="C627" s="116" t="s">
        <v>408</v>
      </c>
      <c r="D627" s="121" t="s">
        <v>158</v>
      </c>
      <c r="E627" s="122" t="n">
        <v>24</v>
      </c>
      <c r="G627" s="123"/>
      <c r="H627" s="165"/>
      <c r="I627" s="123"/>
      <c r="J627" s="125"/>
      <c r="K627" s="126"/>
    </row>
    <row r="628" customFormat="false" ht="12.75" hidden="false" customHeight="false" outlineLevel="0" collapsed="false">
      <c r="C628" s="166" t="s">
        <v>743</v>
      </c>
      <c r="E628" s="122" t="n">
        <v>0</v>
      </c>
      <c r="G628" s="123"/>
      <c r="I628" s="123"/>
      <c r="K628" s="126"/>
    </row>
    <row r="629" customFormat="false" ht="12.75" hidden="false" customHeight="false" outlineLevel="0" collapsed="false">
      <c r="C629" s="166" t="s">
        <v>493</v>
      </c>
      <c r="E629" s="122" t="n">
        <v>0</v>
      </c>
      <c r="G629" s="123"/>
      <c r="I629" s="123"/>
      <c r="K629" s="126"/>
    </row>
    <row r="630" customFormat="false" ht="12.75" hidden="false" customHeight="false" outlineLevel="0" collapsed="false">
      <c r="C630" s="166" t="s">
        <v>744</v>
      </c>
      <c r="E630" s="122" t="n">
        <v>24</v>
      </c>
      <c r="G630" s="123"/>
      <c r="I630" s="123"/>
      <c r="K630" s="126"/>
    </row>
    <row r="631" customFormat="false" ht="12.75" hidden="false" customHeight="false" outlineLevel="0" collapsed="false">
      <c r="A631" s="163" t="n">
        <v>23</v>
      </c>
      <c r="B631" s="164" t="s">
        <v>409</v>
      </c>
      <c r="C631" s="116" t="s">
        <v>410</v>
      </c>
      <c r="D631" s="121" t="s">
        <v>158</v>
      </c>
      <c r="E631" s="122" t="n">
        <v>4</v>
      </c>
      <c r="G631" s="123"/>
      <c r="H631" s="165"/>
      <c r="I631" s="123"/>
      <c r="J631" s="125"/>
      <c r="K631" s="126"/>
    </row>
    <row r="632" customFormat="false" ht="12.75" hidden="false" customHeight="false" outlineLevel="0" collapsed="false">
      <c r="C632" s="166" t="s">
        <v>745</v>
      </c>
      <c r="E632" s="122" t="n">
        <v>0</v>
      </c>
      <c r="G632" s="123"/>
      <c r="I632" s="123"/>
      <c r="K632" s="126"/>
    </row>
    <row r="633" customFormat="false" ht="12.75" hidden="false" customHeight="false" outlineLevel="0" collapsed="false">
      <c r="C633" s="166" t="s">
        <v>493</v>
      </c>
      <c r="E633" s="122" t="n">
        <v>0</v>
      </c>
      <c r="G633" s="123"/>
      <c r="I633" s="123"/>
      <c r="K633" s="126"/>
    </row>
    <row r="634" customFormat="false" ht="12.75" hidden="false" customHeight="false" outlineLevel="0" collapsed="false">
      <c r="C634" s="166" t="s">
        <v>746</v>
      </c>
      <c r="E634" s="122" t="n">
        <v>0</v>
      </c>
      <c r="G634" s="123"/>
      <c r="I634" s="123"/>
      <c r="K634" s="126"/>
    </row>
    <row r="635" customFormat="false" ht="12.75" hidden="false" customHeight="false" outlineLevel="0" collapsed="false">
      <c r="C635" s="166" t="s">
        <v>693</v>
      </c>
      <c r="E635" s="122" t="n">
        <v>4</v>
      </c>
      <c r="G635" s="123"/>
      <c r="I635" s="123"/>
      <c r="K635" s="126"/>
    </row>
    <row r="636" customFormat="false" ht="25.5" hidden="false" customHeight="false" outlineLevel="0" collapsed="false">
      <c r="A636" s="163" t="n">
        <v>24</v>
      </c>
      <c r="B636" s="164" t="s">
        <v>411</v>
      </c>
      <c r="C636" s="116" t="s">
        <v>412</v>
      </c>
      <c r="D636" s="121" t="s">
        <v>158</v>
      </c>
      <c r="E636" s="122" t="n">
        <v>2</v>
      </c>
      <c r="G636" s="123"/>
      <c r="H636" s="165"/>
      <c r="I636" s="123"/>
      <c r="J636" s="125"/>
      <c r="K636" s="126"/>
    </row>
    <row r="637" customFormat="false" ht="12.75" hidden="false" customHeight="false" outlineLevel="0" collapsed="false">
      <c r="C637" s="166" t="s">
        <v>747</v>
      </c>
      <c r="E637" s="122" t="n">
        <v>0</v>
      </c>
      <c r="G637" s="123"/>
      <c r="I637" s="123"/>
      <c r="K637" s="126"/>
    </row>
    <row r="638" customFormat="false" ht="12.75" hidden="false" customHeight="false" outlineLevel="0" collapsed="false">
      <c r="C638" s="166" t="s">
        <v>493</v>
      </c>
      <c r="E638" s="122" t="n">
        <v>0</v>
      </c>
      <c r="G638" s="123"/>
      <c r="I638" s="123"/>
      <c r="K638" s="126"/>
    </row>
    <row r="639" customFormat="false" ht="12.75" hidden="false" customHeight="false" outlineLevel="0" collapsed="false">
      <c r="C639" s="166" t="s">
        <v>746</v>
      </c>
      <c r="E639" s="122" t="n">
        <v>0</v>
      </c>
      <c r="G639" s="123"/>
      <c r="I639" s="123"/>
      <c r="K639" s="126"/>
    </row>
    <row r="640" customFormat="false" ht="12.75" hidden="false" customHeight="false" outlineLevel="0" collapsed="false">
      <c r="C640" s="166" t="s">
        <v>561</v>
      </c>
      <c r="E640" s="122" t="n">
        <v>2</v>
      </c>
      <c r="G640" s="123"/>
      <c r="I640" s="123"/>
      <c r="K640" s="126"/>
    </row>
    <row r="641" customFormat="false" ht="25.5" hidden="false" customHeight="false" outlineLevel="0" collapsed="false">
      <c r="A641" s="163" t="n">
        <v>25</v>
      </c>
      <c r="B641" s="164" t="s">
        <v>413</v>
      </c>
      <c r="C641" s="116" t="s">
        <v>414</v>
      </c>
      <c r="D641" s="121" t="s">
        <v>158</v>
      </c>
      <c r="E641" s="122" t="n">
        <v>4</v>
      </c>
      <c r="G641" s="123"/>
      <c r="H641" s="165"/>
      <c r="I641" s="123"/>
      <c r="J641" s="125"/>
      <c r="K641" s="126"/>
    </row>
    <row r="642" customFormat="false" ht="12.75" hidden="false" customHeight="false" outlineLevel="0" collapsed="false">
      <c r="C642" s="166" t="s">
        <v>748</v>
      </c>
      <c r="E642" s="122" t="n">
        <v>0</v>
      </c>
      <c r="G642" s="123"/>
      <c r="I642" s="123"/>
      <c r="K642" s="126"/>
    </row>
    <row r="643" customFormat="false" ht="12.75" hidden="false" customHeight="false" outlineLevel="0" collapsed="false">
      <c r="C643" s="166" t="s">
        <v>493</v>
      </c>
      <c r="E643" s="122" t="n">
        <v>0</v>
      </c>
      <c r="G643" s="123"/>
      <c r="I643" s="123"/>
      <c r="K643" s="126"/>
    </row>
    <row r="644" customFormat="false" ht="12.75" hidden="false" customHeight="false" outlineLevel="0" collapsed="false">
      <c r="C644" s="166" t="s">
        <v>749</v>
      </c>
      <c r="E644" s="122" t="n">
        <v>0</v>
      </c>
      <c r="G644" s="123"/>
      <c r="I644" s="123"/>
      <c r="K644" s="126"/>
    </row>
    <row r="645" customFormat="false" ht="12.75" hidden="false" customHeight="false" outlineLevel="0" collapsed="false">
      <c r="C645" s="166" t="s">
        <v>693</v>
      </c>
      <c r="E645" s="122" t="n">
        <v>4</v>
      </c>
      <c r="G645" s="123"/>
      <c r="I645" s="123"/>
      <c r="K645" s="126"/>
    </row>
    <row r="646" customFormat="false" ht="25.5" hidden="false" customHeight="false" outlineLevel="0" collapsed="false">
      <c r="A646" s="163" t="n">
        <v>26</v>
      </c>
      <c r="B646" s="164" t="s">
        <v>415</v>
      </c>
      <c r="C646" s="116" t="s">
        <v>416</v>
      </c>
      <c r="D646" s="121" t="s">
        <v>158</v>
      </c>
      <c r="E646" s="122" t="n">
        <v>4</v>
      </c>
      <c r="G646" s="123"/>
      <c r="H646" s="165"/>
      <c r="I646" s="123"/>
      <c r="J646" s="125"/>
      <c r="K646" s="126"/>
    </row>
    <row r="647" customFormat="false" ht="12.75" hidden="false" customHeight="false" outlineLevel="0" collapsed="false">
      <c r="A647" s="163" t="n">
        <v>27</v>
      </c>
      <c r="B647" s="164" t="s">
        <v>417</v>
      </c>
      <c r="C647" s="116" t="s">
        <v>418</v>
      </c>
      <c r="D647" s="121" t="s">
        <v>158</v>
      </c>
      <c r="E647" s="122" t="n">
        <v>24</v>
      </c>
      <c r="G647" s="123"/>
      <c r="H647" s="165"/>
      <c r="I647" s="123"/>
      <c r="J647" s="125"/>
      <c r="K647" s="126"/>
    </row>
    <row r="648" customFormat="false" ht="12.75" hidden="false" customHeight="false" outlineLevel="0" collapsed="false">
      <c r="A648" s="163" t="n">
        <v>28</v>
      </c>
      <c r="B648" s="164" t="s">
        <v>419</v>
      </c>
      <c r="C648" s="116" t="s">
        <v>420</v>
      </c>
      <c r="D648" s="121" t="s">
        <v>158</v>
      </c>
      <c r="E648" s="122" t="n">
        <v>10</v>
      </c>
      <c r="G648" s="123"/>
      <c r="H648" s="165"/>
      <c r="I648" s="123"/>
      <c r="J648" s="125"/>
      <c r="K648" s="126"/>
    </row>
    <row r="649" customFormat="false" ht="12.75" hidden="false" customHeight="false" outlineLevel="0" collapsed="false">
      <c r="A649" s="163" t="n">
        <v>29</v>
      </c>
      <c r="B649" s="164" t="s">
        <v>421</v>
      </c>
      <c r="C649" s="116" t="s">
        <v>422</v>
      </c>
      <c r="D649" s="121" t="s">
        <v>158</v>
      </c>
      <c r="E649" s="122" t="n">
        <v>4</v>
      </c>
      <c r="G649" s="123"/>
      <c r="H649" s="165"/>
      <c r="I649" s="123"/>
      <c r="J649" s="125"/>
      <c r="K649" s="126"/>
    </row>
    <row r="650" customFormat="false" ht="12.75" hidden="false" customHeight="false" outlineLevel="0" collapsed="false">
      <c r="A650" s="163" t="n">
        <v>30</v>
      </c>
      <c r="B650" s="164" t="s">
        <v>423</v>
      </c>
      <c r="C650" s="116" t="s">
        <v>424</v>
      </c>
      <c r="D650" s="121" t="s">
        <v>135</v>
      </c>
      <c r="E650" s="122" t="n">
        <v>0.203</v>
      </c>
      <c r="G650" s="123"/>
      <c r="H650" s="165"/>
      <c r="I650" s="123"/>
      <c r="J650" s="125"/>
      <c r="K650" s="126"/>
    </row>
    <row r="651" customFormat="false" ht="25.5" hidden="false" customHeight="false" outlineLevel="0" collapsed="false">
      <c r="A651" s="163" t="n">
        <v>31</v>
      </c>
      <c r="B651" s="164" t="s">
        <v>425</v>
      </c>
      <c r="C651" s="116" t="s">
        <v>426</v>
      </c>
      <c r="D651" s="121" t="s">
        <v>135</v>
      </c>
      <c r="E651" s="122" t="n">
        <v>0.203</v>
      </c>
      <c r="G651" s="123"/>
      <c r="H651" s="165"/>
      <c r="I651" s="123"/>
      <c r="J651" s="125"/>
      <c r="K651" s="126"/>
    </row>
    <row r="652" customFormat="false" ht="25.5" hidden="false" customHeight="false" outlineLevel="0" collapsed="false">
      <c r="A652" s="163" t="n">
        <v>32</v>
      </c>
      <c r="B652" s="164" t="s">
        <v>427</v>
      </c>
      <c r="C652" s="116" t="s">
        <v>428</v>
      </c>
      <c r="D652" s="121" t="s">
        <v>158</v>
      </c>
      <c r="E652" s="122" t="n">
        <v>4</v>
      </c>
      <c r="G652" s="123"/>
      <c r="H652" s="165"/>
      <c r="I652" s="123"/>
      <c r="J652" s="125"/>
      <c r="K652" s="126"/>
    </row>
    <row r="653" customFormat="false" ht="12.75" hidden="false" customHeight="false" outlineLevel="0" collapsed="false">
      <c r="A653" s="163" t="n">
        <v>33</v>
      </c>
      <c r="B653" s="164" t="s">
        <v>429</v>
      </c>
      <c r="C653" s="116" t="s">
        <v>430</v>
      </c>
      <c r="D653" s="121" t="s">
        <v>158</v>
      </c>
      <c r="E653" s="122" t="n">
        <v>6</v>
      </c>
      <c r="G653" s="123"/>
      <c r="H653" s="165"/>
      <c r="I653" s="123"/>
      <c r="J653" s="125"/>
      <c r="K653" s="126"/>
    </row>
    <row r="654" customFormat="false" ht="25.5" hidden="false" customHeight="false" outlineLevel="0" collapsed="false">
      <c r="A654" s="163" t="n">
        <v>34</v>
      </c>
      <c r="B654" s="164" t="s">
        <v>431</v>
      </c>
      <c r="C654" s="116" t="s">
        <v>432</v>
      </c>
      <c r="D654" s="121" t="s">
        <v>135</v>
      </c>
      <c r="E654" s="122" t="n">
        <v>0.03</v>
      </c>
      <c r="G654" s="123"/>
      <c r="H654" s="165"/>
      <c r="I654" s="123"/>
      <c r="J654" s="125"/>
      <c r="K654" s="126"/>
    </row>
    <row r="655" customFormat="false" ht="12.75" hidden="false" customHeight="false" outlineLevel="0" collapsed="false">
      <c r="C655" s="166" t="s">
        <v>750</v>
      </c>
      <c r="E655" s="122" t="n">
        <v>0.0298</v>
      </c>
      <c r="G655" s="123"/>
      <c r="I655" s="123"/>
      <c r="K655" s="126"/>
    </row>
    <row r="656" customFormat="false" ht="12.75" hidden="false" customHeight="false" outlineLevel="0" collapsed="false">
      <c r="A656" s="163" t="n">
        <v>35</v>
      </c>
      <c r="B656" s="164" t="s">
        <v>142</v>
      </c>
      <c r="C656" s="116" t="s">
        <v>143</v>
      </c>
      <c r="D656" s="121" t="s">
        <v>135</v>
      </c>
      <c r="E656" s="122" t="n">
        <v>0.03</v>
      </c>
      <c r="G656" s="123"/>
      <c r="H656" s="165"/>
      <c r="I656" s="123"/>
      <c r="J656" s="125"/>
      <c r="K656" s="126"/>
    </row>
    <row r="657" customFormat="false" ht="12.75" hidden="false" customHeight="false" outlineLevel="0" collapsed="false">
      <c r="A657" s="163" t="n">
        <v>36</v>
      </c>
      <c r="B657" s="164" t="s">
        <v>144</v>
      </c>
      <c r="C657" s="116" t="s">
        <v>223</v>
      </c>
      <c r="D657" s="121" t="s">
        <v>135</v>
      </c>
      <c r="E657" s="122" t="n">
        <v>0.12</v>
      </c>
      <c r="G657" s="123"/>
      <c r="H657" s="165"/>
      <c r="I657" s="123"/>
      <c r="J657" s="125"/>
      <c r="K657" s="126"/>
    </row>
    <row r="658" customFormat="false" ht="12.75" hidden="false" customHeight="false" outlineLevel="0" collapsed="false">
      <c r="C658" s="166" t="s">
        <v>751</v>
      </c>
      <c r="E658" s="122" t="n">
        <v>0.12</v>
      </c>
      <c r="G658" s="123"/>
      <c r="I658" s="123"/>
      <c r="K658" s="126"/>
    </row>
    <row r="660" customFormat="false" ht="15" hidden="false" customHeight="false" outlineLevel="0" collapsed="false">
      <c r="B660" s="118" t="s">
        <v>433</v>
      </c>
      <c r="C660" s="118" t="s">
        <v>434</v>
      </c>
    </row>
    <row r="662" customFormat="false" ht="12.75" hidden="false" customHeight="false" outlineLevel="0" collapsed="false">
      <c r="A662" s="163" t="n">
        <v>1</v>
      </c>
      <c r="B662" s="164" t="s">
        <v>435</v>
      </c>
      <c r="C662" s="116" t="s">
        <v>436</v>
      </c>
      <c r="D662" s="121" t="s">
        <v>158</v>
      </c>
      <c r="E662" s="122" t="n">
        <v>2</v>
      </c>
      <c r="G662" s="123"/>
      <c r="H662" s="165"/>
      <c r="I662" s="123"/>
      <c r="J662" s="125"/>
      <c r="K662" s="126"/>
    </row>
    <row r="663" customFormat="false" ht="25.5" hidden="false" customHeight="false" outlineLevel="0" collapsed="false">
      <c r="A663" s="163" t="n">
        <v>2</v>
      </c>
      <c r="B663" s="164" t="s">
        <v>437</v>
      </c>
      <c r="C663" s="116" t="s">
        <v>438</v>
      </c>
      <c r="D663" s="121" t="s">
        <v>158</v>
      </c>
      <c r="E663" s="122" t="n">
        <v>2</v>
      </c>
      <c r="G663" s="123"/>
      <c r="H663" s="165"/>
      <c r="I663" s="123"/>
      <c r="J663" s="125"/>
      <c r="K663" s="126"/>
    </row>
    <row r="664" customFormat="false" ht="12.75" hidden="false" customHeight="false" outlineLevel="0" collapsed="false">
      <c r="C664" s="166" t="s">
        <v>752</v>
      </c>
      <c r="E664" s="122" t="n">
        <v>0</v>
      </c>
      <c r="G664" s="123"/>
      <c r="I664" s="123"/>
      <c r="K664" s="126"/>
    </row>
    <row r="665" customFormat="false" ht="12.75" hidden="false" customHeight="false" outlineLevel="0" collapsed="false">
      <c r="C665" s="166" t="s">
        <v>493</v>
      </c>
      <c r="E665" s="122" t="n">
        <v>0</v>
      </c>
      <c r="G665" s="123"/>
      <c r="I665" s="123"/>
      <c r="K665" s="126"/>
    </row>
    <row r="666" customFormat="false" ht="12.75" hidden="false" customHeight="false" outlineLevel="0" collapsed="false">
      <c r="C666" s="166" t="s">
        <v>753</v>
      </c>
      <c r="E666" s="122" t="n">
        <v>0</v>
      </c>
      <c r="G666" s="123"/>
      <c r="I666" s="123"/>
      <c r="K666" s="126"/>
    </row>
    <row r="667" customFormat="false" ht="12.75" hidden="false" customHeight="false" outlineLevel="0" collapsed="false">
      <c r="C667" s="166" t="s">
        <v>754</v>
      </c>
      <c r="E667" s="122" t="n">
        <v>0</v>
      </c>
      <c r="G667" s="123"/>
      <c r="I667" s="123"/>
      <c r="K667" s="126"/>
    </row>
    <row r="668" customFormat="false" ht="12.75" hidden="false" customHeight="false" outlineLevel="0" collapsed="false">
      <c r="C668" s="166" t="s">
        <v>755</v>
      </c>
      <c r="E668" s="122" t="n">
        <v>0</v>
      </c>
      <c r="G668" s="123"/>
      <c r="I668" s="123"/>
      <c r="K668" s="126"/>
    </row>
    <row r="669" customFormat="false" ht="12.75" hidden="false" customHeight="false" outlineLevel="0" collapsed="false">
      <c r="C669" s="166" t="s">
        <v>756</v>
      </c>
      <c r="E669" s="122" t="n">
        <v>0</v>
      </c>
      <c r="G669" s="123"/>
      <c r="I669" s="123"/>
      <c r="K669" s="126"/>
    </row>
    <row r="670" customFormat="false" ht="12.75" hidden="false" customHeight="false" outlineLevel="0" collapsed="false">
      <c r="C670" s="166" t="s">
        <v>561</v>
      </c>
      <c r="E670" s="122" t="n">
        <v>2</v>
      </c>
      <c r="G670" s="123"/>
      <c r="I670" s="123"/>
      <c r="K670" s="126"/>
    </row>
    <row r="671" customFormat="false" ht="12.75" hidden="false" customHeight="false" outlineLevel="0" collapsed="false">
      <c r="C671" s="166" t="s">
        <v>757</v>
      </c>
      <c r="E671" s="122" t="n">
        <v>0</v>
      </c>
      <c r="G671" s="123"/>
      <c r="I671" s="123"/>
      <c r="K671" s="126"/>
    </row>
    <row r="672" customFormat="false" ht="25.5" hidden="false" customHeight="false" outlineLevel="0" collapsed="false">
      <c r="A672" s="119" t="s">
        <v>80</v>
      </c>
      <c r="B672" s="127" t="n">
        <v>48428221165</v>
      </c>
      <c r="C672" s="116" t="s">
        <v>439</v>
      </c>
      <c r="D672" s="121" t="s">
        <v>158</v>
      </c>
      <c r="E672" s="122" t="n">
        <v>2</v>
      </c>
      <c r="F672" s="165"/>
      <c r="G672" s="123"/>
      <c r="I672" s="123"/>
      <c r="J672" s="125"/>
      <c r="K672" s="126"/>
    </row>
    <row r="673" customFormat="false" ht="12.75" hidden="false" customHeight="false" outlineLevel="0" collapsed="false">
      <c r="A673" s="163" t="n">
        <v>3</v>
      </c>
      <c r="B673" s="164" t="s">
        <v>440</v>
      </c>
      <c r="C673" s="116" t="s">
        <v>441</v>
      </c>
      <c r="D673" s="121" t="s">
        <v>158</v>
      </c>
      <c r="E673" s="122" t="n">
        <v>216</v>
      </c>
      <c r="G673" s="123"/>
      <c r="H673" s="165"/>
      <c r="I673" s="123"/>
      <c r="J673" s="125"/>
      <c r="K673" s="126"/>
    </row>
    <row r="674" customFormat="false" ht="12.75" hidden="false" customHeight="false" outlineLevel="0" collapsed="false">
      <c r="A674" s="163" t="n">
        <v>4</v>
      </c>
      <c r="B674" s="164" t="s">
        <v>442</v>
      </c>
      <c r="C674" s="116" t="s">
        <v>443</v>
      </c>
      <c r="D674" s="121" t="s">
        <v>135</v>
      </c>
      <c r="E674" s="122" t="n">
        <v>0.066</v>
      </c>
      <c r="G674" s="123"/>
      <c r="H674" s="165"/>
      <c r="I674" s="123"/>
      <c r="J674" s="125"/>
      <c r="K674" s="126"/>
    </row>
    <row r="675" customFormat="false" ht="25.5" hidden="false" customHeight="false" outlineLevel="0" collapsed="false">
      <c r="A675" s="163" t="n">
        <v>5</v>
      </c>
      <c r="B675" s="164" t="s">
        <v>444</v>
      </c>
      <c r="C675" s="116" t="s">
        <v>445</v>
      </c>
      <c r="D675" s="121" t="s">
        <v>135</v>
      </c>
      <c r="E675" s="122" t="n">
        <v>0.066</v>
      </c>
      <c r="G675" s="123"/>
      <c r="H675" s="165"/>
      <c r="I675" s="123"/>
      <c r="J675" s="125"/>
      <c r="K675" s="126"/>
    </row>
    <row r="677" customFormat="false" ht="15" hidden="false" customHeight="false" outlineLevel="0" collapsed="false">
      <c r="B677" s="118" t="s">
        <v>446</v>
      </c>
      <c r="C677" s="118" t="s">
        <v>447</v>
      </c>
    </row>
    <row r="679" customFormat="false" ht="25.5" hidden="false" customHeight="false" outlineLevel="0" collapsed="false">
      <c r="A679" s="163" t="n">
        <v>1</v>
      </c>
      <c r="B679" s="164" t="s">
        <v>448</v>
      </c>
      <c r="C679" s="116" t="s">
        <v>449</v>
      </c>
      <c r="D679" s="121" t="s">
        <v>450</v>
      </c>
      <c r="E679" s="122" t="n">
        <v>4.598</v>
      </c>
      <c r="G679" s="123"/>
      <c r="H679" s="165"/>
      <c r="I679" s="123"/>
      <c r="J679" s="125"/>
      <c r="K679" s="126"/>
    </row>
    <row r="680" customFormat="false" ht="12.75" hidden="false" customHeight="false" outlineLevel="0" collapsed="false">
      <c r="C680" s="166" t="s">
        <v>451</v>
      </c>
      <c r="E680" s="122" t="n">
        <v>0</v>
      </c>
      <c r="G680" s="123"/>
      <c r="I680" s="123"/>
      <c r="K680" s="126"/>
    </row>
    <row r="681" customFormat="false" ht="12.75" hidden="false" customHeight="false" outlineLevel="0" collapsed="false">
      <c r="C681" s="166" t="s">
        <v>758</v>
      </c>
      <c r="E681" s="122" t="n">
        <v>0</v>
      </c>
      <c r="G681" s="123"/>
      <c r="I681" s="123"/>
      <c r="K681" s="126"/>
    </row>
    <row r="682" customFormat="false" ht="12.75" hidden="false" customHeight="false" outlineLevel="0" collapsed="false">
      <c r="C682" s="166" t="s">
        <v>759</v>
      </c>
      <c r="E682" s="122" t="n">
        <v>0</v>
      </c>
      <c r="G682" s="123"/>
      <c r="I682" s="123"/>
      <c r="K682" s="126"/>
    </row>
    <row r="683" customFormat="false" ht="12.75" hidden="false" customHeight="false" outlineLevel="0" collapsed="false">
      <c r="C683" s="166" t="s">
        <v>760</v>
      </c>
      <c r="E683" s="122" t="n">
        <v>4.598</v>
      </c>
      <c r="G683" s="123"/>
      <c r="I683" s="123"/>
      <c r="K683" s="126"/>
    </row>
    <row r="684" customFormat="false" ht="12.75" hidden="false" customHeight="false" outlineLevel="0" collapsed="false">
      <c r="A684" s="119" t="s">
        <v>76</v>
      </c>
      <c r="B684" s="127" t="n">
        <v>55328121001</v>
      </c>
      <c r="C684" s="116" t="s">
        <v>451</v>
      </c>
      <c r="D684" s="121" t="s">
        <v>158</v>
      </c>
      <c r="E684" s="122" t="n">
        <v>1</v>
      </c>
      <c r="F684" s="165"/>
      <c r="G684" s="123"/>
      <c r="I684" s="123"/>
      <c r="J684" s="125"/>
      <c r="K684" s="126"/>
    </row>
    <row r="685" customFormat="false" ht="25.5" hidden="false" customHeight="false" outlineLevel="0" collapsed="false">
      <c r="A685" s="163" t="n">
        <v>2</v>
      </c>
      <c r="B685" s="164" t="s">
        <v>452</v>
      </c>
      <c r="C685" s="116" t="s">
        <v>453</v>
      </c>
      <c r="D685" s="121" t="s">
        <v>450</v>
      </c>
      <c r="E685" s="122" t="n">
        <v>156.4</v>
      </c>
      <c r="G685" s="123"/>
      <c r="H685" s="165"/>
      <c r="I685" s="123"/>
      <c r="J685" s="125"/>
      <c r="K685" s="126"/>
    </row>
    <row r="686" customFormat="false" ht="12.75" hidden="false" customHeight="false" outlineLevel="0" collapsed="false">
      <c r="C686" s="166" t="s">
        <v>454</v>
      </c>
      <c r="E686" s="122" t="n">
        <v>0</v>
      </c>
      <c r="G686" s="123"/>
      <c r="I686" s="123"/>
      <c r="K686" s="126"/>
    </row>
    <row r="687" customFormat="false" ht="12.75" hidden="false" customHeight="false" outlineLevel="0" collapsed="false">
      <c r="C687" s="166" t="s">
        <v>761</v>
      </c>
      <c r="E687" s="122" t="n">
        <v>0</v>
      </c>
      <c r="G687" s="123"/>
      <c r="I687" s="123"/>
      <c r="K687" s="126"/>
    </row>
    <row r="688" customFormat="false" ht="12.75" hidden="false" customHeight="false" outlineLevel="0" collapsed="false">
      <c r="C688" s="166" t="s">
        <v>762</v>
      </c>
      <c r="E688" s="122" t="n">
        <v>0</v>
      </c>
      <c r="G688" s="123"/>
      <c r="I688" s="123"/>
      <c r="K688" s="126"/>
    </row>
    <row r="689" customFormat="false" ht="12.75" hidden="false" customHeight="false" outlineLevel="0" collapsed="false">
      <c r="C689" s="166" t="s">
        <v>763</v>
      </c>
      <c r="E689" s="122" t="n">
        <v>0</v>
      </c>
      <c r="G689" s="123"/>
      <c r="I689" s="123"/>
      <c r="K689" s="126"/>
    </row>
    <row r="690" customFormat="false" ht="12.75" hidden="false" customHeight="false" outlineLevel="0" collapsed="false">
      <c r="C690" s="166" t="s">
        <v>764</v>
      </c>
      <c r="E690" s="122" t="n">
        <v>0</v>
      </c>
      <c r="G690" s="123"/>
      <c r="I690" s="123"/>
      <c r="K690" s="126"/>
    </row>
    <row r="691" customFormat="false" ht="12.75" hidden="false" customHeight="false" outlineLevel="0" collapsed="false">
      <c r="C691" s="166" t="s">
        <v>765</v>
      </c>
      <c r="E691" s="122" t="n">
        <v>88.9</v>
      </c>
      <c r="G691" s="123"/>
      <c r="I691" s="123"/>
      <c r="K691" s="126"/>
    </row>
    <row r="692" customFormat="false" ht="12.75" hidden="false" customHeight="false" outlineLevel="0" collapsed="false">
      <c r="C692" s="166" t="s">
        <v>766</v>
      </c>
      <c r="E692" s="122" t="n">
        <v>0</v>
      </c>
      <c r="G692" s="123"/>
      <c r="I692" s="123"/>
      <c r="K692" s="126"/>
    </row>
    <row r="693" customFormat="false" ht="12.75" hidden="false" customHeight="false" outlineLevel="0" collapsed="false">
      <c r="C693" s="166" t="s">
        <v>767</v>
      </c>
      <c r="E693" s="122" t="n">
        <v>0</v>
      </c>
      <c r="G693" s="123"/>
      <c r="I693" s="123"/>
      <c r="K693" s="126"/>
    </row>
    <row r="694" customFormat="false" ht="12.75" hidden="false" customHeight="false" outlineLevel="0" collapsed="false">
      <c r="C694" s="166" t="s">
        <v>768</v>
      </c>
      <c r="E694" s="122" t="n">
        <v>0</v>
      </c>
      <c r="G694" s="123"/>
      <c r="I694" s="123"/>
      <c r="K694" s="126"/>
    </row>
    <row r="695" customFormat="false" ht="12.75" hidden="false" customHeight="false" outlineLevel="0" collapsed="false">
      <c r="C695" s="166" t="s">
        <v>769</v>
      </c>
      <c r="E695" s="122" t="n">
        <v>0</v>
      </c>
      <c r="G695" s="123"/>
      <c r="I695" s="123"/>
      <c r="K695" s="126"/>
    </row>
    <row r="696" customFormat="false" ht="12.75" hidden="false" customHeight="false" outlineLevel="0" collapsed="false">
      <c r="C696" s="166" t="s">
        <v>770</v>
      </c>
      <c r="E696" s="122" t="n">
        <v>67.5</v>
      </c>
      <c r="G696" s="123"/>
      <c r="I696" s="123"/>
      <c r="K696" s="126"/>
    </row>
    <row r="697" customFormat="false" ht="12.75" hidden="false" customHeight="false" outlineLevel="0" collapsed="false">
      <c r="A697" s="119" t="s">
        <v>80</v>
      </c>
      <c r="B697" s="127" t="n">
        <v>55328121002</v>
      </c>
      <c r="C697" s="116" t="s">
        <v>454</v>
      </c>
      <c r="D697" s="121" t="s">
        <v>158</v>
      </c>
      <c r="E697" s="122" t="n">
        <v>1</v>
      </c>
      <c r="F697" s="165"/>
      <c r="G697" s="123"/>
      <c r="I697" s="123"/>
      <c r="J697" s="125"/>
      <c r="K697" s="126"/>
    </row>
    <row r="698" customFormat="false" ht="12.75" hidden="false" customHeight="false" outlineLevel="0" collapsed="false">
      <c r="A698" s="119" t="s">
        <v>455</v>
      </c>
      <c r="B698" s="127" t="n">
        <v>55328121003</v>
      </c>
      <c r="C698" s="116" t="s">
        <v>456</v>
      </c>
      <c r="D698" s="121" t="s">
        <v>158</v>
      </c>
      <c r="E698" s="122" t="n">
        <v>1</v>
      </c>
      <c r="F698" s="165"/>
      <c r="G698" s="123"/>
      <c r="I698" s="123"/>
      <c r="J698" s="125"/>
      <c r="K698" s="126"/>
    </row>
    <row r="699" customFormat="false" ht="25.5" hidden="false" customHeight="false" outlineLevel="0" collapsed="false">
      <c r="A699" s="163" t="n">
        <v>3</v>
      </c>
      <c r="B699" s="164" t="s">
        <v>457</v>
      </c>
      <c r="C699" s="116" t="s">
        <v>458</v>
      </c>
      <c r="D699" s="121" t="s">
        <v>450</v>
      </c>
      <c r="E699" s="122" t="n">
        <v>130.79</v>
      </c>
      <c r="G699" s="123"/>
      <c r="H699" s="165"/>
      <c r="I699" s="123"/>
      <c r="J699" s="125"/>
      <c r="K699" s="126"/>
    </row>
    <row r="700" customFormat="false" ht="12.75" hidden="false" customHeight="false" outlineLevel="0" collapsed="false">
      <c r="C700" s="166" t="s">
        <v>459</v>
      </c>
      <c r="E700" s="122" t="n">
        <v>0</v>
      </c>
      <c r="G700" s="123"/>
      <c r="I700" s="123"/>
      <c r="K700" s="126"/>
    </row>
    <row r="701" customFormat="false" ht="12.75" hidden="false" customHeight="false" outlineLevel="0" collapsed="false">
      <c r="C701" s="166" t="s">
        <v>771</v>
      </c>
      <c r="E701" s="122" t="n">
        <v>0</v>
      </c>
      <c r="G701" s="123"/>
      <c r="I701" s="123"/>
      <c r="K701" s="126"/>
    </row>
    <row r="702" customFormat="false" ht="12.75" hidden="false" customHeight="false" outlineLevel="0" collapsed="false">
      <c r="C702" s="166" t="s">
        <v>772</v>
      </c>
      <c r="E702" s="122" t="n">
        <v>0</v>
      </c>
      <c r="G702" s="123"/>
      <c r="I702" s="123"/>
      <c r="K702" s="126"/>
    </row>
    <row r="703" customFormat="false" ht="12.75" hidden="false" customHeight="false" outlineLevel="0" collapsed="false">
      <c r="C703" s="166" t="s">
        <v>773</v>
      </c>
      <c r="E703" s="122" t="n">
        <v>0</v>
      </c>
      <c r="G703" s="123"/>
      <c r="I703" s="123"/>
      <c r="K703" s="126"/>
    </row>
    <row r="704" customFormat="false" ht="12.75" hidden="false" customHeight="false" outlineLevel="0" collapsed="false">
      <c r="C704" s="166" t="s">
        <v>774</v>
      </c>
      <c r="E704" s="122" t="n">
        <v>0</v>
      </c>
      <c r="G704" s="123"/>
      <c r="I704" s="123"/>
      <c r="K704" s="126"/>
    </row>
    <row r="705" customFormat="false" ht="12.75" hidden="false" customHeight="false" outlineLevel="0" collapsed="false">
      <c r="C705" s="166" t="s">
        <v>775</v>
      </c>
      <c r="E705" s="122" t="n">
        <v>130.7904</v>
      </c>
      <c r="G705" s="123"/>
      <c r="I705" s="123"/>
      <c r="K705" s="126"/>
    </row>
    <row r="706" customFormat="false" ht="12.75" hidden="false" customHeight="false" outlineLevel="0" collapsed="false">
      <c r="A706" s="119" t="s">
        <v>84</v>
      </c>
      <c r="B706" s="127" t="n">
        <v>55328121004</v>
      </c>
      <c r="C706" s="116" t="s">
        <v>459</v>
      </c>
      <c r="D706" s="121" t="s">
        <v>158</v>
      </c>
      <c r="E706" s="122" t="n">
        <v>3</v>
      </c>
      <c r="F706" s="165"/>
      <c r="G706" s="123"/>
      <c r="I706" s="123"/>
      <c r="J706" s="125"/>
      <c r="K706" s="126"/>
    </row>
    <row r="707" customFormat="false" ht="25.5" hidden="false" customHeight="false" outlineLevel="0" collapsed="false">
      <c r="A707" s="163" t="n">
        <v>4</v>
      </c>
      <c r="B707" s="164" t="s">
        <v>460</v>
      </c>
      <c r="C707" s="116" t="s">
        <v>461</v>
      </c>
      <c r="D707" s="121" t="s">
        <v>135</v>
      </c>
      <c r="E707" s="122" t="n">
        <v>0.308</v>
      </c>
      <c r="G707" s="123"/>
      <c r="H707" s="165"/>
      <c r="I707" s="123"/>
      <c r="J707" s="125"/>
      <c r="K707" s="126"/>
    </row>
    <row r="708" customFormat="false" ht="25.5" hidden="false" customHeight="false" outlineLevel="0" collapsed="false">
      <c r="A708" s="163" t="n">
        <v>5</v>
      </c>
      <c r="B708" s="164" t="s">
        <v>462</v>
      </c>
      <c r="C708" s="116" t="s">
        <v>463</v>
      </c>
      <c r="D708" s="121" t="s">
        <v>135</v>
      </c>
      <c r="E708" s="122" t="n">
        <v>0.308</v>
      </c>
      <c r="G708" s="123"/>
      <c r="H708" s="165"/>
      <c r="I708" s="123"/>
      <c r="J708" s="125"/>
      <c r="K708" s="126"/>
    </row>
    <row r="710" customFormat="false" ht="15" hidden="false" customHeight="false" outlineLevel="0" collapsed="false">
      <c r="B710" s="118" t="s">
        <v>464</v>
      </c>
      <c r="C710" s="118" t="s">
        <v>465</v>
      </c>
    </row>
    <row r="712" customFormat="false" ht="25.5" hidden="false" customHeight="false" outlineLevel="0" collapsed="false">
      <c r="A712" s="163" t="n">
        <v>1</v>
      </c>
      <c r="B712" s="164" t="s">
        <v>466</v>
      </c>
      <c r="C712" s="116" t="s">
        <v>467</v>
      </c>
      <c r="D712" s="121" t="s">
        <v>112</v>
      </c>
      <c r="E712" s="122" t="n">
        <v>15.732</v>
      </c>
      <c r="G712" s="123"/>
      <c r="H712" s="165"/>
      <c r="I712" s="123"/>
      <c r="J712" s="125"/>
      <c r="K712" s="126"/>
    </row>
    <row r="713" customFormat="false" ht="12.75" hidden="false" customHeight="false" outlineLevel="0" collapsed="false">
      <c r="C713" s="166" t="s">
        <v>776</v>
      </c>
      <c r="E713" s="122" t="n">
        <v>0</v>
      </c>
      <c r="G713" s="123"/>
      <c r="I713" s="123"/>
      <c r="K713" s="126"/>
    </row>
    <row r="714" customFormat="false" ht="12.75" hidden="false" customHeight="false" outlineLevel="0" collapsed="false">
      <c r="C714" s="166" t="s">
        <v>493</v>
      </c>
      <c r="E714" s="122" t="n">
        <v>0</v>
      </c>
      <c r="G714" s="123"/>
      <c r="I714" s="123"/>
      <c r="K714" s="126"/>
    </row>
    <row r="715" customFormat="false" ht="12.75" hidden="false" customHeight="false" outlineLevel="0" collapsed="false">
      <c r="C715" s="166" t="s">
        <v>777</v>
      </c>
      <c r="E715" s="122" t="n">
        <v>0</v>
      </c>
      <c r="G715" s="123"/>
      <c r="I715" s="123"/>
      <c r="K715" s="126"/>
    </row>
    <row r="716" customFormat="false" ht="12.75" hidden="false" customHeight="false" outlineLevel="0" collapsed="false">
      <c r="C716" s="166" t="s">
        <v>778</v>
      </c>
      <c r="E716" s="122" t="n">
        <v>3</v>
      </c>
      <c r="G716" s="123"/>
      <c r="I716" s="123"/>
      <c r="K716" s="126"/>
    </row>
    <row r="717" customFormat="false" ht="12.75" hidden="false" customHeight="false" outlineLevel="0" collapsed="false">
      <c r="C717" s="166" t="s">
        <v>779</v>
      </c>
      <c r="E717" s="122" t="n">
        <v>6.5664</v>
      </c>
      <c r="G717" s="123"/>
      <c r="I717" s="123"/>
      <c r="K717" s="126"/>
    </row>
    <row r="718" customFormat="false" ht="12.75" hidden="false" customHeight="false" outlineLevel="0" collapsed="false">
      <c r="C718" s="166" t="s">
        <v>780</v>
      </c>
      <c r="E718" s="122" t="n">
        <v>3.423</v>
      </c>
      <c r="G718" s="123"/>
      <c r="I718" s="123"/>
      <c r="K718" s="126"/>
    </row>
    <row r="719" customFormat="false" ht="12.75" hidden="false" customHeight="false" outlineLevel="0" collapsed="false">
      <c r="C719" s="166" t="s">
        <v>781</v>
      </c>
      <c r="E719" s="122" t="n">
        <v>2.439</v>
      </c>
      <c r="G719" s="123"/>
      <c r="I719" s="123"/>
      <c r="K719" s="126"/>
    </row>
    <row r="720" customFormat="false" ht="12.75" hidden="false" customHeight="false" outlineLevel="0" collapsed="false">
      <c r="C720" s="166" t="s">
        <v>782</v>
      </c>
      <c r="E720" s="122" t="n">
        <v>0.304</v>
      </c>
      <c r="G720" s="123"/>
      <c r="I720" s="123"/>
      <c r="K720" s="126"/>
    </row>
    <row r="721" customFormat="false" ht="25.5" hidden="false" customHeight="false" outlineLevel="0" collapsed="false">
      <c r="A721" s="163" t="n">
        <v>2</v>
      </c>
      <c r="B721" s="164" t="s">
        <v>468</v>
      </c>
      <c r="C721" s="116" t="s">
        <v>469</v>
      </c>
      <c r="D721" s="121" t="s">
        <v>75</v>
      </c>
      <c r="E721" s="122" t="n">
        <v>60</v>
      </c>
      <c r="G721" s="123"/>
      <c r="H721" s="165"/>
      <c r="I721" s="123"/>
      <c r="J721" s="125"/>
      <c r="K721" s="126"/>
    </row>
    <row r="722" customFormat="false" ht="12.75" hidden="false" customHeight="false" outlineLevel="0" collapsed="false">
      <c r="C722" s="166" t="s">
        <v>783</v>
      </c>
      <c r="E722" s="122" t="n">
        <v>0</v>
      </c>
      <c r="G722" s="123"/>
      <c r="I722" s="123"/>
      <c r="K722" s="126"/>
    </row>
    <row r="723" customFormat="false" ht="12.75" hidden="false" customHeight="false" outlineLevel="0" collapsed="false">
      <c r="C723" s="166" t="s">
        <v>493</v>
      </c>
      <c r="E723" s="122" t="n">
        <v>0</v>
      </c>
      <c r="G723" s="123"/>
      <c r="I723" s="123"/>
      <c r="K723" s="126"/>
    </row>
    <row r="724" customFormat="false" ht="12.75" hidden="false" customHeight="false" outlineLevel="0" collapsed="false">
      <c r="C724" s="166" t="s">
        <v>784</v>
      </c>
      <c r="E724" s="122" t="n">
        <v>60</v>
      </c>
      <c r="G724" s="123"/>
      <c r="I724" s="123"/>
      <c r="K724" s="126"/>
    </row>
    <row r="725" customFormat="false" ht="25.5" hidden="false" customHeight="false" outlineLevel="0" collapsed="false">
      <c r="A725" s="163" t="n">
        <v>3</v>
      </c>
      <c r="B725" s="164" t="s">
        <v>470</v>
      </c>
      <c r="C725" s="116" t="s">
        <v>471</v>
      </c>
      <c r="D725" s="121" t="s">
        <v>75</v>
      </c>
      <c r="E725" s="122" t="n">
        <v>24</v>
      </c>
      <c r="G725" s="123"/>
      <c r="H725" s="165"/>
      <c r="I725" s="123"/>
      <c r="J725" s="125"/>
      <c r="K725" s="126"/>
    </row>
    <row r="726" customFormat="false" ht="12.75" hidden="false" customHeight="false" outlineLevel="0" collapsed="false">
      <c r="C726" s="166" t="s">
        <v>785</v>
      </c>
      <c r="E726" s="122" t="n">
        <v>0</v>
      </c>
      <c r="G726" s="123"/>
      <c r="I726" s="123"/>
      <c r="K726" s="126"/>
    </row>
    <row r="727" customFormat="false" ht="12.75" hidden="false" customHeight="false" outlineLevel="0" collapsed="false">
      <c r="C727" s="166" t="s">
        <v>493</v>
      </c>
      <c r="E727" s="122" t="n">
        <v>0</v>
      </c>
      <c r="G727" s="123"/>
      <c r="I727" s="123"/>
      <c r="K727" s="126"/>
    </row>
    <row r="728" customFormat="false" ht="12.75" hidden="false" customHeight="false" outlineLevel="0" collapsed="false">
      <c r="C728" s="166" t="s">
        <v>688</v>
      </c>
      <c r="E728" s="122" t="n">
        <v>24</v>
      </c>
      <c r="G728" s="123"/>
      <c r="I728" s="123"/>
      <c r="K728" s="126"/>
    </row>
    <row r="730" customFormat="false" ht="15" hidden="false" customHeight="false" outlineLevel="0" collapsed="false">
      <c r="B730" s="118" t="s">
        <v>472</v>
      </c>
      <c r="C730" s="118" t="s">
        <v>473</v>
      </c>
    </row>
    <row r="732" customFormat="false" ht="12.75" hidden="false" customHeight="false" outlineLevel="0" collapsed="false">
      <c r="A732" s="163" t="n">
        <v>1</v>
      </c>
      <c r="B732" s="164" t="s">
        <v>474</v>
      </c>
      <c r="C732" s="116" t="s">
        <v>475</v>
      </c>
      <c r="D732" s="121" t="s">
        <v>112</v>
      </c>
      <c r="E732" s="122" t="n">
        <v>2</v>
      </c>
      <c r="G732" s="123"/>
      <c r="H732" s="165"/>
      <c r="I732" s="123"/>
      <c r="J732" s="125"/>
      <c r="K732" s="126"/>
    </row>
    <row r="733" customFormat="false" ht="12.75" hidden="false" customHeight="false" outlineLevel="0" collapsed="false">
      <c r="C733" s="166" t="s">
        <v>786</v>
      </c>
      <c r="E733" s="122" t="n">
        <v>2</v>
      </c>
      <c r="G733" s="123"/>
      <c r="I733" s="123"/>
      <c r="K733" s="126"/>
    </row>
    <row r="735" customFormat="false" ht="15" hidden="false" customHeight="false" outlineLevel="0" collapsed="false">
      <c r="B735" s="118" t="s">
        <v>476</v>
      </c>
      <c r="C735" s="118" t="s">
        <v>477</v>
      </c>
    </row>
    <row r="737" customFormat="false" ht="12.75" hidden="false" customHeight="false" outlineLevel="0" collapsed="false">
      <c r="A737" s="163" t="n">
        <v>1</v>
      </c>
      <c r="B737" s="164" t="s">
        <v>478</v>
      </c>
      <c r="C737" s="116" t="s">
        <v>479</v>
      </c>
      <c r="D737" s="121" t="s">
        <v>135</v>
      </c>
      <c r="E737" s="122" t="n">
        <v>0.005</v>
      </c>
      <c r="G737" s="123"/>
      <c r="H737" s="165"/>
      <c r="I737" s="123"/>
      <c r="J737" s="125"/>
      <c r="K737" s="126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1:29:23Z</dcterms:modified>
  <cp:revision>0</cp:revision>
  <dc:subject/>
  <dc:title/>
</cp:coreProperties>
</file>