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03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4</definedName>
    <definedName function="false" hidden="false" name="Dodavka0" vbProcedure="false">#REF!</definedName>
    <definedName function="false" hidden="false" name="HSV" vbProcedure="false">Rekapitulace!$E$24</definedName>
    <definedName function="false" hidden="false" name="HSV0" vbProcedure="false">#REF!</definedName>
    <definedName function="false" hidden="false" name="HZS" vbProcedure="false">Rekapitulace!$I$2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718">
  <si>
    <t xml:space="preserve">SOUPIS PRACÍ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ekonstrukce sociálního zaříz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914</t>
  </si>
  <si>
    <t xml:space="preserve">Sportovní gymnázium Pce-rekonstrukce soc.zařízení</t>
  </si>
  <si>
    <t xml:space="preserve">Náklady na m.j.</t>
  </si>
  <si>
    <t xml:space="preserve">Projektant</t>
  </si>
  <si>
    <t xml:space="preserve">CODE s.r.o.</t>
  </si>
  <si>
    <t xml:space="preserve">Typ rozpočtu</t>
  </si>
  <si>
    <t xml:space="preserve">Zpracovatel projektu</t>
  </si>
  <si>
    <t xml:space="preserve">Objednatel</t>
  </si>
  <si>
    <t xml:space="preserve">Pardubický kraj</t>
  </si>
  <si>
    <t xml:space="preserve">Dodavatel</t>
  </si>
  <si>
    <t xml:space="preserve">dle výběru</t>
  </si>
  <si>
    <t xml:space="preserve">Zakázkové číslo </t>
  </si>
  <si>
    <t xml:space="preserve">cenová úroveň RTS 2014/I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soupis prací</t>
  </si>
  <si>
    <t xml:space="preserve">Objekt :</t>
  </si>
  <si>
    <t xml:space="preserve"> Rekonstrukce sociálního zařízení-CU 2014/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.hmot / MJ</t>
  </si>
  <si>
    <t xml:space="preserve">dem. hmot. celk.(t)</t>
  </si>
  <si>
    <t xml:space="preserve">Díl:</t>
  </si>
  <si>
    <t xml:space="preserve">1</t>
  </si>
  <si>
    <t xml:space="preserve">Zemní práce</t>
  </si>
  <si>
    <t xml:space="preserve">139711101R00</t>
  </si>
  <si>
    <t xml:space="preserve">Vykopávka v uzavřených prostorách v hor.1-4</t>
  </si>
  <si>
    <t xml:space="preserve">m3</t>
  </si>
  <si>
    <t xml:space="preserve">1PP pro kanalizaci:</t>
  </si>
  <si>
    <t xml:space="preserve">3,5</t>
  </si>
  <si>
    <t xml:space="preserve">1NP pro kanalisaci:</t>
  </si>
  <si>
    <t xml:space="preserve">2,5</t>
  </si>
  <si>
    <t xml:space="preserve">162201203R00</t>
  </si>
  <si>
    <t xml:space="preserve">Vodorovné přemíst.výkopku, kolečko hor.1-4, do 10m</t>
  </si>
  <si>
    <t xml:space="preserve">pro zásyp:</t>
  </si>
  <si>
    <t xml:space="preserve">1PP+1NPkanalisace:</t>
  </si>
  <si>
    <t xml:space="preserve">(3,5+2,5)*2</t>
  </si>
  <si>
    <t xml:space="preserve">šachta:</t>
  </si>
  <si>
    <t xml:space="preserve">0,6*0,6*0,7</t>
  </si>
  <si>
    <t xml:space="preserve">obsyp:</t>
  </si>
  <si>
    <t xml:space="preserve">-10*0,3*0,15</t>
  </si>
  <si>
    <t xml:space="preserve">167101101R00</t>
  </si>
  <si>
    <t xml:space="preserve">Nakládání výkopku z hor.1-4 v množství do 100 m3</t>
  </si>
  <si>
    <t xml:space="preserve">3,5+2,5</t>
  </si>
  <si>
    <t xml:space="preserve">obsyp ZTI:</t>
  </si>
  <si>
    <t xml:space="preserve">174101102R00</t>
  </si>
  <si>
    <t xml:space="preserve">Zásyp ruční se zhutněním</t>
  </si>
  <si>
    <t xml:space="preserve">odhad-obsyp pískem(ZTI):</t>
  </si>
  <si>
    <t xml:space="preserve">Celkem za</t>
  </si>
  <si>
    <t xml:space="preserve">3</t>
  </si>
  <si>
    <t xml:space="preserve">Svislé a kompletní konstrukce</t>
  </si>
  <si>
    <t xml:space="preserve">310239211R00</t>
  </si>
  <si>
    <t xml:space="preserve">Zazdívka otvorů plochy do 4 m2 cihlami na MVC</t>
  </si>
  <si>
    <t xml:space="preserve">1NP:</t>
  </si>
  <si>
    <t xml:space="preserve">0,885*2,209*0,19</t>
  </si>
  <si>
    <t xml:space="preserve">2NP:</t>
  </si>
  <si>
    <t xml:space="preserve">0,91*2,05*0,19</t>
  </si>
  <si>
    <t xml:space="preserve">3NP:</t>
  </si>
  <si>
    <t xml:space="preserve">317121047RT2</t>
  </si>
  <si>
    <t xml:space="preserve">Překlad nenosný porobeton, světlost otv. do 105 cm překlad nenosný NEP 10 P3,3 124 x 24,9 x 10</t>
  </si>
  <si>
    <t xml:space="preserve">kus</t>
  </si>
  <si>
    <t xml:space="preserve">317121047RT4</t>
  </si>
  <si>
    <t xml:space="preserve">Překlad nenosný porobeton, světlost otv. do 105 cm překlad nenosný NEP 15 P3,3 124 x 24,9 x 15</t>
  </si>
  <si>
    <t xml:space="preserve">342254511R00</t>
  </si>
  <si>
    <t xml:space="preserve">Příčky z desek pórobetonových tl. 75 mm</t>
  </si>
  <si>
    <t xml:space="preserve">m2</t>
  </si>
  <si>
    <t xml:space="preserve">zákryt kanalizace:</t>
  </si>
  <si>
    <t xml:space="preserve">3,3*(0,25+0,15+0,4+0,25+0,25+0,185+0,2*2+0,25*2)</t>
  </si>
  <si>
    <t xml:space="preserve">3,35*(0,3+0,185+0,25+0,185+0,345+0,185)</t>
  </si>
  <si>
    <t xml:space="preserve">3,4*(0,4+0,25+0,25+0,125)</t>
  </si>
  <si>
    <t xml:space="preserve">3,2*(0,25+0,4+0,185+0,315+0,25+0,185)</t>
  </si>
  <si>
    <t xml:space="preserve">3,25*(0,25+0,4+0,34+0,185)</t>
  </si>
  <si>
    <t xml:space="preserve">342254611R00</t>
  </si>
  <si>
    <t xml:space="preserve">Příčky z desek pórobetonových tl. 100 mm</t>
  </si>
  <si>
    <t xml:space="preserve">1PP:</t>
  </si>
  <si>
    <t xml:space="preserve">2,8*(0,875+2,288+1+3,09+0,1*2+0,3+0,773+0,1*2)-0,7*1,97</t>
  </si>
  <si>
    <t xml:space="preserve">342254811R00</t>
  </si>
  <si>
    <t xml:space="preserve">Příčky z desek pórobetonových tl. 150 mm</t>
  </si>
  <si>
    <t xml:space="preserve">2,8*(1,9+0,875)-0,7*1,97</t>
  </si>
  <si>
    <t xml:space="preserve">342264051R00</t>
  </si>
  <si>
    <t xml:space="preserve">Podhled sádrokartonový na zavěšenou ocel. konstr.</t>
  </si>
  <si>
    <t xml:space="preserve">6+10+9,89+6,11</t>
  </si>
  <si>
    <t xml:space="preserve">6,33+10,41+10,44+6,27</t>
  </si>
  <si>
    <t xml:space="preserve">6,87+11,02+11,1+6,59</t>
  </si>
  <si>
    <t xml:space="preserve">342266111RU7</t>
  </si>
  <si>
    <t xml:space="preserve">Obklad stěn sádrokartonem na ocelovou konstrukci desky standard tl. 12,5 mm, bez izolace</t>
  </si>
  <si>
    <t xml:space="preserve">3,3*0,15*2</t>
  </si>
  <si>
    <t xml:space="preserve">0,15*2*3,45</t>
  </si>
  <si>
    <t xml:space="preserve">3,25*0,15*2</t>
  </si>
  <si>
    <t xml:space="preserve">347016131R00</t>
  </si>
  <si>
    <t xml:space="preserve">Předstěna SDK, 1x RB 12,5mm</t>
  </si>
  <si>
    <t xml:space="preserve">1,2*(2,7*2+0,75)</t>
  </si>
  <si>
    <t xml:space="preserve">3N:</t>
  </si>
  <si>
    <t xml:space="preserve">1,2*(2,85+2,9+0,75)</t>
  </si>
  <si>
    <t xml:space="preserve">319-1000</t>
  </si>
  <si>
    <t xml:space="preserve">Vyrovnání zdiva pod omítku maltou-bez dodávky ( plochy po vybouraných obkladech)</t>
  </si>
  <si>
    <t xml:space="preserve">Začátek provozního součtu</t>
  </si>
  <si>
    <t xml:space="preserve">po odbouraných obkladech:</t>
  </si>
  <si>
    <t xml:space="preserve">1PP předsíň:</t>
  </si>
  <si>
    <t xml:space="preserve">1,1*1,51</t>
  </si>
  <si>
    <t xml:space="preserve">WC chlapci:</t>
  </si>
  <si>
    <t xml:space="preserve">1,35*(1,9+0,15+1,5+2,98+0,6+0,1+0,4)</t>
  </si>
  <si>
    <t xml:space="preserve">WC dívky:</t>
  </si>
  <si>
    <t xml:space="preserve">1,38*(2,98+0,68+0,1+1,95)</t>
  </si>
  <si>
    <t xml:space="preserve">parapety:</t>
  </si>
  <si>
    <t xml:space="preserve">1,15*2*0,4+1,175*0,4+1,15*0,25+0,65*0,35</t>
  </si>
  <si>
    <t xml:space="preserve">WC muži:</t>
  </si>
  <si>
    <t xml:space="preserve">1,35*(1,82+1,99+0,7+2,96+1,92+0,5)</t>
  </si>
  <si>
    <t xml:space="preserve">WC ženy:</t>
  </si>
  <si>
    <t xml:space="preserve">1,3*3+1,38*2,15</t>
  </si>
  <si>
    <t xml:space="preserve">0,35*0,66+1,175*0,25*3+1,19*0,25</t>
  </si>
  <si>
    <t xml:space="preserve">1,4*(0,8+1,96+1,55)</t>
  </si>
  <si>
    <t xml:space="preserve">1,45*(3,15+0,5+0,8)</t>
  </si>
  <si>
    <t xml:space="preserve">1,185*(3,175+0,775)</t>
  </si>
  <si>
    <t xml:space="preserve">1,4*(0,775+1,93)</t>
  </si>
  <si>
    <t xml:space="preserve">0,64*0,25+0,25*(1,125+1,175*2+1,18)</t>
  </si>
  <si>
    <t xml:space="preserve">Konec provozního součtu</t>
  </si>
  <si>
    <t xml:space="preserve">25%:</t>
  </si>
  <si>
    <t xml:space="preserve">65,6526*0,25</t>
  </si>
  <si>
    <t xml:space="preserve">6-1000</t>
  </si>
  <si>
    <t xml:space="preserve">Vyrovnávací hmota</t>
  </si>
  <si>
    <t xml:space="preserve">kg</t>
  </si>
  <si>
    <t xml:space="preserve">16,41*13*1,05</t>
  </si>
  <si>
    <t xml:space="preserve">4</t>
  </si>
  <si>
    <t xml:space="preserve">Vodorovné konstrukce</t>
  </si>
  <si>
    <t xml:space="preserve">411387531R00</t>
  </si>
  <si>
    <t xml:space="preserve">Zabetonování otvorů 0,25 m2 ve stropech a klenbách</t>
  </si>
  <si>
    <t xml:space="preserve">6</t>
  </si>
  <si>
    <t xml:space="preserve">Úpravy povrchu, podlahy</t>
  </si>
  <si>
    <t xml:space="preserve">611421331R00</t>
  </si>
  <si>
    <t xml:space="preserve">Oprava váp.omítek stropů do 30% plochy - štukových</t>
  </si>
  <si>
    <t xml:space="preserve">m.č.001-003:</t>
  </si>
  <si>
    <t xml:space="preserve">4,25+5,26+3,14</t>
  </si>
  <si>
    <t xml:space="preserve">612421331R00</t>
  </si>
  <si>
    <t xml:space="preserve">Oprava vápen.omítek stěn do 30 % pl. - štukových</t>
  </si>
  <si>
    <t xml:space="preserve">(2,8-2)*(1,8+0,1+0,875+1,93+0,925)</t>
  </si>
  <si>
    <t xml:space="preserve">-0,59*0,62-0,575*0,6</t>
  </si>
  <si>
    <t xml:space="preserve">2,8*(0,875+0,4+1,2*2)</t>
  </si>
  <si>
    <t xml:space="preserve">ostění:</t>
  </si>
  <si>
    <t xml:space="preserve">0,7*(0,59+0,62*2+0,575+0,6*2)</t>
  </si>
  <si>
    <t xml:space="preserve">Mezisoučet</t>
  </si>
  <si>
    <t xml:space="preserve">(3,3-2)*(1,805*4+2,98*4+3,34*8)</t>
  </si>
  <si>
    <t xml:space="preserve">-1,15*(1,98-0,76)*3-1,175*(1,98-0,76)</t>
  </si>
  <si>
    <t xml:space="preserve">-0,65*(0,93-0,12)</t>
  </si>
  <si>
    <t xml:space="preserve">0,4*1,15*3+0,4*1,175</t>
  </si>
  <si>
    <t xml:space="preserve">(1,98-0,76)*0,4*4</t>
  </si>
  <si>
    <t xml:space="preserve">0,4*0,65+(0,93-0,12)*0,4*2</t>
  </si>
  <si>
    <t xml:space="preserve">(3,35-2)*(1,82*2+3,5*4+2,96*2)</t>
  </si>
  <si>
    <t xml:space="preserve">(3,4-2)*(3*2+1,805*2+3,5*4)</t>
  </si>
  <si>
    <t xml:space="preserve">-1,175*(2-0,715)-1,19*(2-0,715)</t>
  </si>
  <si>
    <t xml:space="preserve">-0,66*0,98-1,175*(2-1,36)*2</t>
  </si>
  <si>
    <t xml:space="preserve">0,25*(1,175*3+1,19)</t>
  </si>
  <si>
    <t xml:space="preserve">0,25*(2-0,715)*4</t>
  </si>
  <si>
    <t xml:space="preserve">0,25*(2-0,825)*4</t>
  </si>
  <si>
    <t xml:space="preserve">0,66*0,25+0,98*0,25*2</t>
  </si>
  <si>
    <t xml:space="preserve">(3,2-2)*(3,15*2+3,52*4+1,96*2)</t>
  </si>
  <si>
    <t xml:space="preserve">(3,25-2)*(1,93*2+3,515*4+3,175*2)</t>
  </si>
  <si>
    <t xml:space="preserve">-1,175*(2-0,86)*3-1,18*0,79</t>
  </si>
  <si>
    <t xml:space="preserve">-0,64*(0,96-0,52)</t>
  </si>
  <si>
    <t xml:space="preserve">0,25*1,175*3+0,25*1,18</t>
  </si>
  <si>
    <t xml:space="preserve">0,25*(2-0,86)*6+0,25*(2-0,79)*2</t>
  </si>
  <si>
    <t xml:space="preserve">0,64*0,25+(0,96-0,52)*0,25*2</t>
  </si>
  <si>
    <t xml:space="preserve">612421637R00</t>
  </si>
  <si>
    <t xml:space="preserve">Omítka vnitřní zdiva, MVC, štuková</t>
  </si>
  <si>
    <t xml:space="preserve">na nových zdech:</t>
  </si>
  <si>
    <t xml:space="preserve">2,8*(2,288+0,875+0,9+0,2)</t>
  </si>
  <si>
    <t xml:space="preserve">-0,7*1,97*2</t>
  </si>
  <si>
    <t xml:space="preserve">(2,8-2)*(2,288+1*2+0,1+1,8*2+0,875+1,93)</t>
  </si>
  <si>
    <t xml:space="preserve">-0,57*0,57-0,53*0,55</t>
  </si>
  <si>
    <t xml:space="preserve">0,2*0,57*4+0,2*0,53</t>
  </si>
  <si>
    <t xml:space="preserve">obezdění kanalizyce:</t>
  </si>
  <si>
    <t xml:space="preserve">(3,3-2)*(0,25+0,28+0,275+0,25*5+0,21+0,475)</t>
  </si>
  <si>
    <t xml:space="preserve">obezdění kanalizace:</t>
  </si>
  <si>
    <t xml:space="preserve">(3,35-2)*(0,25*4+0,3+0,345)</t>
  </si>
  <si>
    <t xml:space="preserve">(3,4-2)*(0,475+0,25*2+0,2)</t>
  </si>
  <si>
    <t xml:space="preserve">(3,2-2)*(0,25*4+0,3+0,345)</t>
  </si>
  <si>
    <t xml:space="preserve">(3,25-2)*(0,475+0,2+0,25+0,25)</t>
  </si>
  <si>
    <t xml:space="preserve">612451121R00</t>
  </si>
  <si>
    <t xml:space="preserve">Omítka vnitřní zdiva, cementová (MC), hladká</t>
  </si>
  <si>
    <t xml:space="preserve">001,002:</t>
  </si>
  <si>
    <t xml:space="preserve">2*(2,288*2+1,8*2+1*2+0,1+1,93*2+0,875)</t>
  </si>
  <si>
    <t xml:space="preserve">1NP zazdívka:</t>
  </si>
  <si>
    <t xml:space="preserve">0,885*2,09*2</t>
  </si>
  <si>
    <t xml:space="preserve">zákryty kanalizace:</t>
  </si>
  <si>
    <t xml:space="preserve">2*(0,28+0,25+0,275+0,25+0,25*2+0,475+0,25*2+0,21)</t>
  </si>
  <si>
    <t xml:space="preserve">0,91*2,05*2</t>
  </si>
  <si>
    <t xml:space="preserve">2*(0,25*4+0,3+0,345)</t>
  </si>
  <si>
    <t xml:space="preserve">2*(0,475+0,25*2+0,2)</t>
  </si>
  <si>
    <t xml:space="preserve">2*(0,3+0,25*3+0,345+0,25*2+0,2+0,475)</t>
  </si>
  <si>
    <t xml:space="preserve">612471413R00</t>
  </si>
  <si>
    <t xml:space="preserve">Úprava vnitřních stěn aktivovaným štukem s přísad.</t>
  </si>
  <si>
    <t xml:space="preserve">631312511R00</t>
  </si>
  <si>
    <t xml:space="preserve">Mazanina betonová tl. 5 - 8 cm C 12/15  (B 12,5)</t>
  </si>
  <si>
    <t xml:space="preserve">P1-P3:</t>
  </si>
  <si>
    <t xml:space="preserve">m.č.001-004,011:</t>
  </si>
  <si>
    <t xml:space="preserve">(4,25+5,26+3,14+5,51+1,6)*0,05</t>
  </si>
  <si>
    <t xml:space="preserve">P2:</t>
  </si>
  <si>
    <t xml:space="preserve">m.č.111,112:</t>
  </si>
  <si>
    <t xml:space="preserve">(5,26+3,85)*0,05</t>
  </si>
  <si>
    <t xml:space="preserve">631313511R00</t>
  </si>
  <si>
    <t xml:space="preserve">Mazanina betonová tl. 8 - 12 cm C 12/15  (B 12,5)</t>
  </si>
  <si>
    <t xml:space="preserve">podkladní mazanina:</t>
  </si>
  <si>
    <t xml:space="preserve">0,1*8,8</t>
  </si>
  <si>
    <t xml:space="preserve">0,1*6,6</t>
  </si>
  <si>
    <t xml:space="preserve">631319171R00</t>
  </si>
  <si>
    <t xml:space="preserve">Příplatek za stržení povrchu mazaniny tl. 8 cm</t>
  </si>
  <si>
    <t xml:space="preserve">631361921R00</t>
  </si>
  <si>
    <t xml:space="preserve">Výztuž mazanin svařovanou sítí z drátů tažených</t>
  </si>
  <si>
    <t xml:space="preserve">t</t>
  </si>
  <si>
    <t xml:space="preserve">4/150/150:</t>
  </si>
  <si>
    <t xml:space="preserve">(4,25+5,26+3,14+5,51+1,6)*1,05*0,00135</t>
  </si>
  <si>
    <t xml:space="preserve">(5,26+3,85)*1,05*0,00135</t>
  </si>
  <si>
    <t xml:space="preserve">632451053R00</t>
  </si>
  <si>
    <t xml:space="preserve">Potěr pískocementový, min. 17 MPa, tl. 30 mm</t>
  </si>
  <si>
    <t xml:space="preserve">P3 m.č.011:</t>
  </si>
  <si>
    <t xml:space="preserve">1,6</t>
  </si>
  <si>
    <t xml:space="preserve">642942111R00</t>
  </si>
  <si>
    <t xml:space="preserve">Osazení zárubní dveřních ocelových, pl. do 2,5 m2</t>
  </si>
  <si>
    <t xml:space="preserve">Z01,02:</t>
  </si>
  <si>
    <t xml:space="preserve">2+5</t>
  </si>
  <si>
    <t xml:space="preserve">6-1001</t>
  </si>
  <si>
    <t xml:space="preserve">Vyčištění ploch podlah před vyrovnávací stěrkou</t>
  </si>
  <si>
    <t xml:space="preserve">4,25+5,26+3,14+5,51</t>
  </si>
  <si>
    <t xml:space="preserve">m.č.101,102,111,112:</t>
  </si>
  <si>
    <t xml:space="preserve">6,87+10,33+10,21+6,94</t>
  </si>
  <si>
    <t xml:space="preserve">m.č.201,202,211,212:</t>
  </si>
  <si>
    <t xml:space="preserve">7,25+10,74+10,77+7,1</t>
  </si>
  <si>
    <t xml:space="preserve">m.č.301,302,311,312:</t>
  </si>
  <si>
    <t xml:space="preserve">7,33+11,35+11,34+7,13</t>
  </si>
  <si>
    <t xml:space="preserve">55330381</t>
  </si>
  <si>
    <t xml:space="preserve">Zárubeň ocelová YH100   700x1970x100 P</t>
  </si>
  <si>
    <t xml:space="preserve">55330382</t>
  </si>
  <si>
    <t xml:space="preserve">Zárubeň ocelová YH100   800x1970x100 L</t>
  </si>
  <si>
    <t xml:space="preserve">8</t>
  </si>
  <si>
    <t xml:space="preserve">Trubní vedení</t>
  </si>
  <si>
    <t xml:space="preserve">899101111R00</t>
  </si>
  <si>
    <t xml:space="preserve">Osazení poklopu s rámem do 50 kg</t>
  </si>
  <si>
    <t xml:space="preserve">27314312</t>
  </si>
  <si>
    <t xml:space="preserve">Těsnění pro poklop šachtový</t>
  </si>
  <si>
    <t xml:space="preserve">28697412</t>
  </si>
  <si>
    <t xml:space="preserve">Poklop šachtový  - 600</t>
  </si>
  <si>
    <t xml:space="preserve">9</t>
  </si>
  <si>
    <t xml:space="preserve">Ostatní konstrukce, bourání</t>
  </si>
  <si>
    <t xml:space="preserve">952901111R00</t>
  </si>
  <si>
    <t xml:space="preserve">Vyčištění budov o výšce podlaží do 4 m</t>
  </si>
  <si>
    <t xml:space="preserve">(2,91+2,775*4,368+1,2*1,2+5,51)*2</t>
  </si>
  <si>
    <t xml:space="preserve">(3,34*4,95*2)*2</t>
  </si>
  <si>
    <t xml:space="preserve">3,5*4,95*2*2</t>
  </si>
  <si>
    <t xml:space="preserve">(3,9*5,25+3,515*5,3)*2</t>
  </si>
  <si>
    <t xml:space="preserve">953943111R00</t>
  </si>
  <si>
    <t xml:space="preserve">Osazení kovových předmětů do zdiva, 1 kg / kus</t>
  </si>
  <si>
    <t xml:space="preserve">O/3:6+15+15+15</t>
  </si>
  <si>
    <t xml:space="preserve">9-1000</t>
  </si>
  <si>
    <t xml:space="preserve">Elektrický sušič rukou</t>
  </si>
  <si>
    <t xml:space="preserve">ks</t>
  </si>
  <si>
    <t xml:space="preserve">55149011</t>
  </si>
  <si>
    <t xml:space="preserve">Zásobník nerez na papírové ručníky</t>
  </si>
  <si>
    <t xml:space="preserve">55149026</t>
  </si>
  <si>
    <t xml:space="preserve">Dávkovač tek. mýdla  nástěnný</t>
  </si>
  <si>
    <t xml:space="preserve">55149032</t>
  </si>
  <si>
    <t xml:space="preserve">Koš odpadkový</t>
  </si>
  <si>
    <t xml:space="preserve">55149033</t>
  </si>
  <si>
    <t xml:space="preserve">Koš odpadkový na papírové ručníky</t>
  </si>
  <si>
    <t xml:space="preserve">55300107</t>
  </si>
  <si>
    <t xml:space="preserve">Zásobník na toaletní papír kruhový</t>
  </si>
  <si>
    <t xml:space="preserve">Ostatní konstrukce a práce neobsažené v položkách</t>
  </si>
  <si>
    <t xml:space="preserve">Hod</t>
  </si>
  <si>
    <t xml:space="preserve">94</t>
  </si>
  <si>
    <t xml:space="preserve">Lešení a stavební výtahy</t>
  </si>
  <si>
    <t xml:space="preserve">941955001RX1</t>
  </si>
  <si>
    <t xml:space="preserve">Lešení lehké pomocné, výška podlahy do 1,2 m bez materiálu</t>
  </si>
  <si>
    <t xml:space="preserve">941955002R00</t>
  </si>
  <si>
    <t xml:space="preserve">Lešení lehké pomocné, výška podlahy do 1,9 m</t>
  </si>
  <si>
    <t xml:space="preserve">96</t>
  </si>
  <si>
    <t xml:space="preserve">Bourání konstrukcí</t>
  </si>
  <si>
    <t xml:space="preserve">713100813R00</t>
  </si>
  <si>
    <t xml:space="preserve">Odstranění tepelné izolace,  tl. nad 5cm</t>
  </si>
  <si>
    <t xml:space="preserve">7,6+1,2+0,2+0,4</t>
  </si>
  <si>
    <t xml:space="preserve">technická místnost:</t>
  </si>
  <si>
    <t xml:space="preserve">1,1*1,4</t>
  </si>
  <si>
    <t xml:space="preserve">6,6+2,9</t>
  </si>
  <si>
    <t xml:space="preserve">764410850R00</t>
  </si>
  <si>
    <t xml:space="preserve">Demontáž oplechování parapetů,rš od 100 do 330 mm</t>
  </si>
  <si>
    <t xml:space="preserve">m</t>
  </si>
  <si>
    <t xml:space="preserve">1,21*4+0,7</t>
  </si>
  <si>
    <t xml:space="preserve">0,7+1,21*4</t>
  </si>
  <si>
    <t xml:space="preserve">0,69+1,235+0,233+1,225*2</t>
  </si>
  <si>
    <t xml:space="preserve">783802822R00</t>
  </si>
  <si>
    <t xml:space="preserve">Odstranění nátěrů z omítek stěn, opálením</t>
  </si>
  <si>
    <t xml:space="preserve">1,65*1,44+1,35*(1,805+3,55+2,98+3,35-0,4+0,5*2)-0,8*1,35*2</t>
  </si>
  <si>
    <t xml:space="preserve">1,35*(3,34+2,98+1,805*2+3,47-1,11-0,4+0,5*2)+1,65*1,11</t>
  </si>
  <si>
    <t xml:space="preserve">-0,8*1,35*2</t>
  </si>
  <si>
    <t xml:space="preserve">1,58*(1,51+0,15*2)</t>
  </si>
  <si>
    <t xml:space="preserve">1,5*(0,37*2+0,5*2+1,95+2,96+1,61)+1,35*1,6</t>
  </si>
  <si>
    <t xml:space="preserve">-1,5*0,8-1,35*0,8</t>
  </si>
  <si>
    <t xml:space="preserve">1,5*(1,54+3)</t>
  </si>
  <si>
    <t xml:space="preserve">1,3*(1,96+3,5)</t>
  </si>
  <si>
    <t xml:space="preserve">1,38*(3,5+0,465+0,31+0,5*2+2,15+1,805)</t>
  </si>
  <si>
    <t xml:space="preserve">1,73*(1,15+0,15*2)</t>
  </si>
  <si>
    <t xml:space="preserve">-1,3*0,8*2-1,38*0,8*2</t>
  </si>
  <si>
    <t xml:space="preserve">1,35*(3,9-1,55+3,9-0,8)-0,9*1,35+0,35*1,35*2</t>
  </si>
  <si>
    <t xml:space="preserve">1,5*(3,15+3,52-0,5)</t>
  </si>
  <si>
    <t xml:space="preserve">1,35*(3,515+3,175+1,93+3,44*2-0,775)</t>
  </si>
  <si>
    <t xml:space="preserve">1,35*(0,35*2+0,455+0,305)</t>
  </si>
  <si>
    <t xml:space="preserve">784402801R00</t>
  </si>
  <si>
    <t xml:space="preserve">Odstranění malby oškrábáním v místnosti H do 3,8 m</t>
  </si>
  <si>
    <t xml:space="preserve">m.č.001-006:</t>
  </si>
  <si>
    <t xml:space="preserve">2,8*(1,575+1,2*3+0,4)</t>
  </si>
  <si>
    <t xml:space="preserve">(2,8-1,52)*1,1</t>
  </si>
  <si>
    <t xml:space="preserve">stropy 001-005:</t>
  </si>
  <si>
    <t xml:space="preserve">1,43+2,11+1,3+4,21+3,35</t>
  </si>
  <si>
    <t xml:space="preserve">784402802R00</t>
  </si>
  <si>
    <t xml:space="preserve">Odstranění malby oškrábáním v místnosti H do 5 m</t>
  </si>
  <si>
    <t xml:space="preserve">m.č.101,102:</t>
  </si>
  <si>
    <t xml:space="preserve">(4,2-1,35)*(3,35*2+2,98*2+0,6+1,805*2+0,15)</t>
  </si>
  <si>
    <t xml:space="preserve">(4,2-1,65)*1,44</t>
  </si>
  <si>
    <t xml:space="preserve">4,2*(3,35-0,6)</t>
  </si>
  <si>
    <t xml:space="preserve">-0,8*1,97*2-0,9*0,65-0,8*0,65*2</t>
  </si>
  <si>
    <t xml:space="preserve">0,65*2*0,5</t>
  </si>
  <si>
    <t xml:space="preserve">(1,98-0,11)*0,4*4</t>
  </si>
  <si>
    <t xml:space="preserve">1,15*0,4*2</t>
  </si>
  <si>
    <t xml:space="preserve">(4,2-1,35)*(2,98*2+3,34+0,68+1,805*2+1,95)</t>
  </si>
  <si>
    <t xml:space="preserve">(4,2-1,65)*1,11</t>
  </si>
  <si>
    <t xml:space="preserve">4,2*(3,34-0,68)</t>
  </si>
  <si>
    <t xml:space="preserve">-0,8*1,97*2-0,8*0,65*2</t>
  </si>
  <si>
    <t xml:space="preserve">(1,98-0,11)*(0,4*2+0,25*2)</t>
  </si>
  <si>
    <t xml:space="preserve">1,175*0,4+1,15*0,25</t>
  </si>
  <si>
    <t xml:space="preserve">0,5*0,65*2+1,16*0,5</t>
  </si>
  <si>
    <t xml:space="preserve">0,35*0,93*2+0,65*0,35</t>
  </si>
  <si>
    <t xml:space="preserve">m.č.201,202:</t>
  </si>
  <si>
    <t xml:space="preserve">4,15*(3,5-0,7)</t>
  </si>
  <si>
    <t xml:space="preserve">(4,15-1,35)*(1,82+1,99+2,96+0,7+1,92+0,7)</t>
  </si>
  <si>
    <t xml:space="preserve">(4,15-1,5)*(0,375+0,37+0,5*2+2,96+1,61+3,53)</t>
  </si>
  <si>
    <t xml:space="preserve">(4,15-1,58)*(1,51+0,15*2)</t>
  </si>
  <si>
    <t xml:space="preserve">-0,8*1,97*2-0,8*0,5*2</t>
  </si>
  <si>
    <t xml:space="preserve">m.č.211,212:</t>
  </si>
  <si>
    <t xml:space="preserve">(4,15-1,3)*(3+1,96+3,5)</t>
  </si>
  <si>
    <t xml:space="preserve">(4,15-1,5)*(1,54+3)</t>
  </si>
  <si>
    <t xml:space="preserve">(4,15-1,38)*(1,175+0,465+0,31+2,15+3,5)</t>
  </si>
  <si>
    <t xml:space="preserve">(4,15-1,73)*(1,115+0,15*2)</t>
  </si>
  <si>
    <t xml:space="preserve">-0,8*0,7*2-0,8*0,62*2</t>
  </si>
  <si>
    <t xml:space="preserve">m.č.301,302:</t>
  </si>
  <si>
    <t xml:space="preserve">(4-1,35)*(1,96-0,9+0,38*2+3,52-1,55+3,52-0,8)</t>
  </si>
  <si>
    <t xml:space="preserve">(4-1,5)*(3,15+3,02)</t>
  </si>
  <si>
    <t xml:space="preserve">(4-1,4)*(1,55+1,96+0,8)</t>
  </si>
  <si>
    <t xml:space="preserve">(4-1,45)*(0,8+3,15+0,5)</t>
  </si>
  <si>
    <t xml:space="preserve">4*(3,52-0,8)</t>
  </si>
  <si>
    <t xml:space="preserve">-0,8*1,97*2-0,8*0,65-0,8*0,6</t>
  </si>
  <si>
    <t xml:space="preserve">m.č.311,312:</t>
  </si>
  <si>
    <t xml:space="preserve">(4-1,35)*(3,175+3,515+3,44-0,775+0,455+0,305+0,35*2+3,44)</t>
  </si>
  <si>
    <t xml:space="preserve">(4-1,185)*(3,175+0,775)</t>
  </si>
  <si>
    <t xml:space="preserve">(4-1,4)*(0,775+1,93)</t>
  </si>
  <si>
    <t xml:space="preserve">4*(3,44-0,755)</t>
  </si>
  <si>
    <t xml:space="preserve">962031132R00</t>
  </si>
  <si>
    <t xml:space="preserve">Bourání příček cihelných tl. 10 cm</t>
  </si>
  <si>
    <t xml:space="preserve">2,8*(3,1+0,15+0,775+2,775+1,65+1,15+2,2+0,75+0,2+0,1*3)</t>
  </si>
  <si>
    <t xml:space="preserve">-0,6*1,97*3</t>
  </si>
  <si>
    <t xml:space="preserve">4,2*(0,35+0,45)</t>
  </si>
  <si>
    <t xml:space="preserve">4,2*(0,25+0,2+0,4+0,15)</t>
  </si>
  <si>
    <t xml:space="preserve">4,15*0,4*2</t>
  </si>
  <si>
    <t xml:space="preserve">4,15*(0,25+0,15+0,25+0,15)</t>
  </si>
  <si>
    <t xml:space="preserve">4*0,4+4*(0,25+0,15)</t>
  </si>
  <si>
    <t xml:space="preserve">(0,25+0,15)*2*4</t>
  </si>
  <si>
    <t xml:space="preserve">962031133R00</t>
  </si>
  <si>
    <t xml:space="preserve">Bourání příček cihelných tl. 15 cm</t>
  </si>
  <si>
    <t xml:space="preserve">2,8*1,675-0,6*1,97</t>
  </si>
  <si>
    <t xml:space="preserve">965042141R00</t>
  </si>
  <si>
    <t xml:space="preserve">Bourání mazanin betonových tl. 10 cm, nad 4 m2</t>
  </si>
  <si>
    <t xml:space="preserve">(7,6+10,2+1,2+0,2+0,4)*0,05</t>
  </si>
  <si>
    <t xml:space="preserve">m.č.011:</t>
  </si>
  <si>
    <t xml:space="preserve">1,54*0,08</t>
  </si>
  <si>
    <t xml:space="preserve">podkladní beton:</t>
  </si>
  <si>
    <t xml:space="preserve">(7,6+1,2)*0,1</t>
  </si>
  <si>
    <t xml:space="preserve">1,2*0,1</t>
  </si>
  <si>
    <t xml:space="preserve">(6,6+2,9)*0,05</t>
  </si>
  <si>
    <t xml:space="preserve">6,6*0,1</t>
  </si>
  <si>
    <t xml:space="preserve">965042231R00</t>
  </si>
  <si>
    <t xml:space="preserve">Bourání mazanin betonových tl. nad 10 cm, pl. 4 m2</t>
  </si>
  <si>
    <t xml:space="preserve">stupínek:</t>
  </si>
  <si>
    <t xml:space="preserve">2,75*0,51*0,14*2</t>
  </si>
  <si>
    <t xml:space="preserve">2,96*0,5*0,14+2,77*0,51*0,1</t>
  </si>
  <si>
    <t xml:space="preserve">3,15*0,51*0,1+2,95*0,51*0,14</t>
  </si>
  <si>
    <t xml:space="preserve">965049111R00</t>
  </si>
  <si>
    <t xml:space="preserve">Příplatek, bourání mazanin se svař. síťí tl. 10 cm</t>
  </si>
  <si>
    <t xml:space="preserve">(7,6+1,2+0,2+0,4)*0,05</t>
  </si>
  <si>
    <t xml:space="preserve">965081611U00</t>
  </si>
  <si>
    <t xml:space="preserve">Odsek soklík rov</t>
  </si>
  <si>
    <t xml:space="preserve">m.č.001,003,005,006:</t>
  </si>
  <si>
    <t xml:space="preserve">1,65*2-0,6+0,57*2</t>
  </si>
  <si>
    <t xml:space="preserve">1,575*2-0,6+0,575*2</t>
  </si>
  <si>
    <t xml:space="preserve">0,57+0,2+0,773+0,53-0,6+0,4+0,8+1,1*2-0,6+1,1+1,3</t>
  </si>
  <si>
    <t xml:space="preserve">965081713R00</t>
  </si>
  <si>
    <t xml:space="preserve">Bourání dlaždic keramických tl. 1 cm, nad 1 m2</t>
  </si>
  <si>
    <t xml:space="preserve">1a:</t>
  </si>
  <si>
    <t xml:space="preserve">1,43+2,11+1,3+4,21+3,35+5,51</t>
  </si>
  <si>
    <t xml:space="preserve">965081813R00</t>
  </si>
  <si>
    <t xml:space="preserve">Bourání dlaždic teracových tl. nad 1 cm, nad 1 m2</t>
  </si>
  <si>
    <t xml:space="preserve">968062354R00</t>
  </si>
  <si>
    <t xml:space="preserve">Vybourání dřevěných rámů oken dvojitých pl. 1 m2</t>
  </si>
  <si>
    <t xml:space="preserve">0,65*0,93</t>
  </si>
  <si>
    <t xml:space="preserve">0,66*0,98</t>
  </si>
  <si>
    <t xml:space="preserve">0,64*0,96</t>
  </si>
  <si>
    <t xml:space="preserve">968062356R00</t>
  </si>
  <si>
    <t xml:space="preserve">Vybourání dřevěných rámů oken dvojitých pl. 4 m2</t>
  </si>
  <si>
    <t xml:space="preserve">1,15*1,98*2+1,175*2+1,15*2</t>
  </si>
  <si>
    <t xml:space="preserve">1,175*2+1,19*2+1,175*2*2</t>
  </si>
  <si>
    <t xml:space="preserve">1,175*2*3+1,18*2</t>
  </si>
  <si>
    <t xml:space="preserve">968071125R00</t>
  </si>
  <si>
    <t xml:space="preserve">Vyvěšení, zavěšení kovových křídel dveří pl. 2 m2</t>
  </si>
  <si>
    <t xml:space="preserve">968072455R00</t>
  </si>
  <si>
    <t xml:space="preserve">Vybourání kovových dveřních zárubní pl. do 2 m2</t>
  </si>
  <si>
    <t xml:space="preserve">0,9*1,97*4</t>
  </si>
  <si>
    <t xml:space="preserve">0,8*1,97*3</t>
  </si>
  <si>
    <t xml:space="preserve">0,8*1,97*2</t>
  </si>
  <si>
    <t xml:space="preserve">968072641R00</t>
  </si>
  <si>
    <t xml:space="preserve">Vybourání kovových dělicích stěn, včetně dveří</t>
  </si>
  <si>
    <t xml:space="preserve">2,1*(2,98+1,55*2)*2</t>
  </si>
  <si>
    <t xml:space="preserve">2,1*(2,96+1,61*2+3+1,54*2)</t>
  </si>
  <si>
    <t xml:space="preserve">2,1*(3,15+1,595*2+3,175+1,49*2)</t>
  </si>
  <si>
    <t xml:space="preserve">974031164R00</t>
  </si>
  <si>
    <t xml:space="preserve">Vysekání rýh ve zdi cihelné 15 x 15 cm</t>
  </si>
  <si>
    <t xml:space="preserve">976085311R00</t>
  </si>
  <si>
    <t xml:space="preserve">Vybourání kanal.rámů a poklopů plochy do 0,6 m2</t>
  </si>
  <si>
    <t xml:space="preserve">2</t>
  </si>
  <si>
    <t xml:space="preserve">978013141R00</t>
  </si>
  <si>
    <t xml:space="preserve">Otlučení omítek vnitřních stěn v rozsahu do 30 %</t>
  </si>
  <si>
    <t xml:space="preserve">-0,62*0,8*2-0-0,8*0,7*2</t>
  </si>
  <si>
    <t xml:space="preserve">978059531R00</t>
  </si>
  <si>
    <t xml:space="preserve">Odsekání vnitřních obkladů stěn nad 2 m2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8,8</t>
  </si>
  <si>
    <t xml:space="preserve">5,26+3,85</t>
  </si>
  <si>
    <t xml:space="preserve">711141559RT1</t>
  </si>
  <si>
    <t xml:space="preserve">Izolace proti vlhk. vodorovná pásy přitavením 1 vrstva - materiál ve specifikaci</t>
  </si>
  <si>
    <t xml:space="preserve">4,25+5,26+3,14+5,51+2,91</t>
  </si>
  <si>
    <t xml:space="preserve">P2 m.č.111,112:</t>
  </si>
  <si>
    <t xml:space="preserve">711212002R00</t>
  </si>
  <si>
    <t xml:space="preserve">Stěrka hydroizolační těsnicí hmotou</t>
  </si>
  <si>
    <t xml:space="preserve">m.č.001,002:</t>
  </si>
  <si>
    <t xml:space="preserve">4,25+5,26</t>
  </si>
  <si>
    <t xml:space="preserve">na stěny:</t>
  </si>
  <si>
    <t xml:space="preserve">0,3*(2,288*2+1,8*2)-0,7*0,3</t>
  </si>
  <si>
    <t xml:space="preserve">2*(1,8*2+1*2+1,93*2+0,875*2)-0,7*1,97</t>
  </si>
  <si>
    <t xml:space="preserve">62843040</t>
  </si>
  <si>
    <t xml:space="preserve">Pás modifikovaný tl. 5 mm</t>
  </si>
  <si>
    <t xml:space="preserve">(4,25+5,26+3,14+5,51+2,91)*1,15</t>
  </si>
  <si>
    <t xml:space="preserve">(5,26+3,85)*1,15</t>
  </si>
  <si>
    <t xml:space="preserve">998711202R00</t>
  </si>
  <si>
    <t xml:space="preserve">Přesun hmot pro izolace proti vodě, výšky do 12 m </t>
  </si>
  <si>
    <t xml:space="preserve">713</t>
  </si>
  <si>
    <t xml:space="preserve">Izolace tepelné</t>
  </si>
  <si>
    <t xml:space="preserve">713121111RT1</t>
  </si>
  <si>
    <t xml:space="preserve">Izolace tepelná podlah na sucho, jednovrstvá materiál ve specifikaci</t>
  </si>
  <si>
    <t xml:space="preserve">4,25+5,26+3,14+5,51+1,6</t>
  </si>
  <si>
    <t xml:space="preserve">1NP m.č.111,112:</t>
  </si>
  <si>
    <t xml:space="preserve">(5,26+3,85)</t>
  </si>
  <si>
    <t xml:space="preserve">713191122R00</t>
  </si>
  <si>
    <t xml:space="preserve">Izolace tepelné překrytím pásem asfaltovým</t>
  </si>
  <si>
    <t xml:space="preserve">28375328</t>
  </si>
  <si>
    <t xml:space="preserve">Pásek dilatační okrajový  š. 100mm tl. 5 mm</t>
  </si>
  <si>
    <t xml:space="preserve">sprchy:</t>
  </si>
  <si>
    <t xml:space="preserve">dilatace po obvodě 1PP:</t>
  </si>
  <si>
    <t xml:space="preserve">(2,288*2+1*2+1,8*2+1,93*2+0,875*2+1,8*2)*1,02</t>
  </si>
  <si>
    <t xml:space="preserve">28375833</t>
  </si>
  <si>
    <t xml:space="preserve">Deska z lehč. polystyrénu 1000x500x70 mm EPS 70 Z</t>
  </si>
  <si>
    <t xml:space="preserve">1,6*1,02*2</t>
  </si>
  <si>
    <t xml:space="preserve">28375835</t>
  </si>
  <si>
    <t xml:space="preserve">Deska z lehč. polystyrénu 1000x500x80 mm EPS 70 Z</t>
  </si>
  <si>
    <t xml:space="preserve">P1,P2:</t>
  </si>
  <si>
    <t xml:space="preserve">m.č.001-004:</t>
  </si>
  <si>
    <t xml:space="preserve">(4,25+5,26+3,14+5,51)*1,02*2</t>
  </si>
  <si>
    <t xml:space="preserve">(5,26+3,85)*1,02*2</t>
  </si>
  <si>
    <t xml:space="preserve">998713202R00</t>
  </si>
  <si>
    <t xml:space="preserve">Přesun hmot pro izolace tepelné, výšky do 12 m </t>
  </si>
  <si>
    <t xml:space="preserve">764</t>
  </si>
  <si>
    <t xml:space="preserve">Konstrukce klempířské</t>
  </si>
  <si>
    <t xml:space="preserve">764241420R00</t>
  </si>
  <si>
    <t xml:space="preserve">Lemování trub z Ti Zn, , D do 100 mm</t>
  </si>
  <si>
    <t xml:space="preserve">764510440R00</t>
  </si>
  <si>
    <t xml:space="preserve">Oplechování parapetů včetně rohů Ti Zn, rš 250 mm</t>
  </si>
  <si>
    <t xml:space="preserve">0,7*3+1,25*12</t>
  </si>
  <si>
    <t xml:space="preserve">9987642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6101110T00</t>
  </si>
  <si>
    <t xml:space="preserve">Stěny z kompaktního vysokotlak.laminátu (WC)-D+M vč.dveří a kování</t>
  </si>
  <si>
    <t xml:space="preserve">T05-T10:</t>
  </si>
  <si>
    <t xml:space="preserve">2,15*(2,98+1,63*2)</t>
  </si>
  <si>
    <t xml:space="preserve">2,15*(3,15+1,63*2)</t>
  </si>
  <si>
    <t xml:space="preserve">2,15*(1,8+1,15+1,65+1,66)</t>
  </si>
  <si>
    <t xml:space="preserve">2,15*(1,17+1,8+1,72+1,75)</t>
  </si>
  <si>
    <t xml:space="preserve">2,15*(1,7+1,445+1,75+1,735)</t>
  </si>
  <si>
    <t xml:space="preserve">766629301R00</t>
  </si>
  <si>
    <t xml:space="preserve">Montáž oken plastových plochy do 1,50 m2</t>
  </si>
  <si>
    <t xml:space="preserve">P/02:</t>
  </si>
  <si>
    <t xml:space="preserve">766629303R00</t>
  </si>
  <si>
    <t xml:space="preserve">Montáž oken plastových plochy do 4,50 m2</t>
  </si>
  <si>
    <t xml:space="preserve">P/1:</t>
  </si>
  <si>
    <t xml:space="preserve">12</t>
  </si>
  <si>
    <t xml:space="preserve">766661112R00</t>
  </si>
  <si>
    <t xml:space="preserve">Montáž dveří do zárubně,otevíravých 1kř.do 0,8 m</t>
  </si>
  <si>
    <t xml:space="preserve">T01,02,04:</t>
  </si>
  <si>
    <t xml:space="preserve">2+6+3</t>
  </si>
  <si>
    <t xml:space="preserve">766661122R00</t>
  </si>
  <si>
    <t xml:space="preserve">Montáž dveří do zárubně,otevíravých 1kř.nad 0,8 m</t>
  </si>
  <si>
    <t xml:space="preserve">T03:</t>
  </si>
  <si>
    <t xml:space="preserve">766669117R00</t>
  </si>
  <si>
    <t xml:space="preserve">Dokování samozavírače na ocelovou zárubeň</t>
  </si>
  <si>
    <t xml:space="preserve">766-1000</t>
  </si>
  <si>
    <t xml:space="preserve">Věšáková stěna se závěsnými háčky vel 1200x150</t>
  </si>
  <si>
    <t xml:space="preserve">O/02:</t>
  </si>
  <si>
    <t xml:space="preserve">54914621</t>
  </si>
  <si>
    <t xml:space="preserve">Dveřní kování</t>
  </si>
  <si>
    <t xml:space="preserve">T01-T04:</t>
  </si>
  <si>
    <t xml:space="preserve">2+6+6+3</t>
  </si>
  <si>
    <t xml:space="preserve">54917025</t>
  </si>
  <si>
    <t xml:space="preserve">Zavírač dveří hydraulický</t>
  </si>
  <si>
    <t xml:space="preserve">T/03:</t>
  </si>
  <si>
    <t xml:space="preserve">61143007</t>
  </si>
  <si>
    <t xml:space="preserve">Okno plastové jednodílné 65 x 95 cm OS</t>
  </si>
  <si>
    <t xml:space="preserve">P/2:</t>
  </si>
  <si>
    <t xml:space="preserve">61143190</t>
  </si>
  <si>
    <t xml:space="preserve">Okno plast. dělené ve výšce 120x200</t>
  </si>
  <si>
    <t xml:space="preserve">61161717</t>
  </si>
  <si>
    <t xml:space="preserve">Dveře vnitřní hladké plné 1kř. 70x197 cm zámek mezipokojový</t>
  </si>
  <si>
    <t xml:space="preserve">T01:</t>
  </si>
  <si>
    <t xml:space="preserve">61161720</t>
  </si>
  <si>
    <t xml:space="preserve">Dveře vnitřní hladké plné 1kř. 80x197 zámek mezipokojový</t>
  </si>
  <si>
    <t xml:space="preserve">T02:</t>
  </si>
  <si>
    <t xml:space="preserve">61161721</t>
  </si>
  <si>
    <t xml:space="preserve">Dveře vnitřní hladké plné 1kř. 80x197 cm zámek FAB</t>
  </si>
  <si>
    <t xml:space="preserve">T04:</t>
  </si>
  <si>
    <t xml:space="preserve">61161725</t>
  </si>
  <si>
    <t xml:space="preserve">Dveře vnitřní hladké plné 1kř. 90x197 cm okopný plech+zámek mezipokojový</t>
  </si>
  <si>
    <t xml:space="preserve">998766202R00</t>
  </si>
  <si>
    <t xml:space="preserve">Přesun hmot pro truhlářské konstr., výšky do 12 m </t>
  </si>
  <si>
    <t xml:space="preserve">771</t>
  </si>
  <si>
    <t xml:space="preserve">Podlahy z dlaždic a obklady</t>
  </si>
  <si>
    <t xml:space="preserve">771101115R00</t>
  </si>
  <si>
    <t xml:space="preserve">Vyrovnání podkladů samonivel. hmotou tl. do 10 mm</t>
  </si>
  <si>
    <t xml:space="preserve">1NP P4:</t>
  </si>
  <si>
    <t xml:space="preserve">6,87+10,33+4,95+3,09</t>
  </si>
  <si>
    <t xml:space="preserve">2NP P4:</t>
  </si>
  <si>
    <t xml:space="preserve">3NP P4:</t>
  </si>
  <si>
    <t xml:space="preserve">771445014R00</t>
  </si>
  <si>
    <t xml:space="preserve">Obklad soklíků hutných, rovných,tmel, 20x10 v10</t>
  </si>
  <si>
    <t xml:space="preserve">m.č.003:</t>
  </si>
  <si>
    <t xml:space="preserve">2,288*2+0,875*2+1,2*2</t>
  </si>
  <si>
    <t xml:space="preserve">771479001R00</t>
  </si>
  <si>
    <t xml:space="preserve">Řezání dlaždic keramických pro soklíky</t>
  </si>
  <si>
    <t xml:space="preserve">771575206RT2</t>
  </si>
  <si>
    <t xml:space="preserve">Montáž podlah keram.,režné relief., tmel, 20x10 cm</t>
  </si>
  <si>
    <t xml:space="preserve">771577112R00</t>
  </si>
  <si>
    <t xml:space="preserve">Lišta  podlahová koutová</t>
  </si>
  <si>
    <t xml:space="preserve">2,288*2-0,7+1,8*4+0,1*2+0,875*2+1,93*2-0,7+1*2</t>
  </si>
  <si>
    <t xml:space="preserve">3,34*8+2,98*4+1,805*4</t>
  </si>
  <si>
    <t xml:space="preserve">-0,9*2-0,8*6+0,5*4</t>
  </si>
  <si>
    <t xml:space="preserve">3*2+2,96*2+1,82*2+1,805*2+3,5*4*2</t>
  </si>
  <si>
    <t xml:space="preserve">-0,8*6-0,9*2+0,5*4</t>
  </si>
  <si>
    <t xml:space="preserve">3,5*8+2,96*2+1,82*2+1,805*2+3*2</t>
  </si>
  <si>
    <t xml:space="preserve">771577114R00</t>
  </si>
  <si>
    <t xml:space="preserve">Lišta hliníková přechodová, různá výška</t>
  </si>
  <si>
    <t xml:space="preserve">Z/03:</t>
  </si>
  <si>
    <t xml:space="preserve">0,7*2+0,9*6</t>
  </si>
  <si>
    <t xml:space="preserve">771-1000</t>
  </si>
  <si>
    <t xml:space="preserve">25,24*10*1,3*1,05</t>
  </si>
  <si>
    <t xml:space="preserve">35,86*10*1,3*1,05</t>
  </si>
  <si>
    <t xml:space="preserve">37,15*10*1,3*1,05</t>
  </si>
  <si>
    <t xml:space="preserve">59764900</t>
  </si>
  <si>
    <t xml:space="preserve">Dlažba protiskluzná vnitřní -dle výběru</t>
  </si>
  <si>
    <t xml:space="preserve">125,52*1,04</t>
  </si>
  <si>
    <t xml:space="preserve">soklík:</t>
  </si>
  <si>
    <t xml:space="preserve">8,726*0,1*1,04</t>
  </si>
  <si>
    <t xml:space="preserve">998771202R00</t>
  </si>
  <si>
    <t xml:space="preserve">Přesun hmot pro podlahy z dlaždic, výšky do 12 m </t>
  </si>
  <si>
    <t xml:space="preserve">781</t>
  </si>
  <si>
    <t xml:space="preserve">Obklady keramické</t>
  </si>
  <si>
    <t xml:space="preserve">781475114R00</t>
  </si>
  <si>
    <t xml:space="preserve">Obklad vnitřní stěn keramický, do tmele, 20x20 cm</t>
  </si>
  <si>
    <t xml:space="preserve">2*(2,288+1,8*4+1*2+0,1+1,93*2+0,875*2)</t>
  </si>
  <si>
    <t xml:space="preserve">2*(2,98*4+1,805*4+3,34*8)</t>
  </si>
  <si>
    <t xml:space="preserve">0,15*1,67*2*2</t>
  </si>
  <si>
    <t xml:space="preserve">otvory:</t>
  </si>
  <si>
    <t xml:space="preserve">-0,8*1,97*6-0,9*1,97*2</t>
  </si>
  <si>
    <t xml:space="preserve">-1,15*0,76*3-1,175*0,76-0,65*0,12</t>
  </si>
  <si>
    <t xml:space="preserve">0,5*2*4</t>
  </si>
  <si>
    <t xml:space="preserve">0,76*0,4*8</t>
  </si>
  <si>
    <t xml:space="preserve">0,4*(1,15*4+1,175)+0,4*0,65</t>
  </si>
  <si>
    <t xml:space="preserve">2*(3,5*8+2,96*2+3*2+1,82*2+1,805*2)</t>
  </si>
  <si>
    <t xml:space="preserve">0,15*0,61*2*2</t>
  </si>
  <si>
    <t xml:space="preserve">odpočty:</t>
  </si>
  <si>
    <t xml:space="preserve">-1,175*3*0,715-1,19*0,715</t>
  </si>
  <si>
    <t xml:space="preserve">0,715*8*0,25</t>
  </si>
  <si>
    <t xml:space="preserve">0,25*1,125*3+1,19*0,25</t>
  </si>
  <si>
    <t xml:space="preserve">2*(1,96*2+3,52*4+3,15*2+1,93*2+3,17*2+3,515*4)</t>
  </si>
  <si>
    <t xml:space="preserve">-1,175*0,86*2-1,175*0,79-1,18*0,79</t>
  </si>
  <si>
    <t xml:space="preserve">0,25*0,86*4+0,25*0,79*4</t>
  </si>
  <si>
    <t xml:space="preserve">0,25*(0,96-0,52)*2</t>
  </si>
  <si>
    <t xml:space="preserve">0,25*(1,175*3+0,18+0,64)</t>
  </si>
  <si>
    <t xml:space="preserve">781497111R00</t>
  </si>
  <si>
    <t xml:space="preserve">Lišta  ukončovacích k obkladům</t>
  </si>
  <si>
    <t xml:space="preserve">2,288*2-0,7+1,8*4+1,93*2+1*2+0,1*2+0,875*2-0,7</t>
  </si>
  <si>
    <t xml:space="preserve">8,726</t>
  </si>
  <si>
    <t xml:space="preserve">2,98*4+1,805*4+3,34*8</t>
  </si>
  <si>
    <t xml:space="preserve">-1,15*3-1,175-0,8*6-0,9*2</t>
  </si>
  <si>
    <t xml:space="preserve">3,5*8+2,96*2+3*2+1,805*2+1,82*2</t>
  </si>
  <si>
    <t xml:space="preserve">-0,9*2-0,8*6-1,175*3-1,19</t>
  </si>
  <si>
    <t xml:space="preserve">3,52*4+3,515*4+1,93*2+1,96*2</t>
  </si>
  <si>
    <t xml:space="preserve">3,15*2+3,17*2</t>
  </si>
  <si>
    <t xml:space="preserve">-0,9*2-1,175*3-1,18-0,8*6</t>
  </si>
  <si>
    <t xml:space="preserve">781497121R00</t>
  </si>
  <si>
    <t xml:space="preserve">Lišta  rohová a koutová  k obkladům</t>
  </si>
  <si>
    <t xml:space="preserve">2*12</t>
  </si>
  <si>
    <t xml:space="preserve">2*(21+19)</t>
  </si>
  <si>
    <t xml:space="preserve">2*(19+20)</t>
  </si>
  <si>
    <t xml:space="preserve">59781340</t>
  </si>
  <si>
    <t xml:space="preserve">Obklad vnitřní dle výběru investora</t>
  </si>
  <si>
    <t xml:space="preserve">284,8638*1,04</t>
  </si>
  <si>
    <t xml:space="preserve">998781202R00</t>
  </si>
  <si>
    <t xml:space="preserve">Přesun hmot pro obklady keramické, výšky do 12 m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783226100R00</t>
  </si>
  <si>
    <t xml:space="preserve">Nátěr syntetický kovových konstrukcí základní</t>
  </si>
  <si>
    <t xml:space="preserve">zárubně:</t>
  </si>
  <si>
    <t xml:space="preserve">4,8*0,2*5+4,7*0,2*2</t>
  </si>
  <si>
    <t xml:space="preserve">784</t>
  </si>
  <si>
    <t xml:space="preserve">Malby</t>
  </si>
  <si>
    <t xml:space="preserve">784191101R00</t>
  </si>
  <si>
    <t xml:space="preserve">Penetrace podkladu univerzální 1x</t>
  </si>
  <si>
    <t xml:space="preserve">stropy:</t>
  </si>
  <si>
    <t xml:space="preserve">784195412R00</t>
  </si>
  <si>
    <t xml:space="preserve">Malba tekutá , bílá, 2 x</t>
  </si>
  <si>
    <t xml:space="preserve">784195612R00</t>
  </si>
  <si>
    <t xml:space="preserve">Malba tekutá,bílá 2x (mykostopní)</t>
  </si>
  <si>
    <t xml:space="preserve">opravované stěny:</t>
  </si>
  <si>
    <t xml:space="preserve">784452212R00</t>
  </si>
  <si>
    <t xml:space="preserve">Malba sádrokartonových stěn</t>
  </si>
  <si>
    <t xml:space="preserve">(3,3-2)*0,15*2</t>
  </si>
  <si>
    <t xml:space="preserve">0,15*2*(3,45-2)</t>
  </si>
  <si>
    <t xml:space="preserve">(3,25-2)*0,15*2</t>
  </si>
  <si>
    <t xml:space="preserve">podhledy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8000"/>
      <name val="Arial"/>
      <family val="2"/>
    </font>
    <font>
      <sz val="8"/>
      <color rgb="FFFF66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4" borderId="0" applyFont="true" applyBorder="true" applyAlignment="false" applyProtection="false"/>
    <xf numFmtId="164" fontId="5" fillId="6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8" borderId="0" applyFont="true" applyBorder="true" applyAlignment="false" applyProtection="false"/>
    <xf numFmtId="164" fontId="5" fillId="6" borderId="0" applyFont="true" applyBorder="true" applyAlignment="false" applyProtection="false"/>
    <xf numFmtId="164" fontId="5" fillId="3" borderId="0" applyFont="true" applyBorder="tru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true" applyAlignment="false" applyProtection="false"/>
    <xf numFmtId="164" fontId="12" fillId="7" borderId="0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true" applyAlignment="false" applyProtection="false"/>
    <xf numFmtId="164" fontId="15" fillId="0" borderId="0" applyFont="true" applyBorder="tru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tru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1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61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6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6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13" borderId="6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13" borderId="63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3" borderId="6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3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13" borderId="6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13" borderId="63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1"/>
    <col collapsed="false" customWidth="true" hidden="false" outlineLevel="0" max="4" min="4" style="1" width="14.54"/>
    <col collapsed="false" customWidth="true" hidden="false" outlineLevel="0" max="5" min="5" style="1" width="13.54"/>
    <col collapsed="false" customWidth="true" hidden="false" outlineLevel="0" max="6" min="6" style="1" width="16.54"/>
    <col collapsed="false" customWidth="true" hidden="false" outlineLevel="0" max="7" min="7" style="1" width="15.26"/>
    <col collapsed="false" customWidth="true" hidden="false" outlineLevel="0" max="256" min="8" style="1" width="9.17"/>
  </cols>
  <sheetData>
    <row r="1" s="1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 Rekonstrukce sociálního zařízení-CU 2014/I</v>
      </c>
      <c r="E2" s="4"/>
      <c r="F2" s="6" t="s">
        <v>2</v>
      </c>
      <c r="G2" s="7"/>
    </row>
    <row r="3" s="1" customFormat="true" ht="12.75" hidden="true" customHeight="true" outlineLevel="0" collapsed="false">
      <c r="A3" s="8"/>
      <c r="B3" s="9"/>
      <c r="C3" s="10"/>
      <c r="D3" s="10"/>
      <c r="E3" s="9"/>
      <c r="F3" s="11"/>
      <c r="G3" s="12"/>
    </row>
    <row r="4" s="1" customFormat="tru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s="1" customFormat="true" ht="13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s="1" customFormat="true" ht="13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/>
      <c r="O6" s="22"/>
    </row>
    <row r="7" s="1" customFormat="true" ht="13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s="1" customFormat="true" ht="12.8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2"/>
    </row>
    <row r="9" s="1" customFormat="true" ht="12.85" hidden="false" customHeight="false" outlineLevel="0" collapsed="false">
      <c r="A9" s="28" t="s">
        <v>18</v>
      </c>
      <c r="B9" s="11"/>
      <c r="C9" s="29" t="str">
        <f aca="false">Projektant</f>
        <v>CODE s.r.o.</v>
      </c>
      <c r="D9" s="29"/>
      <c r="E9" s="29"/>
      <c r="F9" s="11"/>
      <c r="G9" s="33"/>
    </row>
    <row r="10" s="1" customFormat="true" ht="12.85" hidden="false" customHeight="false" outlineLevel="0" collapsed="false">
      <c r="A10" s="28" t="s">
        <v>19</v>
      </c>
      <c r="B10" s="11"/>
      <c r="C10" s="34" t="s">
        <v>20</v>
      </c>
      <c r="D10" s="34"/>
      <c r="E10" s="34"/>
      <c r="F10" s="35"/>
      <c r="G10" s="36"/>
      <c r="H10" s="37"/>
    </row>
    <row r="11" s="1" customFormat="true" ht="13.5" hidden="false" customHeight="true" outlineLevel="0" collapsed="false">
      <c r="A11" s="28" t="s">
        <v>21</v>
      </c>
      <c r="B11" s="11"/>
      <c r="C11" s="34" t="s">
        <v>22</v>
      </c>
      <c r="D11" s="34"/>
      <c r="E11" s="34"/>
      <c r="F11" s="38" t="s">
        <v>23</v>
      </c>
      <c r="G11" s="39" t="n">
        <v>914</v>
      </c>
      <c r="BA11" s="40"/>
      <c r="BB11" s="40"/>
      <c r="BC11" s="40"/>
      <c r="BD11" s="40"/>
      <c r="BE11" s="40"/>
    </row>
    <row r="12" s="1" customFormat="true" ht="12.75" hidden="false" customHeight="true" outlineLevel="0" collapsed="false">
      <c r="A12" s="41"/>
      <c r="B12" s="9"/>
      <c r="C12" s="42" t="s">
        <v>24</v>
      </c>
      <c r="D12" s="42"/>
      <c r="E12" s="42"/>
      <c r="F12" s="43"/>
      <c r="G12" s="44"/>
    </row>
    <row r="13" s="1" customFormat="true" ht="28.5" hidden="false" customHeight="true" outlineLevel="0" collapsed="false">
      <c r="A13" s="45" t="s">
        <v>0</v>
      </c>
      <c r="B13" s="45"/>
      <c r="C13" s="45"/>
      <c r="D13" s="45"/>
      <c r="E13" s="45"/>
      <c r="F13" s="45"/>
      <c r="G13" s="45"/>
    </row>
    <row r="14" s="1" customFormat="true" ht="17.25" hidden="false" customHeight="true" outlineLevel="0" collapsed="false">
      <c r="A14" s="46" t="s">
        <v>25</v>
      </c>
      <c r="B14" s="47"/>
      <c r="C14" s="48"/>
      <c r="D14" s="49"/>
      <c r="E14" s="50"/>
      <c r="F14" s="50"/>
      <c r="G14" s="48"/>
    </row>
    <row r="15" s="1" customFormat="true" ht="16" hidden="false" customHeight="true" outlineLevel="0" collapsed="false">
      <c r="A15" s="51"/>
      <c r="B15" s="52" t="s">
        <v>26</v>
      </c>
      <c r="C15" s="53" t="n">
        <f aca="false">HSV</f>
        <v>0</v>
      </c>
      <c r="D15" s="54"/>
      <c r="E15" s="55"/>
      <c r="F15" s="56"/>
      <c r="G15" s="53"/>
    </row>
    <row r="16" s="1" customFormat="true" ht="16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8"/>
      <c r="E16" s="57"/>
      <c r="F16" s="58"/>
      <c r="G16" s="53"/>
    </row>
    <row r="17" s="1" customFormat="true" ht="16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8"/>
      <c r="E17" s="57"/>
      <c r="F17" s="58"/>
      <c r="G17" s="53"/>
    </row>
    <row r="18" s="1" customFormat="true" ht="16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8"/>
      <c r="E18" s="57"/>
      <c r="F18" s="58"/>
      <c r="G18" s="53"/>
    </row>
    <row r="19" s="1" customFormat="true" ht="16" hidden="false" customHeight="true" outlineLevel="0" collapsed="false">
      <c r="A19" s="61" t="s">
        <v>33</v>
      </c>
      <c r="B19" s="52"/>
      <c r="C19" s="53" t="n">
        <f aca="false">SUM(C15:C18)</f>
        <v>0</v>
      </c>
      <c r="D19" s="8"/>
      <c r="E19" s="57"/>
      <c r="F19" s="58"/>
      <c r="G19" s="53"/>
    </row>
    <row r="20" s="1" customFormat="true" ht="16" hidden="false" customHeight="true" outlineLevel="0" collapsed="false">
      <c r="A20" s="61"/>
      <c r="B20" s="52"/>
      <c r="C20" s="53"/>
      <c r="D20" s="8"/>
      <c r="E20" s="57"/>
      <c r="F20" s="58"/>
      <c r="G20" s="53"/>
    </row>
    <row r="21" s="1" customFormat="true" ht="16" hidden="false" customHeight="true" outlineLevel="0" collapsed="false">
      <c r="A21" s="61" t="s">
        <v>34</v>
      </c>
      <c r="B21" s="52"/>
      <c r="C21" s="53" t="n">
        <f aca="false">HZS</f>
        <v>0</v>
      </c>
      <c r="D21" s="8"/>
      <c r="E21" s="57"/>
      <c r="F21" s="58"/>
      <c r="G21" s="53"/>
    </row>
    <row r="22" s="1" customFormat="true" ht="16" hidden="false" customHeight="true" outlineLevel="0" collapsed="false">
      <c r="A22" s="62" t="s">
        <v>35</v>
      </c>
      <c r="C22" s="53" t="n">
        <f aca="false">C19+C21</f>
        <v>0</v>
      </c>
      <c r="D22" s="8"/>
      <c r="E22" s="57"/>
      <c r="F22" s="58"/>
      <c r="G22" s="53"/>
    </row>
    <row r="23" s="1" customFormat="true" ht="16" hidden="false" customHeight="true" outlineLevel="0" collapsed="false">
      <c r="A23" s="63" t="s">
        <v>36</v>
      </c>
      <c r="B23" s="63"/>
      <c r="C23" s="64" t="n">
        <f aca="false">C22+G23</f>
        <v>0</v>
      </c>
      <c r="D23" s="65"/>
      <c r="E23" s="66"/>
      <c r="F23" s="67"/>
      <c r="G23" s="53"/>
    </row>
    <row r="24" s="1" customFormat="true" ht="12.85" hidden="false" customHeight="false" outlineLevel="0" collapsed="false">
      <c r="A24" s="68" t="s">
        <v>37</v>
      </c>
      <c r="B24" s="69"/>
      <c r="C24" s="70"/>
      <c r="D24" s="69" t="s">
        <v>38</v>
      </c>
      <c r="E24" s="69"/>
      <c r="F24" s="71" t="s">
        <v>39</v>
      </c>
      <c r="G24" s="72"/>
    </row>
    <row r="25" s="1" customFormat="true" ht="12.85" hidden="false" customHeight="false" outlineLevel="0" collapsed="false">
      <c r="A25" s="62" t="s">
        <v>40</v>
      </c>
      <c r="C25" s="73"/>
      <c r="D25" s="1" t="s">
        <v>40</v>
      </c>
      <c r="F25" s="74" t="s">
        <v>40</v>
      </c>
      <c r="G25" s="75"/>
    </row>
    <row r="26" s="1" customFormat="true" ht="37.5" hidden="false" customHeight="true" outlineLevel="0" collapsed="false">
      <c r="A26" s="62" t="s">
        <v>41</v>
      </c>
      <c r="B26" s="76"/>
      <c r="C26" s="73"/>
      <c r="D26" s="1" t="s">
        <v>41</v>
      </c>
      <c r="F26" s="74" t="s">
        <v>41</v>
      </c>
      <c r="G26" s="75"/>
    </row>
    <row r="27" s="1" customFormat="true" ht="12.85" hidden="false" customHeight="false" outlineLevel="0" collapsed="false">
      <c r="A27" s="62"/>
      <c r="B27" s="77"/>
      <c r="C27" s="73"/>
      <c r="F27" s="74"/>
      <c r="G27" s="75"/>
    </row>
    <row r="28" s="1" customFormat="true" ht="12.85" hidden="false" customHeight="false" outlineLevel="0" collapsed="false">
      <c r="A28" s="62" t="s">
        <v>42</v>
      </c>
      <c r="C28" s="73"/>
      <c r="D28" s="74" t="s">
        <v>43</v>
      </c>
      <c r="E28" s="73"/>
      <c r="F28" s="22" t="s">
        <v>43</v>
      </c>
      <c r="G28" s="75"/>
    </row>
    <row r="29" s="1" customFormat="true" ht="69" hidden="false" customHeight="true" outlineLevel="0" collapsed="false">
      <c r="A29" s="62"/>
      <c r="C29" s="78"/>
      <c r="D29" s="79"/>
      <c r="E29" s="78"/>
      <c r="G29" s="75"/>
    </row>
    <row r="30" s="1" customFormat="true" ht="12.85" hidden="false" customHeight="false" outlineLevel="0" collapsed="false">
      <c r="A30" s="80" t="s">
        <v>44</v>
      </c>
      <c r="B30" s="81"/>
      <c r="C30" s="82" t="n">
        <v>21</v>
      </c>
      <c r="D30" s="81" t="s">
        <v>45</v>
      </c>
      <c r="E30" s="83"/>
      <c r="F30" s="84" t="n">
        <f aca="false">C23-F32</f>
        <v>0</v>
      </c>
      <c r="G30" s="84"/>
    </row>
    <row r="31" s="1" customFormat="true" ht="12.85" hidden="false" customHeight="false" outlineLevel="0" collapsed="false">
      <c r="A31" s="80" t="s">
        <v>46</v>
      </c>
      <c r="B31" s="81"/>
      <c r="C31" s="82" t="n">
        <f aca="false">SazbaDPH1</f>
        <v>21</v>
      </c>
      <c r="D31" s="81" t="s">
        <v>47</v>
      </c>
      <c r="E31" s="83"/>
      <c r="F31" s="84" t="n">
        <f aca="false">ROUND(PRODUCT(F30,C31/100),0)</f>
        <v>0</v>
      </c>
      <c r="G31" s="84"/>
    </row>
    <row r="32" s="1" customFormat="true" ht="12.85" hidden="false" customHeight="false" outlineLevel="0" collapsed="false">
      <c r="A32" s="80" t="s">
        <v>44</v>
      </c>
      <c r="B32" s="81"/>
      <c r="C32" s="82" t="n">
        <v>0</v>
      </c>
      <c r="D32" s="81" t="s">
        <v>47</v>
      </c>
      <c r="E32" s="83"/>
      <c r="F32" s="84" t="n">
        <v>0</v>
      </c>
      <c r="G32" s="84"/>
    </row>
    <row r="33" s="1" customFormat="true" ht="12.85" hidden="false" customHeight="false" outlineLevel="0" collapsed="false">
      <c r="A33" s="80" t="s">
        <v>46</v>
      </c>
      <c r="B33" s="85"/>
      <c r="C33" s="86" t="n">
        <f aca="false">SazbaDPH2</f>
        <v>0</v>
      </c>
      <c r="D33" s="81" t="s">
        <v>47</v>
      </c>
      <c r="E33" s="58"/>
      <c r="F33" s="84" t="n">
        <f aca="false">ROUND(PRODUCT(F32,C33/100),0)</f>
        <v>0</v>
      </c>
      <c r="G33" s="84"/>
    </row>
    <row r="34" s="91" customFormat="true" ht="19.5" hidden="false" customHeight="true" outlineLevel="0" collapsed="false">
      <c r="A34" s="87" t="s">
        <v>48</v>
      </c>
      <c r="B34" s="88"/>
      <c r="C34" s="88"/>
      <c r="D34" s="88"/>
      <c r="E34" s="89"/>
      <c r="F34" s="90" t="n">
        <f aca="false">ROUND(SUM(F30:F33),0)</f>
        <v>0</v>
      </c>
      <c r="G34" s="90"/>
    </row>
    <row r="35" s="1" customFormat="true" ht="12.85" hidden="false" customHeight="false" outlineLevel="0" collapsed="false"/>
    <row r="36" s="1" customFormat="true" ht="12.85" hidden="false" customHeight="false" outlineLevel="0" collapsed="false">
      <c r="A36" s="92" t="s">
        <v>49</v>
      </c>
      <c r="B36" s="92"/>
      <c r="C36" s="92"/>
      <c r="D36" s="92"/>
      <c r="E36" s="92"/>
      <c r="F36" s="92"/>
      <c r="G36" s="92"/>
      <c r="H36" s="1" t="s">
        <v>50</v>
      </c>
    </row>
    <row r="37" s="1" customFormat="true" ht="14.25" hidden="false" customHeight="true" outlineLevel="0" collapsed="false">
      <c r="A37" s="92"/>
      <c r="B37" s="93"/>
      <c r="C37" s="93"/>
      <c r="D37" s="93"/>
      <c r="E37" s="93"/>
      <c r="F37" s="93"/>
      <c r="G37" s="93"/>
      <c r="H37" s="1" t="s">
        <v>50</v>
      </c>
    </row>
    <row r="38" s="1" customFormat="true" ht="12.75" hidden="false" customHeight="true" outlineLevel="0" collapsed="false">
      <c r="A38" s="94"/>
      <c r="B38" s="93"/>
      <c r="C38" s="93"/>
      <c r="D38" s="93"/>
      <c r="E38" s="93"/>
      <c r="F38" s="93"/>
      <c r="G38" s="93"/>
      <c r="H38" s="1" t="s">
        <v>50</v>
      </c>
    </row>
    <row r="39" s="1" customFormat="true" ht="12.85" hidden="false" customHeight="false" outlineLevel="0" collapsed="false">
      <c r="A39" s="94"/>
      <c r="B39" s="93"/>
      <c r="C39" s="93"/>
      <c r="D39" s="93"/>
      <c r="E39" s="93"/>
      <c r="F39" s="93"/>
      <c r="G39" s="93"/>
      <c r="H39" s="1" t="s">
        <v>50</v>
      </c>
    </row>
    <row r="40" s="1" customFormat="true" ht="12.85" hidden="false" customHeight="false" outlineLevel="0" collapsed="false">
      <c r="A40" s="94"/>
      <c r="B40" s="93"/>
      <c r="C40" s="93"/>
      <c r="D40" s="93"/>
      <c r="E40" s="93"/>
      <c r="F40" s="93"/>
      <c r="G40" s="93"/>
      <c r="H40" s="1" t="s">
        <v>50</v>
      </c>
    </row>
    <row r="41" s="1" customFormat="true" ht="12.85" hidden="false" customHeight="false" outlineLevel="0" collapsed="false">
      <c r="A41" s="94"/>
      <c r="B41" s="93"/>
      <c r="C41" s="93"/>
      <c r="D41" s="93"/>
      <c r="E41" s="93"/>
      <c r="F41" s="93"/>
      <c r="G41" s="93"/>
      <c r="H41" s="1" t="s">
        <v>50</v>
      </c>
    </row>
    <row r="42" s="1" customFormat="true" ht="12.85" hidden="false" customHeight="false" outlineLevel="0" collapsed="false">
      <c r="A42" s="94"/>
      <c r="B42" s="93"/>
      <c r="C42" s="93"/>
      <c r="D42" s="93"/>
      <c r="E42" s="93"/>
      <c r="F42" s="93"/>
      <c r="G42" s="93"/>
      <c r="H42" s="1" t="s">
        <v>50</v>
      </c>
    </row>
    <row r="43" s="1" customFormat="true" ht="12.85" hidden="false" customHeight="false" outlineLevel="0" collapsed="false">
      <c r="A43" s="94"/>
      <c r="B43" s="93"/>
      <c r="C43" s="93"/>
      <c r="D43" s="93"/>
      <c r="E43" s="93"/>
      <c r="F43" s="93"/>
      <c r="G43" s="93"/>
      <c r="H43" s="1" t="s">
        <v>50</v>
      </c>
    </row>
    <row r="44" s="1" customFormat="true" ht="12.85" hidden="false" customHeight="false" outlineLevel="0" collapsed="false">
      <c r="A44" s="94"/>
      <c r="B44" s="93"/>
      <c r="C44" s="93"/>
      <c r="D44" s="93"/>
      <c r="E44" s="93"/>
      <c r="F44" s="93"/>
      <c r="G44" s="93"/>
      <c r="H44" s="1" t="s">
        <v>50</v>
      </c>
    </row>
    <row r="45" s="1" customFormat="true" ht="0.75" hidden="false" customHeight="true" outlineLevel="0" collapsed="false">
      <c r="A45" s="94"/>
      <c r="B45" s="93"/>
      <c r="C45" s="93"/>
      <c r="D45" s="93"/>
      <c r="E45" s="93"/>
      <c r="F45" s="93"/>
      <c r="G45" s="93"/>
      <c r="H45" s="1" t="s">
        <v>50</v>
      </c>
    </row>
  </sheetData>
  <mergeCells count="1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&amp;9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6.17"/>
    <col collapsed="false" customWidth="true" hidden="false" outlineLevel="0" max="3" min="3" style="1" width="11.44"/>
    <col collapsed="false" customWidth="true" hidden="false" outlineLevel="0" max="4" min="4" style="1" width="15.81"/>
    <col collapsed="false" customWidth="true" hidden="false" outlineLevel="0" max="5" min="5" style="1" width="11.26"/>
    <col collapsed="false" customWidth="true" hidden="false" outlineLevel="0" max="6" min="6" style="1" width="10.81"/>
    <col collapsed="false" customWidth="true" hidden="false" outlineLevel="0" max="7" min="7" style="1" width="10.99"/>
    <col collapsed="false" customWidth="true" hidden="false" outlineLevel="0" max="8" min="8" style="1" width="11.17"/>
    <col collapsed="false" customWidth="true" hidden="false" outlineLevel="0" max="9" min="9" style="1" width="10.72"/>
    <col collapsed="false" customWidth="true" hidden="false" outlineLevel="0" max="256" min="10" style="1" width="9.17"/>
  </cols>
  <sheetData>
    <row r="1" s="1" customFormat="true" ht="12.85" hidden="false" customHeight="false" outlineLevel="0" collapsed="false">
      <c r="A1" s="95" t="s">
        <v>51</v>
      </c>
      <c r="B1" s="95"/>
      <c r="C1" s="96" t="str">
        <f aca="false">CONCATENATE(cislostavby," ",nazevstavby)</f>
        <v>914 Sportovní gymnázium Pce-rekonstrukce soc.zařízení</v>
      </c>
      <c r="D1" s="97"/>
      <c r="E1" s="98"/>
      <c r="F1" s="97"/>
      <c r="G1" s="99" t="s">
        <v>52</v>
      </c>
      <c r="H1" s="100" t="n">
        <v>1</v>
      </c>
      <c r="I1" s="101"/>
    </row>
    <row r="2" s="1" customFormat="true" ht="12.85" hidden="false" customHeight="false" outlineLevel="0" collapsed="false">
      <c r="A2" s="102" t="s">
        <v>53</v>
      </c>
      <c r="B2" s="102"/>
      <c r="C2" s="103" t="str">
        <f aca="false">CONCATENATE(cisloobjektu," ",nazevobjektu)</f>
        <v>01 Rekonstrukce sociálního zařízení</v>
      </c>
      <c r="D2" s="104"/>
      <c r="E2" s="105"/>
      <c r="F2" s="104"/>
      <c r="G2" s="106" t="s">
        <v>54</v>
      </c>
      <c r="H2" s="106"/>
      <c r="I2" s="106"/>
    </row>
    <row r="3" s="1" customFormat="true" ht="12.85" hidden="false" customHeight="false" outlineLevel="0" collapsed="false"/>
    <row r="4" s="1" customFormat="true" ht="19.5" hidden="false" customHeight="true" outlineLevel="0" collapsed="false">
      <c r="A4" s="107" t="s">
        <v>55</v>
      </c>
      <c r="B4" s="107"/>
      <c r="C4" s="107"/>
      <c r="D4" s="107"/>
      <c r="E4" s="107"/>
      <c r="F4" s="107"/>
      <c r="G4" s="107"/>
      <c r="H4" s="107"/>
      <c r="I4" s="107"/>
    </row>
    <row r="5" s="1" customFormat="true" ht="12.85" hidden="false" customHeight="false" outlineLevel="0" collapsed="false"/>
    <row r="6" s="1" customFormat="true" ht="12.85" hidden="false" customHeight="false" outlineLevel="0" collapsed="false">
      <c r="A6" s="108"/>
      <c r="B6" s="49" t="s">
        <v>56</v>
      </c>
      <c r="C6" s="49"/>
      <c r="D6" s="109"/>
      <c r="E6" s="110" t="s">
        <v>57</v>
      </c>
      <c r="F6" s="111" t="s">
        <v>58</v>
      </c>
      <c r="G6" s="111" t="s">
        <v>59</v>
      </c>
      <c r="H6" s="111" t="s">
        <v>60</v>
      </c>
      <c r="I6" s="112" t="s">
        <v>34</v>
      </c>
    </row>
    <row r="7" s="1" customFormat="true" ht="12.85" hidden="false" customHeight="false" outlineLevel="0" collapsed="false">
      <c r="A7" s="113" t="str">
        <f aca="false">Položky!B7</f>
        <v>1</v>
      </c>
      <c r="B7" s="114" t="str">
        <f aca="false">Položky!C7</f>
        <v>Zemní práce</v>
      </c>
      <c r="D7" s="115"/>
      <c r="E7" s="116" t="n">
        <f aca="false">Položky!BC36</f>
        <v>0</v>
      </c>
      <c r="F7" s="117" t="n">
        <f aca="false">Položky!BD36</f>
        <v>0</v>
      </c>
      <c r="G7" s="117" t="n">
        <f aca="false">Položky!BE36</f>
        <v>0</v>
      </c>
      <c r="H7" s="117" t="n">
        <f aca="false">Položky!BF36</f>
        <v>0</v>
      </c>
      <c r="I7" s="118" t="n">
        <f aca="false">Položky!BG36</f>
        <v>0</v>
      </c>
    </row>
    <row r="8" s="1" customFormat="true" ht="12.85" hidden="false" customHeight="false" outlineLevel="0" collapsed="false">
      <c r="A8" s="113" t="str">
        <f aca="false">Položky!B37</f>
        <v>3</v>
      </c>
      <c r="B8" s="114" t="str">
        <f aca="false">Položky!C37</f>
        <v>Svislé a kompletní konstrukce</v>
      </c>
      <c r="D8" s="115"/>
      <c r="E8" s="116" t="n">
        <f aca="false">Položky!BC118</f>
        <v>0</v>
      </c>
      <c r="F8" s="117" t="n">
        <f aca="false">Položky!BD118</f>
        <v>0</v>
      </c>
      <c r="G8" s="117" t="n">
        <f aca="false">Položky!BE118</f>
        <v>0</v>
      </c>
      <c r="H8" s="117" t="n">
        <f aca="false">Položky!BF118</f>
        <v>0</v>
      </c>
      <c r="I8" s="118" t="n">
        <f aca="false">Položky!BG118</f>
        <v>0</v>
      </c>
    </row>
    <row r="9" s="1" customFormat="true" ht="12.85" hidden="false" customHeight="false" outlineLevel="0" collapsed="false">
      <c r="A9" s="113" t="str">
        <f aca="false">Položky!B119</f>
        <v>4</v>
      </c>
      <c r="B9" s="114" t="str">
        <f aca="false">Položky!C119</f>
        <v>Vodorovné konstrukce</v>
      </c>
      <c r="D9" s="115"/>
      <c r="E9" s="116" t="n">
        <f aca="false">Položky!BC121</f>
        <v>0</v>
      </c>
      <c r="F9" s="117" t="n">
        <f aca="false">Položky!BD121</f>
        <v>0</v>
      </c>
      <c r="G9" s="117" t="n">
        <f aca="false">Položky!BE121</f>
        <v>0</v>
      </c>
      <c r="H9" s="117" t="n">
        <f aca="false">Položky!BF121</f>
        <v>0</v>
      </c>
      <c r="I9" s="118" t="n">
        <f aca="false">Položky!BG121</f>
        <v>0</v>
      </c>
    </row>
    <row r="10" s="1" customFormat="true" ht="12.85" hidden="false" customHeight="false" outlineLevel="0" collapsed="false">
      <c r="A10" s="113" t="str">
        <f aca="false">Položky!B122</f>
        <v>6</v>
      </c>
      <c r="B10" s="114" t="str">
        <f aca="false">Položky!C122</f>
        <v>Úpravy povrchu, podlahy</v>
      </c>
      <c r="D10" s="115"/>
      <c r="E10" s="116" t="n">
        <f aca="false">Položky!BC302</f>
        <v>0</v>
      </c>
      <c r="F10" s="117" t="n">
        <f aca="false">Položky!BD302</f>
        <v>0</v>
      </c>
      <c r="G10" s="117" t="n">
        <f aca="false">Položky!BE302</f>
        <v>0</v>
      </c>
      <c r="H10" s="117" t="n">
        <f aca="false">Položky!BF302</f>
        <v>0</v>
      </c>
      <c r="I10" s="118" t="n">
        <f aca="false">Položky!BG302</f>
        <v>0</v>
      </c>
    </row>
    <row r="11" s="1" customFormat="true" ht="12.85" hidden="false" customHeight="false" outlineLevel="0" collapsed="false">
      <c r="A11" s="113" t="str">
        <f aca="false">Položky!B303</f>
        <v>8</v>
      </c>
      <c r="B11" s="114" t="str">
        <f aca="false">Položky!C303</f>
        <v>Trubní vedení</v>
      </c>
      <c r="D11" s="115"/>
      <c r="E11" s="116" t="n">
        <f aca="false">Položky!BC307</f>
        <v>0</v>
      </c>
      <c r="F11" s="117" t="n">
        <f aca="false">Položky!BD307</f>
        <v>0</v>
      </c>
      <c r="G11" s="117" t="n">
        <f aca="false">Položky!BE307</f>
        <v>0</v>
      </c>
      <c r="H11" s="117" t="n">
        <f aca="false">Položky!BF307</f>
        <v>0</v>
      </c>
      <c r="I11" s="118" t="n">
        <f aca="false">Položky!BG307</f>
        <v>0</v>
      </c>
    </row>
    <row r="12" s="1" customFormat="true" ht="12.85" hidden="false" customHeight="false" outlineLevel="0" collapsed="false">
      <c r="A12" s="113" t="str">
        <f aca="false">Položky!B308</f>
        <v>9</v>
      </c>
      <c r="B12" s="114" t="str">
        <f aca="false">Položky!C308</f>
        <v>Ostatní konstrukce, bourání</v>
      </c>
      <c r="D12" s="115"/>
      <c r="E12" s="116" t="n">
        <f aca="false">Položky!BC327</f>
        <v>0</v>
      </c>
      <c r="F12" s="117" t="n">
        <f aca="false">Položky!BD327</f>
        <v>0</v>
      </c>
      <c r="G12" s="117" t="n">
        <f aca="false">Položky!BE327</f>
        <v>0</v>
      </c>
      <c r="H12" s="117" t="n">
        <f aca="false">Položky!BF327</f>
        <v>0</v>
      </c>
      <c r="I12" s="118" t="n">
        <f aca="false">Položky!BG327</f>
        <v>0</v>
      </c>
    </row>
    <row r="13" s="1" customFormat="true" ht="12.85" hidden="false" customHeight="false" outlineLevel="0" collapsed="false">
      <c r="A13" s="113" t="str">
        <f aca="false">Položky!B328</f>
        <v>94</v>
      </c>
      <c r="B13" s="114" t="str">
        <f aca="false">Položky!C328</f>
        <v>Lešení a stavební výtahy</v>
      </c>
      <c r="D13" s="115"/>
      <c r="E13" s="116" t="n">
        <f aca="false">Položky!BC339</f>
        <v>0</v>
      </c>
      <c r="F13" s="117" t="n">
        <f aca="false">Položky!BD339</f>
        <v>0</v>
      </c>
      <c r="G13" s="117" t="n">
        <f aca="false">Položky!BE339</f>
        <v>0</v>
      </c>
      <c r="H13" s="117" t="n">
        <f aca="false">Položky!BF339</f>
        <v>0</v>
      </c>
      <c r="I13" s="118" t="n">
        <f aca="false">Položky!BG339</f>
        <v>0</v>
      </c>
    </row>
    <row r="14" s="1" customFormat="true" ht="12.85" hidden="false" customHeight="false" outlineLevel="0" collapsed="false">
      <c r="A14" s="113" t="str">
        <f aca="false">Položky!B340</f>
        <v>96</v>
      </c>
      <c r="B14" s="114" t="str">
        <f aca="false">Položky!C340</f>
        <v>Bourání konstrukcí</v>
      </c>
      <c r="D14" s="115"/>
      <c r="E14" s="116" t="n">
        <f aca="false">Položky!BC651</f>
        <v>0</v>
      </c>
      <c r="F14" s="117" t="n">
        <f aca="false">Položky!BD651</f>
        <v>0</v>
      </c>
      <c r="G14" s="117" t="n">
        <f aca="false">Položky!BE651</f>
        <v>0</v>
      </c>
      <c r="H14" s="117" t="n">
        <f aca="false">Položky!BF651</f>
        <v>0</v>
      </c>
      <c r="I14" s="118" t="n">
        <f aca="false">Položky!BG651</f>
        <v>0</v>
      </c>
    </row>
    <row r="15" s="1" customFormat="true" ht="12.85" hidden="false" customHeight="false" outlineLevel="0" collapsed="false">
      <c r="A15" s="113" t="str">
        <f aca="false">Položky!B652</f>
        <v>99</v>
      </c>
      <c r="B15" s="114" t="str">
        <f aca="false">Položky!C652</f>
        <v>Staveništní přesun hmot</v>
      </c>
      <c r="D15" s="115"/>
      <c r="E15" s="116" t="n">
        <f aca="false">Položky!BC654</f>
        <v>0</v>
      </c>
      <c r="F15" s="117" t="n">
        <f aca="false">Položky!BD654</f>
        <v>0</v>
      </c>
      <c r="G15" s="117" t="n">
        <f aca="false">Položky!BE654</f>
        <v>0</v>
      </c>
      <c r="H15" s="117" t="n">
        <f aca="false">Položky!BF654</f>
        <v>0</v>
      </c>
      <c r="I15" s="118" t="n">
        <f aca="false">Položky!BG654</f>
        <v>0</v>
      </c>
    </row>
    <row r="16" s="1" customFormat="true" ht="12.85" hidden="false" customHeight="false" outlineLevel="0" collapsed="false">
      <c r="A16" s="113" t="str">
        <f aca="false">Položky!B655</f>
        <v>711</v>
      </c>
      <c r="B16" s="114" t="str">
        <f aca="false">Položky!C655</f>
        <v>Izolace proti vodě</v>
      </c>
      <c r="D16" s="115"/>
      <c r="E16" s="116" t="n">
        <f aca="false">Položky!BC683</f>
        <v>0</v>
      </c>
      <c r="F16" s="117" t="n">
        <f aca="false">Položky!BD683</f>
        <v>0</v>
      </c>
      <c r="G16" s="117" t="n">
        <f aca="false">Položky!BE683</f>
        <v>0</v>
      </c>
      <c r="H16" s="117" t="n">
        <f aca="false">Položky!BF683</f>
        <v>0</v>
      </c>
      <c r="I16" s="118" t="n">
        <f aca="false">Položky!BG683</f>
        <v>0</v>
      </c>
    </row>
    <row r="17" s="1" customFormat="true" ht="12.85" hidden="false" customHeight="false" outlineLevel="0" collapsed="false">
      <c r="A17" s="113" t="str">
        <f aca="false">Položky!B684</f>
        <v>713</v>
      </c>
      <c r="B17" s="114" t="str">
        <f aca="false">Položky!C684</f>
        <v>Izolace tepelné</v>
      </c>
      <c r="D17" s="115"/>
      <c r="E17" s="116" t="n">
        <f aca="false">Položky!BC712</f>
        <v>0</v>
      </c>
      <c r="F17" s="117" t="n">
        <f aca="false">Položky!BD712</f>
        <v>0</v>
      </c>
      <c r="G17" s="117" t="n">
        <f aca="false">Položky!BE712</f>
        <v>0</v>
      </c>
      <c r="H17" s="117" t="n">
        <f aca="false">Položky!BF712</f>
        <v>0</v>
      </c>
      <c r="I17" s="118" t="n">
        <f aca="false">Položky!BG712</f>
        <v>0</v>
      </c>
    </row>
    <row r="18" s="1" customFormat="true" ht="12.85" hidden="false" customHeight="false" outlineLevel="0" collapsed="false">
      <c r="A18" s="113" t="str">
        <f aca="false">Položky!B713</f>
        <v>764</v>
      </c>
      <c r="B18" s="114" t="str">
        <f aca="false">Položky!C713</f>
        <v>Konstrukce klempířské</v>
      </c>
      <c r="D18" s="115"/>
      <c r="E18" s="116" t="n">
        <f aca="false">Položky!BC718</f>
        <v>0</v>
      </c>
      <c r="F18" s="117" t="n">
        <f aca="false">Položky!BD718</f>
        <v>0</v>
      </c>
      <c r="G18" s="117" t="n">
        <f aca="false">Položky!BE718</f>
        <v>0</v>
      </c>
      <c r="H18" s="117" t="n">
        <f aca="false">Položky!BF718</f>
        <v>0</v>
      </c>
      <c r="I18" s="118" t="n">
        <f aca="false">Položky!BG718</f>
        <v>0</v>
      </c>
    </row>
    <row r="19" s="1" customFormat="true" ht="12.85" hidden="false" customHeight="false" outlineLevel="0" collapsed="false">
      <c r="A19" s="113" t="str">
        <f aca="false">Položky!B719</f>
        <v>766</v>
      </c>
      <c r="B19" s="114" t="str">
        <f aca="false">Položky!C719</f>
        <v>Konstrukce truhlářské</v>
      </c>
      <c r="D19" s="115"/>
      <c r="E19" s="116" t="n">
        <f aca="false">Položky!BC771</f>
        <v>0</v>
      </c>
      <c r="F19" s="117" t="n">
        <f aca="false">Položky!BD771</f>
        <v>0</v>
      </c>
      <c r="G19" s="117" t="n">
        <f aca="false">Položky!BE771</f>
        <v>0</v>
      </c>
      <c r="H19" s="117" t="n">
        <f aca="false">Položky!BF771</f>
        <v>0</v>
      </c>
      <c r="I19" s="118" t="n">
        <f aca="false">Položky!BG771</f>
        <v>0</v>
      </c>
    </row>
    <row r="20" s="1" customFormat="true" ht="12.85" hidden="false" customHeight="false" outlineLevel="0" collapsed="false">
      <c r="A20" s="113" t="str">
        <f aca="false">Položky!B772</f>
        <v>771</v>
      </c>
      <c r="B20" s="114" t="str">
        <f aca="false">Položky!C772</f>
        <v>Podlahy z dlaždic a obklady</v>
      </c>
      <c r="D20" s="115"/>
      <c r="E20" s="116" t="n">
        <f aca="false">Položky!BC826</f>
        <v>0</v>
      </c>
      <c r="F20" s="117" t="n">
        <f aca="false">Položky!BD826</f>
        <v>0</v>
      </c>
      <c r="G20" s="117" t="n">
        <f aca="false">Položky!BE826</f>
        <v>0</v>
      </c>
      <c r="H20" s="117" t="n">
        <f aca="false">Položky!BF826</f>
        <v>0</v>
      </c>
      <c r="I20" s="118" t="n">
        <f aca="false">Položky!BG826</f>
        <v>0</v>
      </c>
    </row>
    <row r="21" s="1" customFormat="true" ht="12.85" hidden="false" customHeight="false" outlineLevel="0" collapsed="false">
      <c r="A21" s="113" t="str">
        <f aca="false">Položky!B827</f>
        <v>781</v>
      </c>
      <c r="B21" s="114" t="str">
        <f aca="false">Položky!C827</f>
        <v>Obklady keramické</v>
      </c>
      <c r="D21" s="115"/>
      <c r="E21" s="116" t="n">
        <f aca="false">Položky!BC897</f>
        <v>0</v>
      </c>
      <c r="F21" s="117" t="n">
        <f aca="false">Položky!BD897</f>
        <v>0</v>
      </c>
      <c r="G21" s="117" t="n">
        <f aca="false">Položky!BE897</f>
        <v>0</v>
      </c>
      <c r="H21" s="117" t="n">
        <f aca="false">Položky!BF897</f>
        <v>0</v>
      </c>
      <c r="I21" s="118" t="n">
        <f aca="false">Položky!BG897</f>
        <v>0</v>
      </c>
    </row>
    <row r="22" s="1" customFormat="true" ht="12.85" hidden="false" customHeight="false" outlineLevel="0" collapsed="false">
      <c r="A22" s="113" t="str">
        <f aca="false">Položky!B898</f>
        <v>783</v>
      </c>
      <c r="B22" s="114" t="str">
        <f aca="false">Položky!C898</f>
        <v>Nátěry</v>
      </c>
      <c r="D22" s="115"/>
      <c r="E22" s="116" t="n">
        <f aca="false">Položky!BC903</f>
        <v>0</v>
      </c>
      <c r="F22" s="117" t="n">
        <f aca="false">Položky!BD903</f>
        <v>0</v>
      </c>
      <c r="G22" s="117" t="n">
        <f aca="false">Položky!BE903</f>
        <v>0</v>
      </c>
      <c r="H22" s="117" t="n">
        <f aca="false">Položky!BF903</f>
        <v>0</v>
      </c>
      <c r="I22" s="118" t="n">
        <f aca="false">Položky!BG903</f>
        <v>0</v>
      </c>
    </row>
    <row r="23" s="1" customFormat="true" ht="12.85" hidden="false" customHeight="false" outlineLevel="0" collapsed="false">
      <c r="A23" s="113" t="str">
        <f aca="false">Položky!B904</f>
        <v>784</v>
      </c>
      <c r="B23" s="114" t="str">
        <f aca="false">Položky!C904</f>
        <v>Malby</v>
      </c>
      <c r="D23" s="115"/>
      <c r="E23" s="116" t="n">
        <f aca="false">Položky!BC1038</f>
        <v>0</v>
      </c>
      <c r="F23" s="117" t="n">
        <f aca="false">Položky!BD1038</f>
        <v>0</v>
      </c>
      <c r="G23" s="117" t="n">
        <f aca="false">Položky!BE1038</f>
        <v>0</v>
      </c>
      <c r="H23" s="117" t="n">
        <f aca="false">Položky!BF1038</f>
        <v>0</v>
      </c>
      <c r="I23" s="118" t="n">
        <f aca="false">Položky!BG1038</f>
        <v>0</v>
      </c>
    </row>
    <row r="24" s="125" customFormat="true" ht="12.85" hidden="false" customHeight="false" outlineLevel="0" collapsed="false">
      <c r="A24" s="119"/>
      <c r="B24" s="120" t="s">
        <v>61</v>
      </c>
      <c r="C24" s="120"/>
      <c r="D24" s="121"/>
      <c r="E24" s="122" t="n">
        <f aca="false">SUM(E7:E23)</f>
        <v>0</v>
      </c>
      <c r="F24" s="123" t="n">
        <f aca="false">SUM(F7:F23)</f>
        <v>0</v>
      </c>
      <c r="G24" s="123" t="n">
        <f aca="false">SUM(G7:G23)</f>
        <v>0</v>
      </c>
      <c r="H24" s="123" t="n">
        <f aca="false">SUM(H7:H23)</f>
        <v>0</v>
      </c>
      <c r="I24" s="124" t="n">
        <f aca="false">SUM(I7:I23)</f>
        <v>0</v>
      </c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&amp;9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38"/>
  <sheetViews>
    <sheetView showFormulas="false" showGridLines="true" showRowColHeaders="true" showZeros="true" rightToLeft="false" tabSelected="true" showOutlineSymbols="true" defaultGridColor="true" view="normal" topLeftCell="A911" colorId="64" zoomScale="100" zoomScaleNormal="100" zoomScalePageLayoutView="100" workbookViewId="0">
      <selection pane="topLeft" activeCell="I897" activeCellId="0" sqref="I8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4.44"/>
    <col collapsed="false" customWidth="true" hidden="false" outlineLevel="0" max="2" min="2" style="126" width="11.54"/>
    <col collapsed="false" customWidth="true" hidden="false" outlineLevel="0" max="3" min="3" style="126" width="40.44"/>
    <col collapsed="false" customWidth="true" hidden="false" outlineLevel="0" max="4" min="4" style="126" width="5.54"/>
    <col collapsed="false" customWidth="true" hidden="false" outlineLevel="0" max="5" min="5" style="127" width="8.54"/>
    <col collapsed="false" customWidth="true" hidden="false" outlineLevel="0" max="6" min="6" style="126" width="9.81"/>
    <col collapsed="false" customWidth="true" hidden="false" outlineLevel="0" max="7" min="7" style="126" width="13.81"/>
    <col collapsed="false" customWidth="true" hidden="false" outlineLevel="0" max="11" min="8" style="126" width="11.17"/>
    <col collapsed="false" customWidth="true" hidden="false" outlineLevel="0" max="12" min="12" style="126" width="75.63"/>
    <col collapsed="false" customWidth="true" hidden="false" outlineLevel="0" max="13" min="13" style="126" width="45.35"/>
    <col collapsed="false" customWidth="true" hidden="false" outlineLevel="0" max="14" min="14" style="126" width="75.44"/>
    <col collapsed="false" customWidth="true" hidden="false" outlineLevel="0" max="15" min="15" style="126" width="45.26"/>
    <col collapsed="false" customWidth="true" hidden="false" outlineLevel="0" max="256" min="16" style="126" width="9.17"/>
  </cols>
  <sheetData>
    <row r="1" s="126" customFormat="true" ht="15.25" hidden="false" customHeight="false" outlineLevel="0" collapsed="false">
      <c r="A1" s="128" t="s">
        <v>62</v>
      </c>
      <c r="B1" s="128"/>
      <c r="C1" s="128"/>
      <c r="D1" s="128"/>
      <c r="E1" s="128"/>
      <c r="F1" s="128"/>
      <c r="G1" s="128"/>
    </row>
    <row r="2" s="126" customFormat="true" ht="14.25" hidden="false" customHeight="true" outlineLevel="0" collapsed="false">
      <c r="B2" s="129"/>
      <c r="C2" s="130"/>
      <c r="D2" s="130"/>
      <c r="E2" s="131"/>
      <c r="F2" s="130"/>
      <c r="G2" s="130"/>
    </row>
    <row r="3" s="126" customFormat="true" ht="12.85" hidden="false" customHeight="false" outlineLevel="0" collapsed="false">
      <c r="A3" s="95" t="s">
        <v>51</v>
      </c>
      <c r="B3" s="95"/>
      <c r="C3" s="96" t="str">
        <f aca="false">CONCATENATE(cislostavby," ",nazevstavby)</f>
        <v>914 Sportovní gymnázium Pce-rekonstrukce soc.zařízení</v>
      </c>
      <c r="D3" s="97"/>
      <c r="E3" s="132" t="s">
        <v>52</v>
      </c>
      <c r="F3" s="133" t="n">
        <f aca="false">Rekapitulace!H1</f>
        <v>1</v>
      </c>
      <c r="G3" s="134"/>
    </row>
    <row r="4" s="126" customFormat="true" ht="12.85" hidden="false" customHeight="false" outlineLevel="0" collapsed="false">
      <c r="A4" s="135" t="s">
        <v>53</v>
      </c>
      <c r="B4" s="135"/>
      <c r="C4" s="103" t="str">
        <f aca="false">CONCATENATE(cisloobjektu," ",nazevobjektu)</f>
        <v>01 Rekonstrukce sociálního zařízení</v>
      </c>
      <c r="D4" s="104"/>
      <c r="E4" s="136" t="str">
        <f aca="false">Rekapitulace!G2</f>
        <v> Rekonstrukce sociálního zařízení-CU 2014/I</v>
      </c>
      <c r="F4" s="136"/>
      <c r="G4" s="136"/>
    </row>
    <row r="5" s="126" customFormat="true" ht="12.85" hidden="false" customHeight="false" outlineLevel="0" collapsed="false">
      <c r="A5" s="137"/>
      <c r="E5" s="127"/>
      <c r="G5" s="138"/>
    </row>
    <row r="6" s="126" customFormat="true" ht="22.35" hidden="false" customHeight="false" outlineLevel="0" collapsed="false">
      <c r="A6" s="139" t="s">
        <v>63</v>
      </c>
      <c r="B6" s="140" t="s">
        <v>64</v>
      </c>
      <c r="C6" s="140" t="s">
        <v>65</v>
      </c>
      <c r="D6" s="140" t="s">
        <v>66</v>
      </c>
      <c r="E6" s="141" t="s">
        <v>67</v>
      </c>
      <c r="F6" s="140" t="s">
        <v>68</v>
      </c>
      <c r="G6" s="142" t="s">
        <v>69</v>
      </c>
      <c r="H6" s="143" t="s">
        <v>70</v>
      </c>
      <c r="I6" s="143" t="s">
        <v>71</v>
      </c>
      <c r="J6" s="143" t="s">
        <v>72</v>
      </c>
      <c r="K6" s="143" t="s">
        <v>73</v>
      </c>
    </row>
    <row r="7" s="126" customFormat="true" ht="12.85" hidden="false" customHeight="false" outlineLevel="0" collapsed="false">
      <c r="A7" s="144" t="s">
        <v>74</v>
      </c>
      <c r="B7" s="145" t="s">
        <v>75</v>
      </c>
      <c r="C7" s="146" t="s">
        <v>76</v>
      </c>
      <c r="D7" s="147"/>
      <c r="E7" s="148"/>
      <c r="F7" s="148"/>
      <c r="G7" s="149"/>
      <c r="H7" s="150"/>
      <c r="I7" s="151"/>
      <c r="J7" s="150"/>
      <c r="K7" s="151"/>
      <c r="Q7" s="152" t="n">
        <v>1</v>
      </c>
    </row>
    <row r="8" s="126" customFormat="true" ht="12.85" hidden="false" customHeight="false" outlineLevel="0" collapsed="false">
      <c r="A8" s="153" t="n">
        <v>1</v>
      </c>
      <c r="B8" s="154" t="s">
        <v>77</v>
      </c>
      <c r="C8" s="155" t="s">
        <v>78</v>
      </c>
      <c r="D8" s="156" t="s">
        <v>79</v>
      </c>
      <c r="E8" s="157" t="n">
        <v>6</v>
      </c>
      <c r="F8" s="157" t="n">
        <v>0</v>
      </c>
      <c r="G8" s="158" t="n">
        <f aca="false">E8*F8</f>
        <v>0</v>
      </c>
      <c r="H8" s="159" t="n">
        <v>0</v>
      </c>
      <c r="I8" s="159" t="n">
        <f aca="false">E8*H8</f>
        <v>0</v>
      </c>
      <c r="J8" s="159" t="n">
        <v>0</v>
      </c>
      <c r="K8" s="159" t="n">
        <f aca="false">E8*J8</f>
        <v>0</v>
      </c>
      <c r="Q8" s="152" t="n">
        <v>2</v>
      </c>
      <c r="AA8" s="126" t="n">
        <v>1</v>
      </c>
      <c r="AB8" s="126" t="n">
        <v>1</v>
      </c>
      <c r="AC8" s="126" t="n">
        <v>1</v>
      </c>
      <c r="BB8" s="126" t="n">
        <v>1</v>
      </c>
      <c r="BC8" s="126" t="n">
        <f aca="false">IF(BB8=1,G8,0)</f>
        <v>0</v>
      </c>
      <c r="BD8" s="126" t="n">
        <f aca="false">IF(BB8=2,G8,0)</f>
        <v>0</v>
      </c>
      <c r="BE8" s="126" t="n">
        <f aca="false">IF(BB8=3,G8,0)</f>
        <v>0</v>
      </c>
      <c r="BF8" s="126" t="n">
        <f aca="false">IF(BB8=4,G8,0)</f>
        <v>0</v>
      </c>
      <c r="BG8" s="126" t="n">
        <f aca="false">IF(BB8=5,G8,0)</f>
        <v>0</v>
      </c>
      <c r="CA8" s="126" t="n">
        <v>1</v>
      </c>
      <c r="CB8" s="126" t="n">
        <v>1</v>
      </c>
      <c r="CC8" s="152"/>
      <c r="CD8" s="152"/>
    </row>
    <row r="9" s="126" customFormat="true" ht="12.85" hidden="false" customHeight="true" outlineLevel="0" collapsed="false">
      <c r="A9" s="160"/>
      <c r="B9" s="161"/>
      <c r="C9" s="162" t="s">
        <v>80</v>
      </c>
      <c r="D9" s="162"/>
      <c r="E9" s="163" t="n">
        <v>0</v>
      </c>
      <c r="F9" s="164"/>
      <c r="G9" s="165"/>
      <c r="I9" s="166"/>
      <c r="K9" s="166"/>
      <c r="M9" s="167" t="s">
        <v>80</v>
      </c>
      <c r="O9" s="168"/>
      <c r="Q9" s="152"/>
    </row>
    <row r="10" s="126" customFormat="true" ht="12.85" hidden="false" customHeight="true" outlineLevel="0" collapsed="false">
      <c r="A10" s="160"/>
      <c r="B10" s="161"/>
      <c r="C10" s="162" t="s">
        <v>81</v>
      </c>
      <c r="D10" s="162"/>
      <c r="E10" s="163" t="n">
        <v>3.5</v>
      </c>
      <c r="F10" s="164"/>
      <c r="G10" s="165"/>
      <c r="I10" s="166"/>
      <c r="K10" s="166"/>
      <c r="M10" s="167" t="s">
        <v>81</v>
      </c>
      <c r="O10" s="168"/>
      <c r="Q10" s="152"/>
    </row>
    <row r="11" s="126" customFormat="true" ht="12.85" hidden="false" customHeight="true" outlineLevel="0" collapsed="false">
      <c r="A11" s="160"/>
      <c r="B11" s="161"/>
      <c r="C11" s="162" t="s">
        <v>82</v>
      </c>
      <c r="D11" s="162"/>
      <c r="E11" s="163" t="n">
        <v>0</v>
      </c>
      <c r="F11" s="164"/>
      <c r="G11" s="165"/>
      <c r="I11" s="166"/>
      <c r="K11" s="166"/>
      <c r="M11" s="167" t="s">
        <v>82</v>
      </c>
      <c r="O11" s="168"/>
      <c r="Q11" s="152"/>
    </row>
    <row r="12" s="126" customFormat="true" ht="12.85" hidden="false" customHeight="true" outlineLevel="0" collapsed="false">
      <c r="A12" s="160"/>
      <c r="B12" s="161"/>
      <c r="C12" s="162" t="s">
        <v>83</v>
      </c>
      <c r="D12" s="162"/>
      <c r="E12" s="163" t="n">
        <v>2.5</v>
      </c>
      <c r="F12" s="164"/>
      <c r="G12" s="165"/>
      <c r="I12" s="166"/>
      <c r="K12" s="166"/>
      <c r="M12" s="167" t="s">
        <v>83</v>
      </c>
      <c r="O12" s="168"/>
      <c r="Q12" s="152"/>
    </row>
    <row r="13" s="126" customFormat="true" ht="12.85" hidden="false" customHeight="false" outlineLevel="0" collapsed="false">
      <c r="A13" s="153" t="n">
        <v>2</v>
      </c>
      <c r="B13" s="154" t="s">
        <v>84</v>
      </c>
      <c r="C13" s="155" t="s">
        <v>85</v>
      </c>
      <c r="D13" s="156" t="s">
        <v>79</v>
      </c>
      <c r="E13" s="157" t="n">
        <v>11.802</v>
      </c>
      <c r="F13" s="157" t="n">
        <v>0</v>
      </c>
      <c r="G13" s="158" t="n">
        <f aca="false">E13*F13</f>
        <v>0</v>
      </c>
      <c r="H13" s="159" t="n">
        <v>0</v>
      </c>
      <c r="I13" s="159" t="n">
        <f aca="false">E13*H13</f>
        <v>0</v>
      </c>
      <c r="J13" s="159" t="n">
        <v>0</v>
      </c>
      <c r="K13" s="159" t="n">
        <f aca="false">E13*J13</f>
        <v>0</v>
      </c>
      <c r="Q13" s="152" t="n">
        <v>2</v>
      </c>
      <c r="AA13" s="126" t="n">
        <v>1</v>
      </c>
      <c r="AB13" s="126" t="n">
        <v>1</v>
      </c>
      <c r="AC13" s="126" t="n">
        <v>1</v>
      </c>
      <c r="BB13" s="126" t="n">
        <v>1</v>
      </c>
      <c r="BC13" s="126" t="n">
        <f aca="false">IF(BB13=1,G13,0)</f>
        <v>0</v>
      </c>
      <c r="BD13" s="126" t="n">
        <f aca="false">IF(BB13=2,G13,0)</f>
        <v>0</v>
      </c>
      <c r="BE13" s="126" t="n">
        <f aca="false">IF(BB13=3,G13,0)</f>
        <v>0</v>
      </c>
      <c r="BF13" s="126" t="n">
        <f aca="false">IF(BB13=4,G13,0)</f>
        <v>0</v>
      </c>
      <c r="BG13" s="126" t="n">
        <f aca="false">IF(BB13=5,G13,0)</f>
        <v>0</v>
      </c>
      <c r="CA13" s="126" t="n">
        <v>1</v>
      </c>
      <c r="CB13" s="126" t="n">
        <v>1</v>
      </c>
      <c r="CC13" s="152"/>
      <c r="CD13" s="152"/>
    </row>
    <row r="14" s="126" customFormat="true" ht="12.85" hidden="false" customHeight="true" outlineLevel="0" collapsed="false">
      <c r="A14" s="160"/>
      <c r="B14" s="161"/>
      <c r="C14" s="162" t="s">
        <v>86</v>
      </c>
      <c r="D14" s="162"/>
      <c r="E14" s="163" t="n">
        <v>0</v>
      </c>
      <c r="F14" s="164"/>
      <c r="G14" s="165"/>
      <c r="I14" s="166"/>
      <c r="K14" s="166"/>
      <c r="M14" s="167" t="s">
        <v>86</v>
      </c>
      <c r="O14" s="168"/>
      <c r="Q14" s="152"/>
    </row>
    <row r="15" s="126" customFormat="true" ht="12.85" hidden="false" customHeight="true" outlineLevel="0" collapsed="false">
      <c r="A15" s="160"/>
      <c r="B15" s="161"/>
      <c r="C15" s="162" t="s">
        <v>87</v>
      </c>
      <c r="D15" s="162"/>
      <c r="E15" s="163" t="n">
        <v>0</v>
      </c>
      <c r="F15" s="164"/>
      <c r="G15" s="165"/>
      <c r="I15" s="166"/>
      <c r="K15" s="166"/>
      <c r="M15" s="167" t="s">
        <v>87</v>
      </c>
      <c r="O15" s="168"/>
      <c r="Q15" s="152"/>
    </row>
    <row r="16" s="126" customFormat="true" ht="12.85" hidden="false" customHeight="true" outlineLevel="0" collapsed="false">
      <c r="A16" s="160"/>
      <c r="B16" s="161"/>
      <c r="C16" s="162" t="s">
        <v>88</v>
      </c>
      <c r="D16" s="162"/>
      <c r="E16" s="163" t="n">
        <v>12</v>
      </c>
      <c r="F16" s="164"/>
      <c r="G16" s="165"/>
      <c r="I16" s="166"/>
      <c r="K16" s="166"/>
      <c r="M16" s="167" t="s">
        <v>88</v>
      </c>
      <c r="O16" s="168"/>
      <c r="Q16" s="152"/>
    </row>
    <row r="17" s="126" customFormat="true" ht="12.85" hidden="false" customHeight="true" outlineLevel="0" collapsed="false">
      <c r="A17" s="160"/>
      <c r="B17" s="161"/>
      <c r="C17" s="162" t="s">
        <v>89</v>
      </c>
      <c r="D17" s="162"/>
      <c r="E17" s="163" t="n">
        <v>0</v>
      </c>
      <c r="F17" s="164"/>
      <c r="G17" s="165"/>
      <c r="I17" s="166"/>
      <c r="K17" s="166"/>
      <c r="M17" s="167" t="s">
        <v>89</v>
      </c>
      <c r="O17" s="168"/>
      <c r="Q17" s="152"/>
    </row>
    <row r="18" s="126" customFormat="true" ht="12.85" hidden="false" customHeight="true" outlineLevel="0" collapsed="false">
      <c r="A18" s="160"/>
      <c r="B18" s="161"/>
      <c r="C18" s="162" t="s">
        <v>90</v>
      </c>
      <c r="D18" s="162"/>
      <c r="E18" s="163" t="n">
        <v>0.252</v>
      </c>
      <c r="F18" s="164"/>
      <c r="G18" s="165"/>
      <c r="I18" s="166"/>
      <c r="K18" s="166"/>
      <c r="M18" s="167" t="s">
        <v>90</v>
      </c>
      <c r="O18" s="168"/>
      <c r="Q18" s="152"/>
    </row>
    <row r="19" s="126" customFormat="true" ht="12.85" hidden="false" customHeight="true" outlineLevel="0" collapsed="false">
      <c r="A19" s="160"/>
      <c r="B19" s="161"/>
      <c r="C19" s="162" t="s">
        <v>91</v>
      </c>
      <c r="D19" s="162"/>
      <c r="E19" s="163" t="n">
        <v>0</v>
      </c>
      <c r="F19" s="164"/>
      <c r="G19" s="165"/>
      <c r="I19" s="166"/>
      <c r="K19" s="166"/>
      <c r="M19" s="167" t="s">
        <v>91</v>
      </c>
      <c r="O19" s="168"/>
      <c r="Q19" s="152"/>
    </row>
    <row r="20" s="126" customFormat="true" ht="12.85" hidden="false" customHeight="true" outlineLevel="0" collapsed="false">
      <c r="A20" s="160"/>
      <c r="B20" s="161"/>
      <c r="C20" s="162" t="s">
        <v>92</v>
      </c>
      <c r="D20" s="162"/>
      <c r="E20" s="163" t="n">
        <v>-0.45</v>
      </c>
      <c r="F20" s="164"/>
      <c r="G20" s="165"/>
      <c r="I20" s="166"/>
      <c r="K20" s="166"/>
      <c r="M20" s="167" t="s">
        <v>92</v>
      </c>
      <c r="O20" s="168"/>
      <c r="Q20" s="152"/>
    </row>
    <row r="21" s="126" customFormat="true" ht="12.85" hidden="false" customHeight="false" outlineLevel="0" collapsed="false">
      <c r="A21" s="153" t="n">
        <v>3</v>
      </c>
      <c r="B21" s="154" t="s">
        <v>93</v>
      </c>
      <c r="C21" s="155" t="s">
        <v>94</v>
      </c>
      <c r="D21" s="156" t="s">
        <v>79</v>
      </c>
      <c r="E21" s="157" t="n">
        <v>5.802</v>
      </c>
      <c r="F21" s="157" t="n">
        <v>0</v>
      </c>
      <c r="G21" s="158" t="n">
        <f aca="false">E21*F21</f>
        <v>0</v>
      </c>
      <c r="H21" s="159" t="n">
        <v>0</v>
      </c>
      <c r="I21" s="159" t="n">
        <f aca="false">E21*H21</f>
        <v>0</v>
      </c>
      <c r="J21" s="159" t="n">
        <v>0</v>
      </c>
      <c r="K21" s="159" t="n">
        <f aca="false">E21*J21</f>
        <v>0</v>
      </c>
      <c r="Q21" s="152" t="n">
        <v>2</v>
      </c>
      <c r="AA21" s="126" t="n">
        <v>1</v>
      </c>
      <c r="AB21" s="126" t="n">
        <v>1</v>
      </c>
      <c r="AC21" s="126" t="n">
        <v>1</v>
      </c>
      <c r="BB21" s="126" t="n">
        <v>1</v>
      </c>
      <c r="BC21" s="126" t="n">
        <f aca="false">IF(BB21=1,G21,0)</f>
        <v>0</v>
      </c>
      <c r="BD21" s="126" t="n">
        <f aca="false">IF(BB21=2,G21,0)</f>
        <v>0</v>
      </c>
      <c r="BE21" s="126" t="n">
        <f aca="false">IF(BB21=3,G21,0)</f>
        <v>0</v>
      </c>
      <c r="BF21" s="126" t="n">
        <f aca="false">IF(BB21=4,G21,0)</f>
        <v>0</v>
      </c>
      <c r="BG21" s="126" t="n">
        <f aca="false">IF(BB21=5,G21,0)</f>
        <v>0</v>
      </c>
      <c r="CA21" s="126" t="n">
        <v>1</v>
      </c>
      <c r="CB21" s="126" t="n">
        <v>1</v>
      </c>
      <c r="CC21" s="152"/>
      <c r="CD21" s="152"/>
    </row>
    <row r="22" s="126" customFormat="true" ht="12.85" hidden="false" customHeight="true" outlineLevel="0" collapsed="false">
      <c r="A22" s="160"/>
      <c r="B22" s="161"/>
      <c r="C22" s="162" t="s">
        <v>86</v>
      </c>
      <c r="D22" s="162"/>
      <c r="E22" s="163" t="n">
        <v>0</v>
      </c>
      <c r="F22" s="164"/>
      <c r="G22" s="165"/>
      <c r="I22" s="166"/>
      <c r="K22" s="166"/>
      <c r="M22" s="167" t="s">
        <v>86</v>
      </c>
      <c r="O22" s="168"/>
      <c r="Q22" s="152"/>
    </row>
    <row r="23" s="126" customFormat="true" ht="12.85" hidden="false" customHeight="true" outlineLevel="0" collapsed="false">
      <c r="A23" s="160"/>
      <c r="B23" s="161"/>
      <c r="C23" s="162" t="s">
        <v>87</v>
      </c>
      <c r="D23" s="162"/>
      <c r="E23" s="163" t="n">
        <v>0</v>
      </c>
      <c r="F23" s="164"/>
      <c r="G23" s="165"/>
      <c r="I23" s="166"/>
      <c r="K23" s="166"/>
      <c r="M23" s="167" t="s">
        <v>87</v>
      </c>
      <c r="O23" s="168"/>
      <c r="Q23" s="152"/>
    </row>
    <row r="24" s="126" customFormat="true" ht="12.85" hidden="false" customHeight="true" outlineLevel="0" collapsed="false">
      <c r="A24" s="160"/>
      <c r="B24" s="161"/>
      <c r="C24" s="162" t="s">
        <v>95</v>
      </c>
      <c r="D24" s="162"/>
      <c r="E24" s="163" t="n">
        <v>6</v>
      </c>
      <c r="F24" s="164"/>
      <c r="G24" s="165"/>
      <c r="I24" s="166"/>
      <c r="K24" s="166"/>
      <c r="M24" s="167" t="s">
        <v>95</v>
      </c>
      <c r="O24" s="168"/>
      <c r="Q24" s="152"/>
    </row>
    <row r="25" s="126" customFormat="true" ht="12.85" hidden="false" customHeight="true" outlineLevel="0" collapsed="false">
      <c r="A25" s="160"/>
      <c r="B25" s="161"/>
      <c r="C25" s="162" t="s">
        <v>89</v>
      </c>
      <c r="D25" s="162"/>
      <c r="E25" s="163" t="n">
        <v>0</v>
      </c>
      <c r="F25" s="164"/>
      <c r="G25" s="165"/>
      <c r="I25" s="166"/>
      <c r="K25" s="166"/>
      <c r="M25" s="167" t="s">
        <v>89</v>
      </c>
      <c r="O25" s="168"/>
      <c r="Q25" s="152"/>
    </row>
    <row r="26" s="126" customFormat="true" ht="12.85" hidden="false" customHeight="true" outlineLevel="0" collapsed="false">
      <c r="A26" s="160"/>
      <c r="B26" s="161"/>
      <c r="C26" s="162" t="s">
        <v>90</v>
      </c>
      <c r="D26" s="162"/>
      <c r="E26" s="163" t="n">
        <v>0.252</v>
      </c>
      <c r="F26" s="164"/>
      <c r="G26" s="165"/>
      <c r="I26" s="166"/>
      <c r="K26" s="166"/>
      <c r="M26" s="167" t="s">
        <v>90</v>
      </c>
      <c r="O26" s="168"/>
      <c r="Q26" s="152"/>
    </row>
    <row r="27" s="126" customFormat="true" ht="12.85" hidden="false" customHeight="true" outlineLevel="0" collapsed="false">
      <c r="A27" s="160"/>
      <c r="B27" s="161"/>
      <c r="C27" s="162" t="s">
        <v>96</v>
      </c>
      <c r="D27" s="162"/>
      <c r="E27" s="163" t="n">
        <v>0</v>
      </c>
      <c r="F27" s="164"/>
      <c r="G27" s="165"/>
      <c r="I27" s="166"/>
      <c r="K27" s="166"/>
      <c r="M27" s="167" t="s">
        <v>96</v>
      </c>
      <c r="O27" s="168"/>
      <c r="Q27" s="152"/>
    </row>
    <row r="28" s="126" customFormat="true" ht="12.85" hidden="false" customHeight="true" outlineLevel="0" collapsed="false">
      <c r="A28" s="160"/>
      <c r="B28" s="161"/>
      <c r="C28" s="162" t="s">
        <v>92</v>
      </c>
      <c r="D28" s="162"/>
      <c r="E28" s="163" t="n">
        <v>-0.45</v>
      </c>
      <c r="F28" s="164"/>
      <c r="G28" s="165"/>
      <c r="I28" s="166"/>
      <c r="K28" s="166"/>
      <c r="M28" s="167" t="s">
        <v>92</v>
      </c>
      <c r="O28" s="168"/>
      <c r="Q28" s="152"/>
    </row>
    <row r="29" s="126" customFormat="true" ht="12.85" hidden="false" customHeight="false" outlineLevel="0" collapsed="false">
      <c r="A29" s="153" t="n">
        <v>4</v>
      </c>
      <c r="B29" s="154" t="s">
        <v>97</v>
      </c>
      <c r="C29" s="155" t="s">
        <v>98</v>
      </c>
      <c r="D29" s="156" t="s">
        <v>79</v>
      </c>
      <c r="E29" s="157" t="n">
        <v>5.802</v>
      </c>
      <c r="F29" s="157" t="n">
        <v>0</v>
      </c>
      <c r="G29" s="158" t="n">
        <f aca="false">E29*F29</f>
        <v>0</v>
      </c>
      <c r="H29" s="159" t="n">
        <v>0</v>
      </c>
      <c r="I29" s="159" t="n">
        <f aca="false">E29*H29</f>
        <v>0</v>
      </c>
      <c r="J29" s="159" t="n">
        <v>0</v>
      </c>
      <c r="K29" s="159" t="n">
        <f aca="false">E29*J29</f>
        <v>0</v>
      </c>
      <c r="Q29" s="152" t="n">
        <v>2</v>
      </c>
      <c r="AA29" s="126" t="n">
        <v>1</v>
      </c>
      <c r="AB29" s="126" t="n">
        <v>1</v>
      </c>
      <c r="AC29" s="126" t="n">
        <v>1</v>
      </c>
      <c r="BB29" s="126" t="n">
        <v>1</v>
      </c>
      <c r="BC29" s="126" t="n">
        <f aca="false">IF(BB29=1,G29,0)</f>
        <v>0</v>
      </c>
      <c r="BD29" s="126" t="n">
        <f aca="false">IF(BB29=2,G29,0)</f>
        <v>0</v>
      </c>
      <c r="BE29" s="126" t="n">
        <f aca="false">IF(BB29=3,G29,0)</f>
        <v>0</v>
      </c>
      <c r="BF29" s="126" t="n">
        <f aca="false">IF(BB29=4,G29,0)</f>
        <v>0</v>
      </c>
      <c r="BG29" s="126" t="n">
        <f aca="false">IF(BB29=5,G29,0)</f>
        <v>0</v>
      </c>
      <c r="CA29" s="126" t="n">
        <v>1</v>
      </c>
      <c r="CB29" s="126" t="n">
        <v>1</v>
      </c>
      <c r="CC29" s="152"/>
      <c r="CD29" s="152"/>
    </row>
    <row r="30" s="126" customFormat="true" ht="12.85" hidden="false" customHeight="true" outlineLevel="0" collapsed="false">
      <c r="A30" s="160"/>
      <c r="B30" s="161"/>
      <c r="C30" s="162" t="s">
        <v>87</v>
      </c>
      <c r="D30" s="162"/>
      <c r="E30" s="163" t="n">
        <v>0</v>
      </c>
      <c r="F30" s="164"/>
      <c r="G30" s="165"/>
      <c r="I30" s="166"/>
      <c r="K30" s="166"/>
      <c r="M30" s="167" t="s">
        <v>87</v>
      </c>
      <c r="O30" s="168"/>
      <c r="Q30" s="152"/>
    </row>
    <row r="31" s="126" customFormat="true" ht="12.85" hidden="false" customHeight="true" outlineLevel="0" collapsed="false">
      <c r="A31" s="160"/>
      <c r="B31" s="161"/>
      <c r="C31" s="162" t="s">
        <v>95</v>
      </c>
      <c r="D31" s="162"/>
      <c r="E31" s="163" t="n">
        <v>6</v>
      </c>
      <c r="F31" s="164"/>
      <c r="G31" s="165"/>
      <c r="I31" s="166"/>
      <c r="K31" s="166"/>
      <c r="M31" s="167" t="s">
        <v>95</v>
      </c>
      <c r="O31" s="168"/>
      <c r="Q31" s="152"/>
    </row>
    <row r="32" s="126" customFormat="true" ht="12.85" hidden="false" customHeight="true" outlineLevel="0" collapsed="false">
      <c r="A32" s="160"/>
      <c r="B32" s="161"/>
      <c r="C32" s="162" t="s">
        <v>89</v>
      </c>
      <c r="D32" s="162"/>
      <c r="E32" s="163" t="n">
        <v>0</v>
      </c>
      <c r="F32" s="164"/>
      <c r="G32" s="165"/>
      <c r="I32" s="166"/>
      <c r="K32" s="166"/>
      <c r="M32" s="167" t="s">
        <v>89</v>
      </c>
      <c r="O32" s="168"/>
      <c r="Q32" s="152"/>
    </row>
    <row r="33" s="126" customFormat="true" ht="12.85" hidden="false" customHeight="true" outlineLevel="0" collapsed="false">
      <c r="A33" s="160"/>
      <c r="B33" s="161"/>
      <c r="C33" s="162" t="s">
        <v>90</v>
      </c>
      <c r="D33" s="162"/>
      <c r="E33" s="163" t="n">
        <v>0.252</v>
      </c>
      <c r="F33" s="164"/>
      <c r="G33" s="165"/>
      <c r="I33" s="166"/>
      <c r="K33" s="166"/>
      <c r="M33" s="167" t="s">
        <v>90</v>
      </c>
      <c r="O33" s="168"/>
      <c r="Q33" s="152"/>
    </row>
    <row r="34" s="126" customFormat="true" ht="12.85" hidden="false" customHeight="true" outlineLevel="0" collapsed="false">
      <c r="A34" s="160"/>
      <c r="B34" s="161"/>
      <c r="C34" s="162" t="s">
        <v>99</v>
      </c>
      <c r="D34" s="162"/>
      <c r="E34" s="163" t="n">
        <v>0</v>
      </c>
      <c r="F34" s="164"/>
      <c r="G34" s="165"/>
      <c r="I34" s="166"/>
      <c r="K34" s="166"/>
      <c r="M34" s="167" t="s">
        <v>99</v>
      </c>
      <c r="O34" s="168"/>
      <c r="Q34" s="152"/>
    </row>
    <row r="35" s="126" customFormat="true" ht="12.85" hidden="false" customHeight="true" outlineLevel="0" collapsed="false">
      <c r="A35" s="160"/>
      <c r="B35" s="161"/>
      <c r="C35" s="162" t="s">
        <v>92</v>
      </c>
      <c r="D35" s="162"/>
      <c r="E35" s="163" t="n">
        <v>-0.45</v>
      </c>
      <c r="F35" s="164"/>
      <c r="G35" s="165"/>
      <c r="I35" s="166"/>
      <c r="K35" s="166"/>
      <c r="M35" s="167" t="s">
        <v>92</v>
      </c>
      <c r="O35" s="168"/>
      <c r="Q35" s="152"/>
    </row>
    <row r="36" s="126" customFormat="true" ht="12.85" hidden="false" customHeight="false" outlineLevel="0" collapsed="false">
      <c r="A36" s="169"/>
      <c r="B36" s="170" t="s">
        <v>100</v>
      </c>
      <c r="C36" s="171" t="str">
        <f aca="false">CONCATENATE(B7," ",C7)</f>
        <v>1 Zemní práce</v>
      </c>
      <c r="D36" s="172"/>
      <c r="E36" s="173"/>
      <c r="F36" s="174"/>
      <c r="G36" s="175" t="n">
        <f aca="false">SUM(G7:G35)</f>
        <v>0</v>
      </c>
      <c r="H36" s="176"/>
      <c r="I36" s="177" t="n">
        <f aca="false">SUM(I7:I35)</f>
        <v>0</v>
      </c>
      <c r="J36" s="176"/>
      <c r="K36" s="177" t="n">
        <f aca="false">SUM(K7:K35)</f>
        <v>0</v>
      </c>
      <c r="Q36" s="152" t="n">
        <v>4</v>
      </c>
      <c r="BC36" s="178" t="n">
        <f aca="false">SUM(BC7:BC35)</f>
        <v>0</v>
      </c>
      <c r="BD36" s="178" t="n">
        <f aca="false">SUM(BD7:BD35)</f>
        <v>0</v>
      </c>
      <c r="BE36" s="178" t="n">
        <f aca="false">SUM(BE7:BE35)</f>
        <v>0</v>
      </c>
      <c r="BF36" s="178" t="n">
        <f aca="false">SUM(BF7:BF35)</f>
        <v>0</v>
      </c>
      <c r="BG36" s="178" t="n">
        <f aca="false">SUM(BG7:BG35)</f>
        <v>0</v>
      </c>
    </row>
    <row r="37" s="126" customFormat="true" ht="12.85" hidden="false" customHeight="false" outlineLevel="0" collapsed="false">
      <c r="A37" s="144" t="s">
        <v>74</v>
      </c>
      <c r="B37" s="145" t="s">
        <v>101</v>
      </c>
      <c r="C37" s="146" t="s">
        <v>102</v>
      </c>
      <c r="D37" s="147"/>
      <c r="E37" s="148"/>
      <c r="F37" s="148"/>
      <c r="G37" s="149"/>
      <c r="H37" s="150"/>
      <c r="I37" s="151"/>
      <c r="J37" s="150"/>
      <c r="K37" s="151"/>
      <c r="Q37" s="152" t="n">
        <v>1</v>
      </c>
    </row>
    <row r="38" s="126" customFormat="true" ht="12.85" hidden="false" customHeight="false" outlineLevel="0" collapsed="false">
      <c r="A38" s="153" t="n">
        <v>5</v>
      </c>
      <c r="B38" s="154" t="s">
        <v>103</v>
      </c>
      <c r="C38" s="155" t="s">
        <v>104</v>
      </c>
      <c r="D38" s="156" t="s">
        <v>79</v>
      </c>
      <c r="E38" s="157" t="n">
        <v>1.0803</v>
      </c>
      <c r="F38" s="157" t="n">
        <v>0</v>
      </c>
      <c r="G38" s="158" t="n">
        <f aca="false">E38*F38</f>
        <v>0</v>
      </c>
      <c r="H38" s="159" t="n">
        <v>1.95224</v>
      </c>
      <c r="I38" s="159" t="n">
        <f aca="false">E38*H38</f>
        <v>2.109004872</v>
      </c>
      <c r="J38" s="159" t="n">
        <v>0</v>
      </c>
      <c r="K38" s="159" t="n">
        <f aca="false">E38*J38</f>
        <v>0</v>
      </c>
      <c r="Q38" s="152" t="n">
        <v>2</v>
      </c>
      <c r="AA38" s="126" t="n">
        <v>1</v>
      </c>
      <c r="AB38" s="126" t="n">
        <v>0</v>
      </c>
      <c r="AC38" s="126" t="n">
        <v>0</v>
      </c>
      <c r="BB38" s="126" t="n">
        <v>1</v>
      </c>
      <c r="BC38" s="126" t="n">
        <f aca="false">IF(BB38=1,G38,0)</f>
        <v>0</v>
      </c>
      <c r="BD38" s="126" t="n">
        <f aca="false">IF(BB38=2,G38,0)</f>
        <v>0</v>
      </c>
      <c r="BE38" s="126" t="n">
        <f aca="false">IF(BB38=3,G38,0)</f>
        <v>0</v>
      </c>
      <c r="BF38" s="126" t="n">
        <f aca="false">IF(BB38=4,G38,0)</f>
        <v>0</v>
      </c>
      <c r="BG38" s="126" t="n">
        <f aca="false">IF(BB38=5,G38,0)</f>
        <v>0</v>
      </c>
      <c r="CA38" s="126" t="n">
        <v>1</v>
      </c>
      <c r="CB38" s="126" t="n">
        <v>0</v>
      </c>
      <c r="CC38" s="152"/>
      <c r="CD38" s="152"/>
    </row>
    <row r="39" s="126" customFormat="true" ht="12.85" hidden="false" customHeight="true" outlineLevel="0" collapsed="false">
      <c r="A39" s="160"/>
      <c r="B39" s="161"/>
      <c r="C39" s="162" t="s">
        <v>105</v>
      </c>
      <c r="D39" s="162"/>
      <c r="E39" s="163" t="n">
        <v>0</v>
      </c>
      <c r="F39" s="164"/>
      <c r="G39" s="165"/>
      <c r="I39" s="166"/>
      <c r="K39" s="166"/>
      <c r="M39" s="167" t="s">
        <v>105</v>
      </c>
      <c r="O39" s="168"/>
      <c r="Q39" s="152"/>
    </row>
    <row r="40" s="126" customFormat="true" ht="12.85" hidden="false" customHeight="true" outlineLevel="0" collapsed="false">
      <c r="A40" s="160"/>
      <c r="B40" s="161"/>
      <c r="C40" s="162" t="s">
        <v>106</v>
      </c>
      <c r="D40" s="162"/>
      <c r="E40" s="163" t="n">
        <v>0.3714</v>
      </c>
      <c r="F40" s="164"/>
      <c r="G40" s="165"/>
      <c r="I40" s="166"/>
      <c r="K40" s="166"/>
      <c r="M40" s="167" t="s">
        <v>106</v>
      </c>
      <c r="O40" s="168"/>
      <c r="Q40" s="152"/>
    </row>
    <row r="41" s="126" customFormat="true" ht="12.85" hidden="false" customHeight="true" outlineLevel="0" collapsed="false">
      <c r="A41" s="160"/>
      <c r="B41" s="161"/>
      <c r="C41" s="162" t="s">
        <v>107</v>
      </c>
      <c r="D41" s="162"/>
      <c r="E41" s="163" t="n">
        <v>0</v>
      </c>
      <c r="F41" s="164"/>
      <c r="G41" s="165"/>
      <c r="I41" s="166"/>
      <c r="K41" s="166"/>
      <c r="M41" s="167" t="s">
        <v>107</v>
      </c>
      <c r="O41" s="168"/>
      <c r="Q41" s="152"/>
    </row>
    <row r="42" s="126" customFormat="true" ht="12.85" hidden="false" customHeight="true" outlineLevel="0" collapsed="false">
      <c r="A42" s="160"/>
      <c r="B42" s="161"/>
      <c r="C42" s="162" t="s">
        <v>108</v>
      </c>
      <c r="D42" s="162"/>
      <c r="E42" s="163" t="n">
        <v>0.3544</v>
      </c>
      <c r="F42" s="164"/>
      <c r="G42" s="165"/>
      <c r="I42" s="166"/>
      <c r="K42" s="166"/>
      <c r="M42" s="167" t="s">
        <v>108</v>
      </c>
      <c r="O42" s="168"/>
      <c r="Q42" s="152"/>
    </row>
    <row r="43" s="126" customFormat="true" ht="12.85" hidden="false" customHeight="true" outlineLevel="0" collapsed="false">
      <c r="A43" s="160"/>
      <c r="B43" s="161"/>
      <c r="C43" s="162" t="s">
        <v>109</v>
      </c>
      <c r="D43" s="162"/>
      <c r="E43" s="163" t="n">
        <v>0</v>
      </c>
      <c r="F43" s="164"/>
      <c r="G43" s="165"/>
      <c r="I43" s="166"/>
      <c r="K43" s="166"/>
      <c r="M43" s="167" t="s">
        <v>109</v>
      </c>
      <c r="O43" s="168"/>
      <c r="Q43" s="152"/>
    </row>
    <row r="44" s="126" customFormat="true" ht="12.85" hidden="false" customHeight="true" outlineLevel="0" collapsed="false">
      <c r="A44" s="160"/>
      <c r="B44" s="161"/>
      <c r="C44" s="162" t="s">
        <v>108</v>
      </c>
      <c r="D44" s="162"/>
      <c r="E44" s="163" t="n">
        <v>0.3544</v>
      </c>
      <c r="F44" s="164"/>
      <c r="G44" s="165"/>
      <c r="I44" s="166"/>
      <c r="K44" s="166"/>
      <c r="M44" s="167" t="s">
        <v>108</v>
      </c>
      <c r="O44" s="168"/>
      <c r="Q44" s="152"/>
    </row>
    <row r="45" s="126" customFormat="true" ht="22.35" hidden="false" customHeight="false" outlineLevel="0" collapsed="false">
      <c r="A45" s="153" t="n">
        <v>6</v>
      </c>
      <c r="B45" s="154" t="s">
        <v>110</v>
      </c>
      <c r="C45" s="155" t="s">
        <v>111</v>
      </c>
      <c r="D45" s="156" t="s">
        <v>112</v>
      </c>
      <c r="E45" s="157" t="n">
        <v>1</v>
      </c>
      <c r="F45" s="157" t="n">
        <v>0</v>
      </c>
      <c r="G45" s="158" t="n">
        <f aca="false">E45*F45</f>
        <v>0</v>
      </c>
      <c r="H45" s="159" t="n">
        <v>0.0344</v>
      </c>
      <c r="I45" s="159" t="n">
        <f aca="false">E45*H45</f>
        <v>0.0344</v>
      </c>
      <c r="J45" s="159" t="n">
        <v>0</v>
      </c>
      <c r="K45" s="159" t="n">
        <f aca="false">E45*J45</f>
        <v>0</v>
      </c>
      <c r="Q45" s="152" t="n">
        <v>2</v>
      </c>
      <c r="AA45" s="126" t="n">
        <v>1</v>
      </c>
      <c r="AB45" s="126" t="n">
        <v>1</v>
      </c>
      <c r="AC45" s="126" t="n">
        <v>1</v>
      </c>
      <c r="BB45" s="126" t="n">
        <v>1</v>
      </c>
      <c r="BC45" s="126" t="n">
        <f aca="false">IF(BB45=1,G45,0)</f>
        <v>0</v>
      </c>
      <c r="BD45" s="126" t="n">
        <f aca="false">IF(BB45=2,G45,0)</f>
        <v>0</v>
      </c>
      <c r="BE45" s="126" t="n">
        <f aca="false">IF(BB45=3,G45,0)</f>
        <v>0</v>
      </c>
      <c r="BF45" s="126" t="n">
        <f aca="false">IF(BB45=4,G45,0)</f>
        <v>0</v>
      </c>
      <c r="BG45" s="126" t="n">
        <f aca="false">IF(BB45=5,G45,0)</f>
        <v>0</v>
      </c>
      <c r="CA45" s="126" t="n">
        <v>1</v>
      </c>
      <c r="CB45" s="126" t="n">
        <v>1</v>
      </c>
      <c r="CC45" s="152"/>
      <c r="CD45" s="152"/>
    </row>
    <row r="46" s="126" customFormat="true" ht="22.35" hidden="false" customHeight="false" outlineLevel="0" collapsed="false">
      <c r="A46" s="153" t="n">
        <v>7</v>
      </c>
      <c r="B46" s="154" t="s">
        <v>113</v>
      </c>
      <c r="C46" s="155" t="s">
        <v>114</v>
      </c>
      <c r="D46" s="156" t="s">
        <v>112</v>
      </c>
      <c r="E46" s="157" t="n">
        <v>1</v>
      </c>
      <c r="F46" s="157" t="n">
        <v>0</v>
      </c>
      <c r="G46" s="158" t="n">
        <f aca="false">E46*F46</f>
        <v>0</v>
      </c>
      <c r="H46" s="159" t="n">
        <v>0.04652</v>
      </c>
      <c r="I46" s="159" t="n">
        <f aca="false">E46*H46</f>
        <v>0.04652</v>
      </c>
      <c r="J46" s="159" t="n">
        <v>0</v>
      </c>
      <c r="K46" s="159" t="n">
        <f aca="false">E46*J46</f>
        <v>0</v>
      </c>
      <c r="Q46" s="152" t="n">
        <v>2</v>
      </c>
      <c r="AA46" s="126" t="n">
        <v>1</v>
      </c>
      <c r="AB46" s="126" t="n">
        <v>1</v>
      </c>
      <c r="AC46" s="126" t="n">
        <v>1</v>
      </c>
      <c r="BB46" s="126" t="n">
        <v>1</v>
      </c>
      <c r="BC46" s="126" t="n">
        <f aca="false">IF(BB46=1,G46,0)</f>
        <v>0</v>
      </c>
      <c r="BD46" s="126" t="n">
        <f aca="false">IF(BB46=2,G46,0)</f>
        <v>0</v>
      </c>
      <c r="BE46" s="126" t="n">
        <f aca="false">IF(BB46=3,G46,0)</f>
        <v>0</v>
      </c>
      <c r="BF46" s="126" t="n">
        <f aca="false">IF(BB46=4,G46,0)</f>
        <v>0</v>
      </c>
      <c r="BG46" s="126" t="n">
        <f aca="false">IF(BB46=5,G46,0)</f>
        <v>0</v>
      </c>
      <c r="CA46" s="126" t="n">
        <v>1</v>
      </c>
      <c r="CB46" s="126" t="n">
        <v>1</v>
      </c>
      <c r="CC46" s="152"/>
      <c r="CD46" s="152"/>
    </row>
    <row r="47" s="126" customFormat="true" ht="12.85" hidden="false" customHeight="false" outlineLevel="0" collapsed="false">
      <c r="A47" s="153" t="n">
        <v>8</v>
      </c>
      <c r="B47" s="154" t="s">
        <v>115</v>
      </c>
      <c r="C47" s="155" t="s">
        <v>116</v>
      </c>
      <c r="D47" s="156" t="s">
        <v>117</v>
      </c>
      <c r="E47" s="157" t="n">
        <v>25.1038</v>
      </c>
      <c r="F47" s="157" t="n">
        <v>0</v>
      </c>
      <c r="G47" s="158" t="n">
        <f aca="false">E47*F47</f>
        <v>0</v>
      </c>
      <c r="H47" s="159" t="n">
        <v>0.07106</v>
      </c>
      <c r="I47" s="159" t="n">
        <f aca="false">E47*H47</f>
        <v>1.783876028</v>
      </c>
      <c r="J47" s="159" t="n">
        <v>0</v>
      </c>
      <c r="K47" s="159" t="n">
        <f aca="false">E47*J47</f>
        <v>0</v>
      </c>
      <c r="Q47" s="152" t="n">
        <v>2</v>
      </c>
      <c r="AA47" s="126" t="n">
        <v>1</v>
      </c>
      <c r="AB47" s="126" t="n">
        <v>1</v>
      </c>
      <c r="AC47" s="126" t="n">
        <v>1</v>
      </c>
      <c r="BB47" s="126" t="n">
        <v>1</v>
      </c>
      <c r="BC47" s="126" t="n">
        <f aca="false">IF(BB47=1,G47,0)</f>
        <v>0</v>
      </c>
      <c r="BD47" s="126" t="n">
        <f aca="false">IF(BB47=2,G47,0)</f>
        <v>0</v>
      </c>
      <c r="BE47" s="126" t="n">
        <f aca="false">IF(BB47=3,G47,0)</f>
        <v>0</v>
      </c>
      <c r="BF47" s="126" t="n">
        <f aca="false">IF(BB47=4,G47,0)</f>
        <v>0</v>
      </c>
      <c r="BG47" s="126" t="n">
        <f aca="false">IF(BB47=5,G47,0)</f>
        <v>0</v>
      </c>
      <c r="CA47" s="126" t="n">
        <v>1</v>
      </c>
      <c r="CB47" s="126" t="n">
        <v>1</v>
      </c>
      <c r="CC47" s="152"/>
      <c r="CD47" s="152"/>
    </row>
    <row r="48" s="126" customFormat="true" ht="12.85" hidden="false" customHeight="true" outlineLevel="0" collapsed="false">
      <c r="A48" s="160"/>
      <c r="B48" s="161"/>
      <c r="C48" s="162" t="s">
        <v>118</v>
      </c>
      <c r="D48" s="162"/>
      <c r="E48" s="163" t="n">
        <v>0</v>
      </c>
      <c r="F48" s="164"/>
      <c r="G48" s="165"/>
      <c r="I48" s="166"/>
      <c r="K48" s="166"/>
      <c r="M48" s="167" t="s">
        <v>118</v>
      </c>
      <c r="O48" s="168"/>
      <c r="Q48" s="152"/>
    </row>
    <row r="49" s="126" customFormat="true" ht="12.85" hidden="false" customHeight="true" outlineLevel="0" collapsed="false">
      <c r="A49" s="160"/>
      <c r="B49" s="161"/>
      <c r="C49" s="162" t="s">
        <v>105</v>
      </c>
      <c r="D49" s="162"/>
      <c r="E49" s="163" t="n">
        <v>0</v>
      </c>
      <c r="F49" s="164"/>
      <c r="G49" s="165"/>
      <c r="I49" s="166"/>
      <c r="K49" s="166"/>
      <c r="M49" s="167" t="s">
        <v>105</v>
      </c>
      <c r="O49" s="168"/>
      <c r="Q49" s="152"/>
    </row>
    <row r="50" s="126" customFormat="true" ht="12.85" hidden="false" customHeight="true" outlineLevel="0" collapsed="false">
      <c r="A50" s="160"/>
      <c r="B50" s="161"/>
      <c r="C50" s="162" t="s">
        <v>119</v>
      </c>
      <c r="D50" s="162"/>
      <c r="E50" s="163" t="n">
        <v>7.8705</v>
      </c>
      <c r="F50" s="164"/>
      <c r="G50" s="165"/>
      <c r="I50" s="166"/>
      <c r="K50" s="166"/>
      <c r="M50" s="167" t="s">
        <v>119</v>
      </c>
      <c r="O50" s="168"/>
      <c r="Q50" s="152"/>
    </row>
    <row r="51" s="126" customFormat="true" ht="12.85" hidden="false" customHeight="true" outlineLevel="0" collapsed="false">
      <c r="A51" s="160"/>
      <c r="B51" s="161"/>
      <c r="C51" s="162" t="s">
        <v>107</v>
      </c>
      <c r="D51" s="162"/>
      <c r="E51" s="163" t="n">
        <v>0</v>
      </c>
      <c r="F51" s="164"/>
      <c r="G51" s="165"/>
      <c r="I51" s="166"/>
      <c r="K51" s="166"/>
      <c r="M51" s="167" t="s">
        <v>107</v>
      </c>
      <c r="O51" s="168"/>
      <c r="Q51" s="152"/>
    </row>
    <row r="52" s="126" customFormat="true" ht="12.85" hidden="false" customHeight="true" outlineLevel="0" collapsed="false">
      <c r="A52" s="160"/>
      <c r="B52" s="161"/>
      <c r="C52" s="162" t="s">
        <v>120</v>
      </c>
      <c r="D52" s="162"/>
      <c r="E52" s="163" t="n">
        <v>4.8575</v>
      </c>
      <c r="F52" s="164"/>
      <c r="G52" s="165"/>
      <c r="I52" s="166"/>
      <c r="K52" s="166"/>
      <c r="M52" s="167" t="s">
        <v>120</v>
      </c>
      <c r="O52" s="168"/>
      <c r="Q52" s="152"/>
    </row>
    <row r="53" s="126" customFormat="true" ht="12.85" hidden="false" customHeight="true" outlineLevel="0" collapsed="false">
      <c r="A53" s="160"/>
      <c r="B53" s="161"/>
      <c r="C53" s="162" t="s">
        <v>121</v>
      </c>
      <c r="D53" s="162"/>
      <c r="E53" s="163" t="n">
        <v>3.485</v>
      </c>
      <c r="F53" s="164"/>
      <c r="G53" s="165"/>
      <c r="I53" s="166"/>
      <c r="K53" s="166"/>
      <c r="M53" s="167" t="s">
        <v>121</v>
      </c>
      <c r="O53" s="168"/>
      <c r="Q53" s="152"/>
    </row>
    <row r="54" s="126" customFormat="true" ht="12.85" hidden="false" customHeight="true" outlineLevel="0" collapsed="false">
      <c r="A54" s="160"/>
      <c r="B54" s="161"/>
      <c r="C54" s="162" t="s">
        <v>109</v>
      </c>
      <c r="D54" s="162"/>
      <c r="E54" s="163" t="n">
        <v>0</v>
      </c>
      <c r="F54" s="164"/>
      <c r="G54" s="165"/>
      <c r="I54" s="166"/>
      <c r="K54" s="166"/>
      <c r="M54" s="167" t="s">
        <v>109</v>
      </c>
      <c r="O54" s="168"/>
      <c r="Q54" s="152"/>
    </row>
    <row r="55" s="126" customFormat="true" ht="12.85" hidden="false" customHeight="true" outlineLevel="0" collapsed="false">
      <c r="A55" s="160"/>
      <c r="B55" s="161"/>
      <c r="C55" s="162" t="s">
        <v>122</v>
      </c>
      <c r="D55" s="162"/>
      <c r="E55" s="163" t="n">
        <v>5.072</v>
      </c>
      <c r="F55" s="164"/>
      <c r="G55" s="165"/>
      <c r="I55" s="166"/>
      <c r="K55" s="166"/>
      <c r="M55" s="167" t="s">
        <v>122</v>
      </c>
      <c r="O55" s="168"/>
      <c r="Q55" s="152"/>
    </row>
    <row r="56" s="126" customFormat="true" ht="12.85" hidden="false" customHeight="true" outlineLevel="0" collapsed="false">
      <c r="A56" s="160"/>
      <c r="B56" s="161"/>
      <c r="C56" s="162" t="s">
        <v>123</v>
      </c>
      <c r="D56" s="162"/>
      <c r="E56" s="163" t="n">
        <v>3.8188</v>
      </c>
      <c r="F56" s="164"/>
      <c r="G56" s="165"/>
      <c r="I56" s="166"/>
      <c r="K56" s="166"/>
      <c r="M56" s="167" t="s">
        <v>123</v>
      </c>
      <c r="O56" s="168"/>
      <c r="Q56" s="152"/>
    </row>
    <row r="57" s="126" customFormat="true" ht="12.85" hidden="false" customHeight="false" outlineLevel="0" collapsed="false">
      <c r="A57" s="153" t="n">
        <v>9</v>
      </c>
      <c r="B57" s="154" t="s">
        <v>124</v>
      </c>
      <c r="C57" s="155" t="s">
        <v>125</v>
      </c>
      <c r="D57" s="156" t="s">
        <v>117</v>
      </c>
      <c r="E57" s="157" t="n">
        <v>23.0538</v>
      </c>
      <c r="F57" s="157" t="n">
        <v>0</v>
      </c>
      <c r="G57" s="158" t="n">
        <f aca="false">E57*F57</f>
        <v>0</v>
      </c>
      <c r="H57" s="159" t="n">
        <v>0.09298</v>
      </c>
      <c r="I57" s="159" t="n">
        <f aca="false">E57*H57</f>
        <v>2.143542324</v>
      </c>
      <c r="J57" s="159" t="n">
        <v>0</v>
      </c>
      <c r="K57" s="159" t="n">
        <f aca="false">E57*J57</f>
        <v>0</v>
      </c>
      <c r="Q57" s="152" t="n">
        <v>2</v>
      </c>
      <c r="AA57" s="126" t="n">
        <v>1</v>
      </c>
      <c r="AB57" s="126" t="n">
        <v>1</v>
      </c>
      <c r="AC57" s="126" t="n">
        <v>1</v>
      </c>
      <c r="BB57" s="126" t="n">
        <v>1</v>
      </c>
      <c r="BC57" s="126" t="n">
        <f aca="false">IF(BB57=1,G57,0)</f>
        <v>0</v>
      </c>
      <c r="BD57" s="126" t="n">
        <f aca="false">IF(BB57=2,G57,0)</f>
        <v>0</v>
      </c>
      <c r="BE57" s="126" t="n">
        <f aca="false">IF(BB57=3,G57,0)</f>
        <v>0</v>
      </c>
      <c r="BF57" s="126" t="n">
        <f aca="false">IF(BB57=4,G57,0)</f>
        <v>0</v>
      </c>
      <c r="BG57" s="126" t="n">
        <f aca="false">IF(BB57=5,G57,0)</f>
        <v>0</v>
      </c>
      <c r="CA57" s="126" t="n">
        <v>1</v>
      </c>
      <c r="CB57" s="126" t="n">
        <v>1</v>
      </c>
      <c r="CC57" s="152"/>
      <c r="CD57" s="152"/>
    </row>
    <row r="58" s="126" customFormat="true" ht="12.85" hidden="false" customHeight="true" outlineLevel="0" collapsed="false">
      <c r="A58" s="160"/>
      <c r="B58" s="161"/>
      <c r="C58" s="162" t="s">
        <v>126</v>
      </c>
      <c r="D58" s="162"/>
      <c r="E58" s="163" t="n">
        <v>0</v>
      </c>
      <c r="F58" s="164"/>
      <c r="G58" s="165"/>
      <c r="I58" s="166"/>
      <c r="K58" s="166"/>
      <c r="M58" s="167" t="s">
        <v>126</v>
      </c>
      <c r="O58" s="168"/>
      <c r="Q58" s="152"/>
    </row>
    <row r="59" s="126" customFormat="true" ht="12.85" hidden="false" customHeight="true" outlineLevel="0" collapsed="false">
      <c r="A59" s="160"/>
      <c r="B59" s="161"/>
      <c r="C59" s="162" t="s">
        <v>127</v>
      </c>
      <c r="D59" s="162"/>
      <c r="E59" s="163" t="n">
        <v>23.0538</v>
      </c>
      <c r="F59" s="164"/>
      <c r="G59" s="165"/>
      <c r="I59" s="166"/>
      <c r="K59" s="166"/>
      <c r="M59" s="167" t="s">
        <v>127</v>
      </c>
      <c r="O59" s="168"/>
      <c r="Q59" s="152"/>
    </row>
    <row r="60" s="126" customFormat="true" ht="12.85" hidden="false" customHeight="false" outlineLevel="0" collapsed="false">
      <c r="A60" s="153" t="n">
        <v>10</v>
      </c>
      <c r="B60" s="154" t="s">
        <v>128</v>
      </c>
      <c r="C60" s="155" t="s">
        <v>129</v>
      </c>
      <c r="D60" s="156" t="s">
        <v>117</v>
      </c>
      <c r="E60" s="157" t="n">
        <v>6.391</v>
      </c>
      <c r="F60" s="157" t="n">
        <v>0</v>
      </c>
      <c r="G60" s="158" t="n">
        <f aca="false">E60*F60</f>
        <v>0</v>
      </c>
      <c r="H60" s="159" t="n">
        <v>0.13965</v>
      </c>
      <c r="I60" s="159" t="n">
        <f aca="false">E60*H60</f>
        <v>0.89250315</v>
      </c>
      <c r="J60" s="159" t="n">
        <v>0</v>
      </c>
      <c r="K60" s="159" t="n">
        <f aca="false">E60*J60</f>
        <v>0</v>
      </c>
      <c r="Q60" s="152" t="n">
        <v>2</v>
      </c>
      <c r="AA60" s="126" t="n">
        <v>1</v>
      </c>
      <c r="AB60" s="126" t="n">
        <v>1</v>
      </c>
      <c r="AC60" s="126" t="n">
        <v>1</v>
      </c>
      <c r="BB60" s="126" t="n">
        <v>1</v>
      </c>
      <c r="BC60" s="126" t="n">
        <f aca="false">IF(BB60=1,G60,0)</f>
        <v>0</v>
      </c>
      <c r="BD60" s="126" t="n">
        <f aca="false">IF(BB60=2,G60,0)</f>
        <v>0</v>
      </c>
      <c r="BE60" s="126" t="n">
        <f aca="false">IF(BB60=3,G60,0)</f>
        <v>0</v>
      </c>
      <c r="BF60" s="126" t="n">
        <f aca="false">IF(BB60=4,G60,0)</f>
        <v>0</v>
      </c>
      <c r="BG60" s="126" t="n">
        <f aca="false">IF(BB60=5,G60,0)</f>
        <v>0</v>
      </c>
      <c r="CA60" s="126" t="n">
        <v>1</v>
      </c>
      <c r="CB60" s="126" t="n">
        <v>1</v>
      </c>
      <c r="CC60" s="152"/>
      <c r="CD60" s="152"/>
    </row>
    <row r="61" s="126" customFormat="true" ht="12.85" hidden="false" customHeight="true" outlineLevel="0" collapsed="false">
      <c r="A61" s="160"/>
      <c r="B61" s="161"/>
      <c r="C61" s="162" t="s">
        <v>126</v>
      </c>
      <c r="D61" s="162"/>
      <c r="E61" s="163" t="n">
        <v>0</v>
      </c>
      <c r="F61" s="164"/>
      <c r="G61" s="165"/>
      <c r="I61" s="166"/>
      <c r="K61" s="166"/>
      <c r="M61" s="167" t="s">
        <v>126</v>
      </c>
      <c r="O61" s="168"/>
      <c r="Q61" s="152"/>
    </row>
    <row r="62" s="126" customFormat="true" ht="12.85" hidden="false" customHeight="true" outlineLevel="0" collapsed="false">
      <c r="A62" s="160"/>
      <c r="B62" s="161"/>
      <c r="C62" s="162" t="s">
        <v>130</v>
      </c>
      <c r="D62" s="162"/>
      <c r="E62" s="163" t="n">
        <v>6.391</v>
      </c>
      <c r="F62" s="164"/>
      <c r="G62" s="165"/>
      <c r="I62" s="166"/>
      <c r="K62" s="166"/>
      <c r="M62" s="167" t="s">
        <v>130</v>
      </c>
      <c r="O62" s="168"/>
      <c r="Q62" s="152"/>
    </row>
    <row r="63" s="126" customFormat="true" ht="12.85" hidden="false" customHeight="false" outlineLevel="0" collapsed="false">
      <c r="A63" s="153" t="n">
        <v>11</v>
      </c>
      <c r="B63" s="154" t="s">
        <v>131</v>
      </c>
      <c r="C63" s="155" t="s">
        <v>132</v>
      </c>
      <c r="D63" s="156" t="s">
        <v>117</v>
      </c>
      <c r="E63" s="157" t="n">
        <v>101.03</v>
      </c>
      <c r="F63" s="157" t="n">
        <v>0</v>
      </c>
      <c r="G63" s="158" t="n">
        <f aca="false">E63*F63</f>
        <v>0</v>
      </c>
      <c r="H63" s="159" t="n">
        <v>0.0186</v>
      </c>
      <c r="I63" s="159" t="n">
        <f aca="false">E63*H63</f>
        <v>1.879158</v>
      </c>
      <c r="J63" s="159" t="n">
        <v>0</v>
      </c>
      <c r="K63" s="159" t="n">
        <f aca="false">E63*J63</f>
        <v>0</v>
      </c>
      <c r="Q63" s="152" t="n">
        <v>2</v>
      </c>
      <c r="AA63" s="126" t="n">
        <v>1</v>
      </c>
      <c r="AB63" s="126" t="n">
        <v>1</v>
      </c>
      <c r="AC63" s="126" t="n">
        <v>1</v>
      </c>
      <c r="BB63" s="126" t="n">
        <v>1</v>
      </c>
      <c r="BC63" s="126" t="n">
        <f aca="false">IF(BB63=1,G63,0)</f>
        <v>0</v>
      </c>
      <c r="BD63" s="126" t="n">
        <f aca="false">IF(BB63=2,G63,0)</f>
        <v>0</v>
      </c>
      <c r="BE63" s="126" t="n">
        <f aca="false">IF(BB63=3,G63,0)</f>
        <v>0</v>
      </c>
      <c r="BF63" s="126" t="n">
        <f aca="false">IF(BB63=4,G63,0)</f>
        <v>0</v>
      </c>
      <c r="BG63" s="126" t="n">
        <f aca="false">IF(BB63=5,G63,0)</f>
        <v>0</v>
      </c>
      <c r="CA63" s="126" t="n">
        <v>1</v>
      </c>
      <c r="CB63" s="126" t="n">
        <v>1</v>
      </c>
      <c r="CC63" s="152"/>
      <c r="CD63" s="152"/>
    </row>
    <row r="64" s="126" customFormat="true" ht="12.85" hidden="false" customHeight="true" outlineLevel="0" collapsed="false">
      <c r="A64" s="160"/>
      <c r="B64" s="161"/>
      <c r="C64" s="162" t="s">
        <v>105</v>
      </c>
      <c r="D64" s="162"/>
      <c r="E64" s="163" t="n">
        <v>0</v>
      </c>
      <c r="F64" s="164"/>
      <c r="G64" s="165"/>
      <c r="I64" s="166"/>
      <c r="K64" s="166"/>
      <c r="M64" s="167" t="s">
        <v>105</v>
      </c>
      <c r="O64" s="168"/>
      <c r="Q64" s="152"/>
    </row>
    <row r="65" s="126" customFormat="true" ht="12.85" hidden="false" customHeight="true" outlineLevel="0" collapsed="false">
      <c r="A65" s="160"/>
      <c r="B65" s="161"/>
      <c r="C65" s="162" t="s">
        <v>133</v>
      </c>
      <c r="D65" s="162"/>
      <c r="E65" s="163" t="n">
        <v>32</v>
      </c>
      <c r="F65" s="164"/>
      <c r="G65" s="165"/>
      <c r="I65" s="166"/>
      <c r="K65" s="166"/>
      <c r="M65" s="167" t="s">
        <v>133</v>
      </c>
      <c r="O65" s="168"/>
      <c r="Q65" s="152"/>
    </row>
    <row r="66" s="126" customFormat="true" ht="12.85" hidden="false" customHeight="true" outlineLevel="0" collapsed="false">
      <c r="A66" s="160"/>
      <c r="B66" s="161"/>
      <c r="C66" s="162" t="s">
        <v>107</v>
      </c>
      <c r="D66" s="162"/>
      <c r="E66" s="163" t="n">
        <v>0</v>
      </c>
      <c r="F66" s="164"/>
      <c r="G66" s="165"/>
      <c r="I66" s="166"/>
      <c r="K66" s="166"/>
      <c r="M66" s="167" t="s">
        <v>107</v>
      </c>
      <c r="O66" s="168"/>
      <c r="Q66" s="152"/>
    </row>
    <row r="67" s="126" customFormat="true" ht="12.85" hidden="false" customHeight="true" outlineLevel="0" collapsed="false">
      <c r="A67" s="160"/>
      <c r="B67" s="161"/>
      <c r="C67" s="162" t="s">
        <v>134</v>
      </c>
      <c r="D67" s="162"/>
      <c r="E67" s="163" t="n">
        <v>33.45</v>
      </c>
      <c r="F67" s="164"/>
      <c r="G67" s="165"/>
      <c r="I67" s="166"/>
      <c r="K67" s="166"/>
      <c r="M67" s="167" t="s">
        <v>134</v>
      </c>
      <c r="O67" s="168"/>
      <c r="Q67" s="152"/>
    </row>
    <row r="68" s="126" customFormat="true" ht="12.85" hidden="false" customHeight="true" outlineLevel="0" collapsed="false">
      <c r="A68" s="160"/>
      <c r="B68" s="161"/>
      <c r="C68" s="162" t="s">
        <v>109</v>
      </c>
      <c r="D68" s="162"/>
      <c r="E68" s="163" t="n">
        <v>0</v>
      </c>
      <c r="F68" s="164"/>
      <c r="G68" s="165"/>
      <c r="I68" s="166"/>
      <c r="K68" s="166"/>
      <c r="M68" s="167" t="s">
        <v>109</v>
      </c>
      <c r="O68" s="168"/>
      <c r="Q68" s="152"/>
    </row>
    <row r="69" s="126" customFormat="true" ht="12.85" hidden="false" customHeight="true" outlineLevel="0" collapsed="false">
      <c r="A69" s="160"/>
      <c r="B69" s="161"/>
      <c r="C69" s="162" t="s">
        <v>135</v>
      </c>
      <c r="D69" s="162"/>
      <c r="E69" s="163" t="n">
        <v>35.58</v>
      </c>
      <c r="F69" s="164"/>
      <c r="G69" s="165"/>
      <c r="I69" s="166"/>
      <c r="K69" s="166"/>
      <c r="M69" s="167" t="s">
        <v>135</v>
      </c>
      <c r="O69" s="168"/>
      <c r="Q69" s="152"/>
    </row>
    <row r="70" s="126" customFormat="true" ht="22.35" hidden="false" customHeight="false" outlineLevel="0" collapsed="false">
      <c r="A70" s="153" t="n">
        <v>12</v>
      </c>
      <c r="B70" s="154" t="s">
        <v>136</v>
      </c>
      <c r="C70" s="155" t="s">
        <v>137</v>
      </c>
      <c r="D70" s="156" t="s">
        <v>117</v>
      </c>
      <c r="E70" s="157" t="n">
        <v>3</v>
      </c>
      <c r="F70" s="157" t="n">
        <v>0</v>
      </c>
      <c r="G70" s="158" t="n">
        <f aca="false">E70*F70</f>
        <v>0</v>
      </c>
      <c r="H70" s="159" t="n">
        <v>0.01572</v>
      </c>
      <c r="I70" s="159" t="n">
        <f aca="false">E70*H70</f>
        <v>0.04716</v>
      </c>
      <c r="J70" s="159" t="n">
        <v>0</v>
      </c>
      <c r="K70" s="159" t="n">
        <f aca="false">E70*J70</f>
        <v>0</v>
      </c>
      <c r="Q70" s="152" t="n">
        <v>2</v>
      </c>
      <c r="AA70" s="126" t="n">
        <v>1</v>
      </c>
      <c r="AB70" s="126" t="n">
        <v>1</v>
      </c>
      <c r="AC70" s="126" t="n">
        <v>1</v>
      </c>
      <c r="BB70" s="126" t="n">
        <v>1</v>
      </c>
      <c r="BC70" s="126" t="n">
        <f aca="false">IF(BB70=1,G70,0)</f>
        <v>0</v>
      </c>
      <c r="BD70" s="126" t="n">
        <f aca="false">IF(BB70=2,G70,0)</f>
        <v>0</v>
      </c>
      <c r="BE70" s="126" t="n">
        <f aca="false">IF(BB70=3,G70,0)</f>
        <v>0</v>
      </c>
      <c r="BF70" s="126" t="n">
        <f aca="false">IF(BB70=4,G70,0)</f>
        <v>0</v>
      </c>
      <c r="BG70" s="126" t="n">
        <f aca="false">IF(BB70=5,G70,0)</f>
        <v>0</v>
      </c>
      <c r="CA70" s="126" t="n">
        <v>1</v>
      </c>
      <c r="CB70" s="126" t="n">
        <v>1</v>
      </c>
      <c r="CC70" s="152"/>
      <c r="CD70" s="152"/>
    </row>
    <row r="71" s="126" customFormat="true" ht="12.85" hidden="false" customHeight="true" outlineLevel="0" collapsed="false">
      <c r="A71" s="160"/>
      <c r="B71" s="161"/>
      <c r="C71" s="162" t="s">
        <v>118</v>
      </c>
      <c r="D71" s="162"/>
      <c r="E71" s="163" t="n">
        <v>0</v>
      </c>
      <c r="F71" s="164"/>
      <c r="G71" s="165"/>
      <c r="I71" s="166"/>
      <c r="K71" s="166"/>
      <c r="M71" s="167" t="s">
        <v>118</v>
      </c>
      <c r="O71" s="168"/>
      <c r="Q71" s="152"/>
    </row>
    <row r="72" s="126" customFormat="true" ht="12.85" hidden="false" customHeight="true" outlineLevel="0" collapsed="false">
      <c r="A72" s="160"/>
      <c r="B72" s="161"/>
      <c r="C72" s="162" t="s">
        <v>105</v>
      </c>
      <c r="D72" s="162"/>
      <c r="E72" s="163" t="n">
        <v>0</v>
      </c>
      <c r="F72" s="164"/>
      <c r="G72" s="165"/>
      <c r="I72" s="166"/>
      <c r="K72" s="166"/>
      <c r="M72" s="167" t="s">
        <v>105</v>
      </c>
      <c r="O72" s="168"/>
      <c r="Q72" s="152"/>
    </row>
    <row r="73" s="126" customFormat="true" ht="12.85" hidden="false" customHeight="true" outlineLevel="0" collapsed="false">
      <c r="A73" s="160"/>
      <c r="B73" s="161"/>
      <c r="C73" s="162" t="s">
        <v>138</v>
      </c>
      <c r="D73" s="162"/>
      <c r="E73" s="163" t="n">
        <v>0.99</v>
      </c>
      <c r="F73" s="164"/>
      <c r="G73" s="165"/>
      <c r="I73" s="166"/>
      <c r="K73" s="166"/>
      <c r="M73" s="167" t="s">
        <v>138</v>
      </c>
      <c r="O73" s="168"/>
      <c r="Q73" s="152"/>
    </row>
    <row r="74" s="126" customFormat="true" ht="12.85" hidden="false" customHeight="true" outlineLevel="0" collapsed="false">
      <c r="A74" s="160"/>
      <c r="B74" s="161"/>
      <c r="C74" s="162" t="s">
        <v>107</v>
      </c>
      <c r="D74" s="162"/>
      <c r="E74" s="163" t="n">
        <v>0</v>
      </c>
      <c r="F74" s="164"/>
      <c r="G74" s="165"/>
      <c r="I74" s="166"/>
      <c r="K74" s="166"/>
      <c r="M74" s="167" t="s">
        <v>107</v>
      </c>
      <c r="O74" s="168"/>
      <c r="Q74" s="152"/>
    </row>
    <row r="75" s="126" customFormat="true" ht="12.85" hidden="false" customHeight="true" outlineLevel="0" collapsed="false">
      <c r="A75" s="160"/>
      <c r="B75" s="161"/>
      <c r="C75" s="162" t="s">
        <v>139</v>
      </c>
      <c r="D75" s="162"/>
      <c r="E75" s="163" t="n">
        <v>1.035</v>
      </c>
      <c r="F75" s="164"/>
      <c r="G75" s="165"/>
      <c r="I75" s="166"/>
      <c r="K75" s="166"/>
      <c r="M75" s="167" t="s">
        <v>139</v>
      </c>
      <c r="O75" s="168"/>
      <c r="Q75" s="152"/>
    </row>
    <row r="76" s="126" customFormat="true" ht="12.85" hidden="false" customHeight="true" outlineLevel="0" collapsed="false">
      <c r="A76" s="160"/>
      <c r="B76" s="161"/>
      <c r="C76" s="162" t="s">
        <v>109</v>
      </c>
      <c r="D76" s="162"/>
      <c r="E76" s="163" t="n">
        <v>0</v>
      </c>
      <c r="F76" s="164"/>
      <c r="G76" s="165"/>
      <c r="I76" s="166"/>
      <c r="K76" s="166"/>
      <c r="M76" s="167" t="s">
        <v>109</v>
      </c>
      <c r="O76" s="168"/>
      <c r="Q76" s="152"/>
    </row>
    <row r="77" s="126" customFormat="true" ht="12.85" hidden="false" customHeight="true" outlineLevel="0" collapsed="false">
      <c r="A77" s="160"/>
      <c r="B77" s="161"/>
      <c r="C77" s="162" t="s">
        <v>140</v>
      </c>
      <c r="D77" s="162"/>
      <c r="E77" s="163" t="n">
        <v>0.975</v>
      </c>
      <c r="F77" s="164"/>
      <c r="G77" s="165"/>
      <c r="I77" s="166"/>
      <c r="K77" s="166"/>
      <c r="M77" s="167" t="s">
        <v>140</v>
      </c>
      <c r="O77" s="168"/>
      <c r="Q77" s="152"/>
    </row>
    <row r="78" s="126" customFormat="true" ht="12.85" hidden="false" customHeight="false" outlineLevel="0" collapsed="false">
      <c r="A78" s="153" t="n">
        <v>13</v>
      </c>
      <c r="B78" s="154" t="s">
        <v>141</v>
      </c>
      <c r="C78" s="155" t="s">
        <v>142</v>
      </c>
      <c r="D78" s="156" t="s">
        <v>117</v>
      </c>
      <c r="E78" s="157" t="n">
        <v>22.56</v>
      </c>
      <c r="F78" s="157" t="n">
        <v>0</v>
      </c>
      <c r="G78" s="158" t="n">
        <f aca="false">E78*F78</f>
        <v>0</v>
      </c>
      <c r="H78" s="159" t="n">
        <v>0.01251</v>
      </c>
      <c r="I78" s="159" t="n">
        <f aca="false">E78*H78</f>
        <v>0.2822256</v>
      </c>
      <c r="J78" s="159" t="n">
        <v>0</v>
      </c>
      <c r="K78" s="159" t="n">
        <f aca="false">E78*J78</f>
        <v>0</v>
      </c>
      <c r="Q78" s="152" t="n">
        <v>2</v>
      </c>
      <c r="AA78" s="126" t="n">
        <v>1</v>
      </c>
      <c r="AB78" s="126" t="n">
        <v>1</v>
      </c>
      <c r="AC78" s="126" t="n">
        <v>1</v>
      </c>
      <c r="BB78" s="126" t="n">
        <v>1</v>
      </c>
      <c r="BC78" s="126" t="n">
        <f aca="false">IF(BB78=1,G78,0)</f>
        <v>0</v>
      </c>
      <c r="BD78" s="126" t="n">
        <f aca="false">IF(BB78=2,G78,0)</f>
        <v>0</v>
      </c>
      <c r="BE78" s="126" t="n">
        <f aca="false">IF(BB78=3,G78,0)</f>
        <v>0</v>
      </c>
      <c r="BF78" s="126" t="n">
        <f aca="false">IF(BB78=4,G78,0)</f>
        <v>0</v>
      </c>
      <c r="BG78" s="126" t="n">
        <f aca="false">IF(BB78=5,G78,0)</f>
        <v>0</v>
      </c>
      <c r="CA78" s="126" t="n">
        <v>1</v>
      </c>
      <c r="CB78" s="126" t="n">
        <v>1</v>
      </c>
      <c r="CC78" s="152"/>
      <c r="CD78" s="152"/>
    </row>
    <row r="79" s="126" customFormat="true" ht="12.85" hidden="false" customHeight="true" outlineLevel="0" collapsed="false">
      <c r="A79" s="160"/>
      <c r="B79" s="161"/>
      <c r="C79" s="162" t="s">
        <v>105</v>
      </c>
      <c r="D79" s="162"/>
      <c r="E79" s="163" t="n">
        <v>0</v>
      </c>
      <c r="F79" s="164"/>
      <c r="G79" s="165"/>
      <c r="I79" s="166"/>
      <c r="K79" s="166"/>
      <c r="M79" s="167" t="s">
        <v>105</v>
      </c>
      <c r="O79" s="168"/>
      <c r="Q79" s="152"/>
    </row>
    <row r="80" s="126" customFormat="true" ht="12.85" hidden="false" customHeight="true" outlineLevel="0" collapsed="false">
      <c r="A80" s="160"/>
      <c r="B80" s="161"/>
      <c r="C80" s="162" t="s">
        <v>143</v>
      </c>
      <c r="D80" s="162"/>
      <c r="E80" s="163" t="n">
        <v>7.38</v>
      </c>
      <c r="F80" s="164"/>
      <c r="G80" s="165"/>
      <c r="I80" s="166"/>
      <c r="K80" s="166"/>
      <c r="M80" s="167" t="s">
        <v>143</v>
      </c>
      <c r="O80" s="168"/>
      <c r="Q80" s="152"/>
    </row>
    <row r="81" s="126" customFormat="true" ht="12.85" hidden="false" customHeight="true" outlineLevel="0" collapsed="false">
      <c r="A81" s="160"/>
      <c r="B81" s="161"/>
      <c r="C81" s="162" t="s">
        <v>107</v>
      </c>
      <c r="D81" s="162"/>
      <c r="E81" s="163" t="n">
        <v>0</v>
      </c>
      <c r="F81" s="164"/>
      <c r="G81" s="165"/>
      <c r="I81" s="166"/>
      <c r="K81" s="166"/>
      <c r="M81" s="167" t="s">
        <v>107</v>
      </c>
      <c r="O81" s="168"/>
      <c r="Q81" s="152"/>
    </row>
    <row r="82" s="126" customFormat="true" ht="12.85" hidden="false" customHeight="true" outlineLevel="0" collapsed="false">
      <c r="A82" s="160"/>
      <c r="B82" s="161"/>
      <c r="C82" s="162" t="s">
        <v>143</v>
      </c>
      <c r="D82" s="162"/>
      <c r="E82" s="163" t="n">
        <v>7.38</v>
      </c>
      <c r="F82" s="164"/>
      <c r="G82" s="165"/>
      <c r="I82" s="166"/>
      <c r="K82" s="166"/>
      <c r="M82" s="167" t="s">
        <v>143</v>
      </c>
      <c r="O82" s="168"/>
      <c r="Q82" s="152"/>
    </row>
    <row r="83" s="126" customFormat="true" ht="12.85" hidden="false" customHeight="true" outlineLevel="0" collapsed="false">
      <c r="A83" s="160"/>
      <c r="B83" s="161"/>
      <c r="C83" s="162" t="s">
        <v>144</v>
      </c>
      <c r="D83" s="162"/>
      <c r="E83" s="163" t="n">
        <v>0</v>
      </c>
      <c r="F83" s="164"/>
      <c r="G83" s="165"/>
      <c r="I83" s="166"/>
      <c r="K83" s="166"/>
      <c r="M83" s="167" t="s">
        <v>144</v>
      </c>
      <c r="O83" s="168"/>
      <c r="Q83" s="152"/>
    </row>
    <row r="84" s="126" customFormat="true" ht="12.85" hidden="false" customHeight="true" outlineLevel="0" collapsed="false">
      <c r="A84" s="160"/>
      <c r="B84" s="161"/>
      <c r="C84" s="162" t="s">
        <v>145</v>
      </c>
      <c r="D84" s="162"/>
      <c r="E84" s="163" t="n">
        <v>7.8</v>
      </c>
      <c r="F84" s="164"/>
      <c r="G84" s="165"/>
      <c r="I84" s="166"/>
      <c r="K84" s="166"/>
      <c r="M84" s="167" t="s">
        <v>145</v>
      </c>
      <c r="O84" s="168"/>
      <c r="Q84" s="152"/>
    </row>
    <row r="85" s="126" customFormat="true" ht="22.35" hidden="false" customHeight="false" outlineLevel="0" collapsed="false">
      <c r="A85" s="153" t="n">
        <v>14</v>
      </c>
      <c r="B85" s="154" t="s">
        <v>146</v>
      </c>
      <c r="C85" s="155" t="s">
        <v>147</v>
      </c>
      <c r="D85" s="156" t="s">
        <v>117</v>
      </c>
      <c r="E85" s="157" t="n">
        <v>16.4132</v>
      </c>
      <c r="F85" s="157" t="n">
        <v>0</v>
      </c>
      <c r="G85" s="158" t="n">
        <f aca="false">E85*F85</f>
        <v>0</v>
      </c>
      <c r="H85" s="159" t="n">
        <v>0.00825</v>
      </c>
      <c r="I85" s="159" t="n">
        <f aca="false">E85*H85</f>
        <v>0.1354089</v>
      </c>
      <c r="J85" s="159" t="n">
        <v>0</v>
      </c>
      <c r="K85" s="159" t="n">
        <f aca="false">E85*J85</f>
        <v>0</v>
      </c>
      <c r="Q85" s="152" t="n">
        <v>2</v>
      </c>
      <c r="AA85" s="126" t="n">
        <v>12</v>
      </c>
      <c r="AB85" s="126" t="n">
        <v>0</v>
      </c>
      <c r="AC85" s="126" t="n">
        <v>2</v>
      </c>
      <c r="BB85" s="126" t="n">
        <v>1</v>
      </c>
      <c r="BC85" s="126" t="n">
        <f aca="false">IF(BB85=1,G85,0)</f>
        <v>0</v>
      </c>
      <c r="BD85" s="126" t="n">
        <f aca="false">IF(BB85=2,G85,0)</f>
        <v>0</v>
      </c>
      <c r="BE85" s="126" t="n">
        <f aca="false">IF(BB85=3,G85,0)</f>
        <v>0</v>
      </c>
      <c r="BF85" s="126" t="n">
        <f aca="false">IF(BB85=4,G85,0)</f>
        <v>0</v>
      </c>
      <c r="BG85" s="126" t="n">
        <f aca="false">IF(BB85=5,G85,0)</f>
        <v>0</v>
      </c>
      <c r="CA85" s="126" t="n">
        <v>12</v>
      </c>
      <c r="CB85" s="126" t="n">
        <v>0</v>
      </c>
      <c r="CC85" s="152"/>
      <c r="CD85" s="152"/>
    </row>
    <row r="86" s="126" customFormat="true" ht="12.85" hidden="false" customHeight="true" outlineLevel="0" collapsed="false">
      <c r="A86" s="160"/>
      <c r="B86" s="161"/>
      <c r="C86" s="179" t="s">
        <v>148</v>
      </c>
      <c r="D86" s="179"/>
      <c r="E86" s="180" t="n">
        <v>0</v>
      </c>
      <c r="F86" s="164"/>
      <c r="G86" s="165"/>
      <c r="I86" s="166"/>
      <c r="K86" s="166"/>
      <c r="M86" s="167" t="s">
        <v>148</v>
      </c>
      <c r="O86" s="168"/>
      <c r="Q86" s="152"/>
    </row>
    <row r="87" s="126" customFormat="true" ht="12.85" hidden="false" customHeight="true" outlineLevel="0" collapsed="false">
      <c r="A87" s="160"/>
      <c r="B87" s="161"/>
      <c r="C87" s="179" t="s">
        <v>149</v>
      </c>
      <c r="D87" s="179"/>
      <c r="E87" s="180" t="n">
        <v>0</v>
      </c>
      <c r="F87" s="164"/>
      <c r="G87" s="165"/>
      <c r="I87" s="166"/>
      <c r="K87" s="166"/>
      <c r="M87" s="167" t="s">
        <v>149</v>
      </c>
      <c r="O87" s="168"/>
      <c r="Q87" s="152"/>
    </row>
    <row r="88" s="126" customFormat="true" ht="12.85" hidden="false" customHeight="true" outlineLevel="0" collapsed="false">
      <c r="A88" s="160"/>
      <c r="B88" s="161"/>
      <c r="C88" s="179" t="s">
        <v>150</v>
      </c>
      <c r="D88" s="179"/>
      <c r="E88" s="180" t="n">
        <v>0</v>
      </c>
      <c r="F88" s="164"/>
      <c r="G88" s="165"/>
      <c r="I88" s="166"/>
      <c r="K88" s="166"/>
      <c r="M88" s="167" t="s">
        <v>150</v>
      </c>
      <c r="O88" s="168"/>
      <c r="Q88" s="152"/>
    </row>
    <row r="89" s="126" customFormat="true" ht="12.85" hidden="false" customHeight="true" outlineLevel="0" collapsed="false">
      <c r="A89" s="160"/>
      <c r="B89" s="161"/>
      <c r="C89" s="179" t="s">
        <v>151</v>
      </c>
      <c r="D89" s="179"/>
      <c r="E89" s="180" t="n">
        <v>1.661</v>
      </c>
      <c r="F89" s="164"/>
      <c r="G89" s="165"/>
      <c r="I89" s="166"/>
      <c r="K89" s="166"/>
      <c r="M89" s="167" t="s">
        <v>151</v>
      </c>
      <c r="O89" s="168"/>
      <c r="Q89" s="152"/>
    </row>
    <row r="90" s="126" customFormat="true" ht="12.85" hidden="false" customHeight="true" outlineLevel="0" collapsed="false">
      <c r="A90" s="160"/>
      <c r="B90" s="161"/>
      <c r="C90" s="179" t="s">
        <v>105</v>
      </c>
      <c r="D90" s="179"/>
      <c r="E90" s="180" t="n">
        <v>0</v>
      </c>
      <c r="F90" s="164"/>
      <c r="G90" s="165"/>
      <c r="I90" s="166"/>
      <c r="K90" s="166"/>
      <c r="M90" s="167" t="s">
        <v>105</v>
      </c>
      <c r="O90" s="168"/>
      <c r="Q90" s="152"/>
    </row>
    <row r="91" s="126" customFormat="true" ht="12.85" hidden="false" customHeight="true" outlineLevel="0" collapsed="false">
      <c r="A91" s="160"/>
      <c r="B91" s="161"/>
      <c r="C91" s="179" t="s">
        <v>152</v>
      </c>
      <c r="D91" s="179"/>
      <c r="E91" s="180" t="n">
        <v>0</v>
      </c>
      <c r="F91" s="164"/>
      <c r="G91" s="165"/>
      <c r="I91" s="166"/>
      <c r="K91" s="166"/>
      <c r="M91" s="167" t="s">
        <v>152</v>
      </c>
      <c r="O91" s="168"/>
      <c r="Q91" s="152"/>
    </row>
    <row r="92" s="126" customFormat="true" ht="12.85" hidden="false" customHeight="true" outlineLevel="0" collapsed="false">
      <c r="A92" s="160"/>
      <c r="B92" s="161"/>
      <c r="C92" s="179" t="s">
        <v>153</v>
      </c>
      <c r="D92" s="179"/>
      <c r="E92" s="180" t="n">
        <v>10.3005</v>
      </c>
      <c r="F92" s="164"/>
      <c r="G92" s="165"/>
      <c r="I92" s="166"/>
      <c r="K92" s="166"/>
      <c r="M92" s="167" t="s">
        <v>153</v>
      </c>
      <c r="O92" s="168"/>
      <c r="Q92" s="152"/>
    </row>
    <row r="93" s="126" customFormat="true" ht="12.85" hidden="false" customHeight="true" outlineLevel="0" collapsed="false">
      <c r="A93" s="160"/>
      <c r="B93" s="161"/>
      <c r="C93" s="179" t="s">
        <v>154</v>
      </c>
      <c r="D93" s="179"/>
      <c r="E93" s="180" t="n">
        <v>0</v>
      </c>
      <c r="F93" s="164"/>
      <c r="G93" s="165"/>
      <c r="I93" s="166"/>
      <c r="K93" s="166"/>
      <c r="M93" s="167" t="s">
        <v>154</v>
      </c>
      <c r="O93" s="168"/>
      <c r="Q93" s="152"/>
    </row>
    <row r="94" s="126" customFormat="true" ht="12.85" hidden="false" customHeight="true" outlineLevel="0" collapsed="false">
      <c r="A94" s="160"/>
      <c r="B94" s="161"/>
      <c r="C94" s="179" t="s">
        <v>155</v>
      </c>
      <c r="D94" s="179"/>
      <c r="E94" s="180" t="n">
        <v>7.8798</v>
      </c>
      <c r="F94" s="164"/>
      <c r="G94" s="165"/>
      <c r="I94" s="166"/>
      <c r="K94" s="166"/>
      <c r="M94" s="167" t="s">
        <v>155</v>
      </c>
      <c r="O94" s="168"/>
      <c r="Q94" s="152"/>
    </row>
    <row r="95" s="126" customFormat="true" ht="12.85" hidden="false" customHeight="true" outlineLevel="0" collapsed="false">
      <c r="A95" s="160"/>
      <c r="B95" s="161"/>
      <c r="C95" s="179" t="s">
        <v>156</v>
      </c>
      <c r="D95" s="179"/>
      <c r="E95" s="180" t="n">
        <v>0</v>
      </c>
      <c r="F95" s="164"/>
      <c r="G95" s="165"/>
      <c r="I95" s="166"/>
      <c r="K95" s="166"/>
      <c r="M95" s="167" t="s">
        <v>156</v>
      </c>
      <c r="O95" s="168"/>
      <c r="Q95" s="152"/>
    </row>
    <row r="96" s="126" customFormat="true" ht="12.85" hidden="false" customHeight="true" outlineLevel="0" collapsed="false">
      <c r="A96" s="160"/>
      <c r="B96" s="161"/>
      <c r="C96" s="179" t="s">
        <v>157</v>
      </c>
      <c r="D96" s="179"/>
      <c r="E96" s="180" t="n">
        <v>1.905</v>
      </c>
      <c r="F96" s="164"/>
      <c r="G96" s="165"/>
      <c r="I96" s="166"/>
      <c r="K96" s="166"/>
      <c r="M96" s="167" t="s">
        <v>157</v>
      </c>
      <c r="O96" s="168"/>
      <c r="Q96" s="152"/>
    </row>
    <row r="97" s="126" customFormat="true" ht="12.85" hidden="false" customHeight="true" outlineLevel="0" collapsed="false">
      <c r="A97" s="160"/>
      <c r="B97" s="161"/>
      <c r="C97" s="179" t="s">
        <v>107</v>
      </c>
      <c r="D97" s="179"/>
      <c r="E97" s="180" t="n">
        <v>0</v>
      </c>
      <c r="F97" s="164"/>
      <c r="G97" s="165"/>
      <c r="I97" s="166"/>
      <c r="K97" s="166"/>
      <c r="M97" s="167" t="s">
        <v>107</v>
      </c>
      <c r="O97" s="168"/>
      <c r="Q97" s="152"/>
    </row>
    <row r="98" s="126" customFormat="true" ht="12.85" hidden="false" customHeight="true" outlineLevel="0" collapsed="false">
      <c r="A98" s="160"/>
      <c r="B98" s="161"/>
      <c r="C98" s="179" t="s">
        <v>158</v>
      </c>
      <c r="D98" s="179"/>
      <c r="E98" s="180" t="n">
        <v>0</v>
      </c>
      <c r="F98" s="164"/>
      <c r="G98" s="165"/>
      <c r="I98" s="166"/>
      <c r="K98" s="166"/>
      <c r="M98" s="167" t="s">
        <v>158</v>
      </c>
      <c r="O98" s="168"/>
      <c r="Q98" s="152"/>
    </row>
    <row r="99" s="126" customFormat="true" ht="12.85" hidden="false" customHeight="true" outlineLevel="0" collapsed="false">
      <c r="A99" s="160"/>
      <c r="B99" s="161"/>
      <c r="C99" s="179" t="s">
        <v>159</v>
      </c>
      <c r="D99" s="179"/>
      <c r="E99" s="180" t="n">
        <v>13.3515</v>
      </c>
      <c r="F99" s="164"/>
      <c r="G99" s="165"/>
      <c r="I99" s="166"/>
      <c r="K99" s="166"/>
      <c r="M99" s="167" t="s">
        <v>159</v>
      </c>
      <c r="O99" s="168"/>
      <c r="Q99" s="152"/>
    </row>
    <row r="100" s="126" customFormat="true" ht="12.85" hidden="false" customHeight="true" outlineLevel="0" collapsed="false">
      <c r="A100" s="160"/>
      <c r="B100" s="161"/>
      <c r="C100" s="179" t="s">
        <v>160</v>
      </c>
      <c r="D100" s="179"/>
      <c r="E100" s="180" t="n">
        <v>0</v>
      </c>
      <c r="F100" s="164"/>
      <c r="G100" s="165"/>
      <c r="I100" s="166"/>
      <c r="K100" s="166"/>
      <c r="M100" s="167" t="s">
        <v>160</v>
      </c>
      <c r="O100" s="168"/>
      <c r="Q100" s="152"/>
    </row>
    <row r="101" s="126" customFormat="true" ht="12.85" hidden="false" customHeight="true" outlineLevel="0" collapsed="false">
      <c r="A101" s="160"/>
      <c r="B101" s="161"/>
      <c r="C101" s="179" t="s">
        <v>161</v>
      </c>
      <c r="D101" s="179"/>
      <c r="E101" s="180" t="n">
        <v>6.867</v>
      </c>
      <c r="F101" s="164"/>
      <c r="G101" s="165"/>
      <c r="I101" s="166"/>
      <c r="K101" s="166"/>
      <c r="M101" s="167" t="s">
        <v>161</v>
      </c>
      <c r="O101" s="168"/>
      <c r="Q101" s="152"/>
    </row>
    <row r="102" s="126" customFormat="true" ht="12.85" hidden="false" customHeight="true" outlineLevel="0" collapsed="false">
      <c r="A102" s="160"/>
      <c r="B102" s="161"/>
      <c r="C102" s="179" t="s">
        <v>156</v>
      </c>
      <c r="D102" s="179"/>
      <c r="E102" s="180" t="n">
        <v>0</v>
      </c>
      <c r="F102" s="164"/>
      <c r="G102" s="165"/>
      <c r="I102" s="166"/>
      <c r="K102" s="166"/>
      <c r="M102" s="167" t="s">
        <v>156</v>
      </c>
      <c r="O102" s="168"/>
      <c r="Q102" s="152"/>
    </row>
    <row r="103" s="126" customFormat="true" ht="12.85" hidden="false" customHeight="true" outlineLevel="0" collapsed="false">
      <c r="A103" s="160"/>
      <c r="B103" s="161"/>
      <c r="C103" s="179" t="s">
        <v>162</v>
      </c>
      <c r="D103" s="179"/>
      <c r="E103" s="180" t="n">
        <v>1.4097</v>
      </c>
      <c r="F103" s="164"/>
      <c r="G103" s="165"/>
      <c r="I103" s="166"/>
      <c r="K103" s="166"/>
      <c r="M103" s="167" t="s">
        <v>162</v>
      </c>
      <c r="O103" s="168"/>
      <c r="Q103" s="152"/>
    </row>
    <row r="104" s="126" customFormat="true" ht="12.85" hidden="false" customHeight="true" outlineLevel="0" collapsed="false">
      <c r="A104" s="160"/>
      <c r="B104" s="161"/>
      <c r="C104" s="179" t="s">
        <v>109</v>
      </c>
      <c r="D104" s="179"/>
      <c r="E104" s="180" t="n">
        <v>0</v>
      </c>
      <c r="F104" s="164"/>
      <c r="G104" s="165"/>
      <c r="I104" s="166"/>
      <c r="K104" s="166"/>
      <c r="M104" s="167" t="s">
        <v>109</v>
      </c>
      <c r="O104" s="168"/>
      <c r="Q104" s="152"/>
    </row>
    <row r="105" s="126" customFormat="true" ht="12.85" hidden="false" customHeight="true" outlineLevel="0" collapsed="false">
      <c r="A105" s="160"/>
      <c r="B105" s="161"/>
      <c r="C105" s="179" t="s">
        <v>152</v>
      </c>
      <c r="D105" s="179"/>
      <c r="E105" s="180" t="n">
        <v>0</v>
      </c>
      <c r="F105" s="164"/>
      <c r="G105" s="165"/>
      <c r="I105" s="166"/>
      <c r="K105" s="166"/>
      <c r="M105" s="167" t="s">
        <v>152</v>
      </c>
      <c r="O105" s="168"/>
      <c r="Q105" s="152"/>
    </row>
    <row r="106" s="126" customFormat="true" ht="12.85" hidden="false" customHeight="true" outlineLevel="0" collapsed="false">
      <c r="A106" s="160"/>
      <c r="B106" s="161"/>
      <c r="C106" s="179" t="s">
        <v>163</v>
      </c>
      <c r="D106" s="179"/>
      <c r="E106" s="180" t="n">
        <v>6.034</v>
      </c>
      <c r="F106" s="164"/>
      <c r="G106" s="165"/>
      <c r="I106" s="166"/>
      <c r="K106" s="166"/>
      <c r="M106" s="167" t="s">
        <v>163</v>
      </c>
      <c r="O106" s="168"/>
      <c r="Q106" s="152"/>
    </row>
    <row r="107" s="126" customFormat="true" ht="12.85" hidden="false" customHeight="true" outlineLevel="0" collapsed="false">
      <c r="A107" s="160"/>
      <c r="B107" s="161"/>
      <c r="C107" s="179" t="s">
        <v>164</v>
      </c>
      <c r="D107" s="179"/>
      <c r="E107" s="180" t="n">
        <v>6.4525</v>
      </c>
      <c r="F107" s="164"/>
      <c r="G107" s="165"/>
      <c r="I107" s="166"/>
      <c r="K107" s="166"/>
      <c r="M107" s="167" t="s">
        <v>164</v>
      </c>
      <c r="O107" s="168"/>
      <c r="Q107" s="152"/>
    </row>
    <row r="108" s="126" customFormat="true" ht="12.85" hidden="false" customHeight="true" outlineLevel="0" collapsed="false">
      <c r="A108" s="160"/>
      <c r="B108" s="161"/>
      <c r="C108" s="179" t="s">
        <v>154</v>
      </c>
      <c r="D108" s="179"/>
      <c r="E108" s="180" t="n">
        <v>0</v>
      </c>
      <c r="F108" s="164"/>
      <c r="G108" s="165"/>
      <c r="I108" s="166"/>
      <c r="K108" s="166"/>
      <c r="M108" s="167" t="s">
        <v>154</v>
      </c>
      <c r="O108" s="168"/>
      <c r="Q108" s="152"/>
    </row>
    <row r="109" s="126" customFormat="true" ht="12.85" hidden="false" customHeight="true" outlineLevel="0" collapsed="false">
      <c r="A109" s="160"/>
      <c r="B109" s="161"/>
      <c r="C109" s="179" t="s">
        <v>165</v>
      </c>
      <c r="D109" s="179"/>
      <c r="E109" s="180" t="n">
        <v>4.6807</v>
      </c>
      <c r="F109" s="164"/>
      <c r="G109" s="165"/>
      <c r="I109" s="166"/>
      <c r="K109" s="166"/>
      <c r="M109" s="167" t="s">
        <v>165</v>
      </c>
      <c r="O109" s="168"/>
      <c r="Q109" s="152"/>
    </row>
    <row r="110" s="126" customFormat="true" ht="12.85" hidden="false" customHeight="true" outlineLevel="0" collapsed="false">
      <c r="A110" s="160"/>
      <c r="B110" s="161"/>
      <c r="C110" s="179" t="s">
        <v>166</v>
      </c>
      <c r="D110" s="179"/>
      <c r="E110" s="180" t="n">
        <v>3.787</v>
      </c>
      <c r="F110" s="164"/>
      <c r="G110" s="165"/>
      <c r="I110" s="166"/>
      <c r="K110" s="166"/>
      <c r="M110" s="167" t="s">
        <v>166</v>
      </c>
      <c r="O110" s="168"/>
      <c r="Q110" s="152"/>
    </row>
    <row r="111" s="126" customFormat="true" ht="12.85" hidden="false" customHeight="true" outlineLevel="0" collapsed="false">
      <c r="A111" s="160"/>
      <c r="B111" s="161"/>
      <c r="C111" s="179" t="s">
        <v>156</v>
      </c>
      <c r="D111" s="179"/>
      <c r="E111" s="180" t="n">
        <v>0</v>
      </c>
      <c r="F111" s="164"/>
      <c r="G111" s="165"/>
      <c r="I111" s="166"/>
      <c r="K111" s="166"/>
      <c r="M111" s="167" t="s">
        <v>156</v>
      </c>
      <c r="O111" s="168"/>
      <c r="Q111" s="152"/>
    </row>
    <row r="112" s="126" customFormat="true" ht="12.85" hidden="false" customHeight="true" outlineLevel="0" collapsed="false">
      <c r="A112" s="160"/>
      <c r="B112" s="161"/>
      <c r="C112" s="179" t="s">
        <v>167</v>
      </c>
      <c r="D112" s="179"/>
      <c r="E112" s="180" t="n">
        <v>1.3237</v>
      </c>
      <c r="F112" s="164"/>
      <c r="G112" s="165"/>
      <c r="I112" s="166"/>
      <c r="K112" s="166"/>
      <c r="M112" s="167" t="s">
        <v>167</v>
      </c>
      <c r="O112" s="168"/>
      <c r="Q112" s="152"/>
    </row>
    <row r="113" s="126" customFormat="true" ht="12.85" hidden="false" customHeight="true" outlineLevel="0" collapsed="false">
      <c r="A113" s="160"/>
      <c r="B113" s="161"/>
      <c r="C113" s="179" t="s">
        <v>168</v>
      </c>
      <c r="D113" s="179"/>
      <c r="E113" s="180" t="n">
        <v>65.6524</v>
      </c>
      <c r="F113" s="164"/>
      <c r="G113" s="165"/>
      <c r="I113" s="166"/>
      <c r="K113" s="166"/>
      <c r="M113" s="167" t="s">
        <v>168</v>
      </c>
      <c r="O113" s="168"/>
      <c r="Q113" s="152"/>
    </row>
    <row r="114" s="126" customFormat="true" ht="12.85" hidden="false" customHeight="true" outlineLevel="0" collapsed="false">
      <c r="A114" s="160"/>
      <c r="B114" s="161"/>
      <c r="C114" s="162" t="s">
        <v>169</v>
      </c>
      <c r="D114" s="162"/>
      <c r="E114" s="163" t="n">
        <v>0</v>
      </c>
      <c r="F114" s="164"/>
      <c r="G114" s="165"/>
      <c r="I114" s="166"/>
      <c r="K114" s="166"/>
      <c r="M114" s="167" t="s">
        <v>169</v>
      </c>
      <c r="O114" s="168"/>
      <c r="Q114" s="152"/>
    </row>
    <row r="115" s="126" customFormat="true" ht="12.85" hidden="false" customHeight="true" outlineLevel="0" collapsed="false">
      <c r="A115" s="160"/>
      <c r="B115" s="161"/>
      <c r="C115" s="162" t="s">
        <v>170</v>
      </c>
      <c r="D115" s="162"/>
      <c r="E115" s="163" t="n">
        <v>16.4132</v>
      </c>
      <c r="F115" s="164"/>
      <c r="G115" s="165"/>
      <c r="I115" s="166"/>
      <c r="K115" s="166"/>
      <c r="M115" s="167" t="s">
        <v>170</v>
      </c>
      <c r="O115" s="168"/>
      <c r="Q115" s="152"/>
    </row>
    <row r="116" s="126" customFormat="true" ht="12.85" hidden="false" customHeight="false" outlineLevel="0" collapsed="false">
      <c r="A116" s="153" t="n">
        <v>15</v>
      </c>
      <c r="B116" s="154" t="s">
        <v>171</v>
      </c>
      <c r="C116" s="155" t="s">
        <v>172</v>
      </c>
      <c r="D116" s="156" t="s">
        <v>173</v>
      </c>
      <c r="E116" s="157" t="n">
        <v>223.9965</v>
      </c>
      <c r="F116" s="157" t="n">
        <v>0</v>
      </c>
      <c r="G116" s="158" t="n">
        <f aca="false">E116*F116</f>
        <v>0</v>
      </c>
      <c r="H116" s="159" t="n">
        <v>0</v>
      </c>
      <c r="I116" s="159" t="n">
        <f aca="false">E116*H116</f>
        <v>0</v>
      </c>
      <c r="J116" s="159" t="n">
        <v>0</v>
      </c>
      <c r="K116" s="159" t="n">
        <f aca="false">E116*J116</f>
        <v>0</v>
      </c>
      <c r="Q116" s="152" t="n">
        <v>2</v>
      </c>
      <c r="AA116" s="126" t="n">
        <v>12</v>
      </c>
      <c r="AB116" s="126" t="n">
        <v>0</v>
      </c>
      <c r="AC116" s="126" t="n">
        <v>120</v>
      </c>
      <c r="BB116" s="126" t="n">
        <v>1</v>
      </c>
      <c r="BC116" s="126" t="n">
        <f aca="false">IF(BB116=1,G116,0)</f>
        <v>0</v>
      </c>
      <c r="BD116" s="126" t="n">
        <f aca="false">IF(BB116=2,G116,0)</f>
        <v>0</v>
      </c>
      <c r="BE116" s="126" t="n">
        <f aca="false">IF(BB116=3,G116,0)</f>
        <v>0</v>
      </c>
      <c r="BF116" s="126" t="n">
        <f aca="false">IF(BB116=4,G116,0)</f>
        <v>0</v>
      </c>
      <c r="BG116" s="126" t="n">
        <f aca="false">IF(BB116=5,G116,0)</f>
        <v>0</v>
      </c>
      <c r="CA116" s="126" t="n">
        <v>12</v>
      </c>
      <c r="CB116" s="126" t="n">
        <v>0</v>
      </c>
      <c r="CC116" s="152"/>
      <c r="CD116" s="152"/>
    </row>
    <row r="117" s="126" customFormat="true" ht="12.85" hidden="false" customHeight="true" outlineLevel="0" collapsed="false">
      <c r="A117" s="160"/>
      <c r="B117" s="161"/>
      <c r="C117" s="162" t="s">
        <v>174</v>
      </c>
      <c r="D117" s="162"/>
      <c r="E117" s="163" t="n">
        <v>223.9965</v>
      </c>
      <c r="F117" s="164"/>
      <c r="G117" s="165"/>
      <c r="I117" s="166"/>
      <c r="K117" s="166"/>
      <c r="M117" s="167" t="s">
        <v>174</v>
      </c>
      <c r="O117" s="168"/>
      <c r="Q117" s="152"/>
    </row>
    <row r="118" s="126" customFormat="true" ht="12.85" hidden="false" customHeight="false" outlineLevel="0" collapsed="false">
      <c r="A118" s="169"/>
      <c r="B118" s="170" t="s">
        <v>100</v>
      </c>
      <c r="C118" s="171" t="str">
        <f aca="false">CONCATENATE(B37," ",C37)</f>
        <v>3 Svislé a kompletní konstrukce</v>
      </c>
      <c r="D118" s="172"/>
      <c r="E118" s="173"/>
      <c r="F118" s="174"/>
      <c r="G118" s="175" t="n">
        <f aca="false">SUM(G37:G117)</f>
        <v>0</v>
      </c>
      <c r="H118" s="176"/>
      <c r="I118" s="177" t="n">
        <f aca="false">SUM(I37:I117)</f>
        <v>9.353798874</v>
      </c>
      <c r="J118" s="176"/>
      <c r="K118" s="177" t="n">
        <f aca="false">SUM(K37:K117)</f>
        <v>0</v>
      </c>
      <c r="Q118" s="152" t="n">
        <v>4</v>
      </c>
      <c r="BC118" s="178" t="n">
        <f aca="false">SUM(BC37:BC117)</f>
        <v>0</v>
      </c>
      <c r="BD118" s="178" t="n">
        <f aca="false">SUM(BD37:BD117)</f>
        <v>0</v>
      </c>
      <c r="BE118" s="178" t="n">
        <f aca="false">SUM(BE37:BE117)</f>
        <v>0</v>
      </c>
      <c r="BF118" s="178" t="n">
        <f aca="false">SUM(BF37:BF117)</f>
        <v>0</v>
      </c>
      <c r="BG118" s="178" t="n">
        <f aca="false">SUM(BG37:BG117)</f>
        <v>0</v>
      </c>
    </row>
    <row r="119" s="126" customFormat="true" ht="12.85" hidden="false" customHeight="false" outlineLevel="0" collapsed="false">
      <c r="A119" s="144" t="s">
        <v>74</v>
      </c>
      <c r="B119" s="145" t="s">
        <v>175</v>
      </c>
      <c r="C119" s="146" t="s">
        <v>176</v>
      </c>
      <c r="D119" s="147"/>
      <c r="E119" s="148"/>
      <c r="F119" s="148"/>
      <c r="G119" s="149"/>
      <c r="H119" s="150"/>
      <c r="I119" s="151"/>
      <c r="J119" s="150"/>
      <c r="K119" s="151"/>
      <c r="Q119" s="152" t="n">
        <v>1</v>
      </c>
    </row>
    <row r="120" s="126" customFormat="true" ht="12.85" hidden="false" customHeight="false" outlineLevel="0" collapsed="false">
      <c r="A120" s="153" t="n">
        <v>16</v>
      </c>
      <c r="B120" s="154" t="s">
        <v>177</v>
      </c>
      <c r="C120" s="155" t="s">
        <v>178</v>
      </c>
      <c r="D120" s="156" t="s">
        <v>112</v>
      </c>
      <c r="E120" s="157" t="n">
        <v>15</v>
      </c>
      <c r="F120" s="157" t="n">
        <v>0</v>
      </c>
      <c r="G120" s="158" t="n">
        <f aca="false">E120*F120</f>
        <v>0</v>
      </c>
      <c r="H120" s="159" t="n">
        <v>0.0473</v>
      </c>
      <c r="I120" s="159" t="n">
        <f aca="false">E120*H120</f>
        <v>0.7095</v>
      </c>
      <c r="J120" s="159" t="n">
        <v>0</v>
      </c>
      <c r="K120" s="159" t="n">
        <f aca="false">E120*J120</f>
        <v>0</v>
      </c>
      <c r="Q120" s="152" t="n">
        <v>2</v>
      </c>
      <c r="AA120" s="126" t="n">
        <v>1</v>
      </c>
      <c r="AB120" s="126" t="n">
        <v>1</v>
      </c>
      <c r="AC120" s="126" t="n">
        <v>1</v>
      </c>
      <c r="BB120" s="126" t="n">
        <v>1</v>
      </c>
      <c r="BC120" s="126" t="n">
        <f aca="false">IF(BB120=1,G120,0)</f>
        <v>0</v>
      </c>
      <c r="BD120" s="126" t="n">
        <f aca="false">IF(BB120=2,G120,0)</f>
        <v>0</v>
      </c>
      <c r="BE120" s="126" t="n">
        <f aca="false">IF(BB120=3,G120,0)</f>
        <v>0</v>
      </c>
      <c r="BF120" s="126" t="n">
        <f aca="false">IF(BB120=4,G120,0)</f>
        <v>0</v>
      </c>
      <c r="BG120" s="126" t="n">
        <f aca="false">IF(BB120=5,G120,0)</f>
        <v>0</v>
      </c>
      <c r="CA120" s="126" t="n">
        <v>1</v>
      </c>
      <c r="CB120" s="126" t="n">
        <v>1</v>
      </c>
      <c r="CC120" s="152"/>
      <c r="CD120" s="152"/>
    </row>
    <row r="121" s="126" customFormat="true" ht="12.85" hidden="false" customHeight="false" outlineLevel="0" collapsed="false">
      <c r="A121" s="169"/>
      <c r="B121" s="170" t="s">
        <v>100</v>
      </c>
      <c r="C121" s="171" t="str">
        <f aca="false">CONCATENATE(B119," ",C119)</f>
        <v>4 Vodorovné konstrukce</v>
      </c>
      <c r="D121" s="172"/>
      <c r="E121" s="173"/>
      <c r="F121" s="174"/>
      <c r="G121" s="175" t="n">
        <f aca="false">SUM(G119:G120)</f>
        <v>0</v>
      </c>
      <c r="H121" s="176"/>
      <c r="I121" s="177" t="n">
        <f aca="false">SUM(I119:I120)</f>
        <v>0.7095</v>
      </c>
      <c r="J121" s="176"/>
      <c r="K121" s="177" t="n">
        <f aca="false">SUM(K119:K120)</f>
        <v>0</v>
      </c>
      <c r="Q121" s="152" t="n">
        <v>4</v>
      </c>
      <c r="BC121" s="178" t="n">
        <f aca="false">SUM(BC119:BC120)</f>
        <v>0</v>
      </c>
      <c r="BD121" s="178" t="n">
        <f aca="false">SUM(BD119:BD120)</f>
        <v>0</v>
      </c>
      <c r="BE121" s="178" t="n">
        <f aca="false">SUM(BE119:BE120)</f>
        <v>0</v>
      </c>
      <c r="BF121" s="178" t="n">
        <f aca="false">SUM(BF119:BF120)</f>
        <v>0</v>
      </c>
      <c r="BG121" s="178" t="n">
        <f aca="false">SUM(BG119:BG120)</f>
        <v>0</v>
      </c>
    </row>
    <row r="122" s="126" customFormat="true" ht="12.85" hidden="false" customHeight="false" outlineLevel="0" collapsed="false">
      <c r="A122" s="144" t="s">
        <v>74</v>
      </c>
      <c r="B122" s="145" t="s">
        <v>179</v>
      </c>
      <c r="C122" s="146" t="s">
        <v>180</v>
      </c>
      <c r="D122" s="147"/>
      <c r="E122" s="148"/>
      <c r="F122" s="148"/>
      <c r="G122" s="149"/>
      <c r="H122" s="150"/>
      <c r="I122" s="151"/>
      <c r="J122" s="150"/>
      <c r="K122" s="151"/>
      <c r="Q122" s="152" t="n">
        <v>1</v>
      </c>
    </row>
    <row r="123" s="126" customFormat="true" ht="12.85" hidden="false" customHeight="false" outlineLevel="0" collapsed="false">
      <c r="A123" s="153" t="n">
        <v>17</v>
      </c>
      <c r="B123" s="154" t="s">
        <v>181</v>
      </c>
      <c r="C123" s="155" t="s">
        <v>182</v>
      </c>
      <c r="D123" s="156" t="s">
        <v>117</v>
      </c>
      <c r="E123" s="157" t="n">
        <v>12.65</v>
      </c>
      <c r="F123" s="157" t="n">
        <v>0</v>
      </c>
      <c r="G123" s="158" t="n">
        <f aca="false">E123*F123</f>
        <v>0</v>
      </c>
      <c r="H123" s="159" t="n">
        <v>0.01888</v>
      </c>
      <c r="I123" s="159" t="n">
        <f aca="false">E123*H123</f>
        <v>0.238832</v>
      </c>
      <c r="J123" s="159" t="n">
        <v>0</v>
      </c>
      <c r="K123" s="159" t="n">
        <f aca="false">E123*J123</f>
        <v>0</v>
      </c>
      <c r="Q123" s="152" t="n">
        <v>2</v>
      </c>
      <c r="AA123" s="126" t="n">
        <v>1</v>
      </c>
      <c r="AB123" s="126" t="n">
        <v>1</v>
      </c>
      <c r="AC123" s="126" t="n">
        <v>1</v>
      </c>
      <c r="BB123" s="126" t="n">
        <v>1</v>
      </c>
      <c r="BC123" s="126" t="n">
        <f aca="false">IF(BB123=1,G123,0)</f>
        <v>0</v>
      </c>
      <c r="BD123" s="126" t="n">
        <f aca="false">IF(BB123=2,G123,0)</f>
        <v>0</v>
      </c>
      <c r="BE123" s="126" t="n">
        <f aca="false">IF(BB123=3,G123,0)</f>
        <v>0</v>
      </c>
      <c r="BF123" s="126" t="n">
        <f aca="false">IF(BB123=4,G123,0)</f>
        <v>0</v>
      </c>
      <c r="BG123" s="126" t="n">
        <f aca="false">IF(BB123=5,G123,0)</f>
        <v>0</v>
      </c>
      <c r="CA123" s="126" t="n">
        <v>1</v>
      </c>
      <c r="CB123" s="126" t="n">
        <v>1</v>
      </c>
      <c r="CC123" s="152"/>
      <c r="CD123" s="152"/>
    </row>
    <row r="124" s="126" customFormat="true" ht="12.85" hidden="false" customHeight="true" outlineLevel="0" collapsed="false">
      <c r="A124" s="160"/>
      <c r="B124" s="161"/>
      <c r="C124" s="162" t="s">
        <v>126</v>
      </c>
      <c r="D124" s="162"/>
      <c r="E124" s="163" t="n">
        <v>0</v>
      </c>
      <c r="F124" s="164"/>
      <c r="G124" s="165"/>
      <c r="I124" s="166"/>
      <c r="K124" s="166"/>
      <c r="M124" s="167" t="s">
        <v>126</v>
      </c>
      <c r="O124" s="168"/>
      <c r="Q124" s="152"/>
    </row>
    <row r="125" s="126" customFormat="true" ht="12.85" hidden="false" customHeight="true" outlineLevel="0" collapsed="false">
      <c r="A125" s="160"/>
      <c r="B125" s="161"/>
      <c r="C125" s="162" t="s">
        <v>183</v>
      </c>
      <c r="D125" s="162"/>
      <c r="E125" s="163" t="n">
        <v>0</v>
      </c>
      <c r="F125" s="164"/>
      <c r="G125" s="165"/>
      <c r="I125" s="166"/>
      <c r="K125" s="166"/>
      <c r="M125" s="167" t="s">
        <v>183</v>
      </c>
      <c r="O125" s="168"/>
      <c r="Q125" s="152"/>
    </row>
    <row r="126" s="126" customFormat="true" ht="12.85" hidden="false" customHeight="true" outlineLevel="0" collapsed="false">
      <c r="A126" s="160"/>
      <c r="B126" s="161"/>
      <c r="C126" s="162" t="s">
        <v>184</v>
      </c>
      <c r="D126" s="162"/>
      <c r="E126" s="163" t="n">
        <v>12.65</v>
      </c>
      <c r="F126" s="164"/>
      <c r="G126" s="165"/>
      <c r="I126" s="166"/>
      <c r="K126" s="166"/>
      <c r="M126" s="167" t="s">
        <v>184</v>
      </c>
      <c r="O126" s="168"/>
      <c r="Q126" s="152"/>
    </row>
    <row r="127" s="126" customFormat="true" ht="12.85" hidden="false" customHeight="false" outlineLevel="0" collapsed="false">
      <c r="A127" s="153" t="n">
        <v>18</v>
      </c>
      <c r="B127" s="154" t="s">
        <v>185</v>
      </c>
      <c r="C127" s="155" t="s">
        <v>186</v>
      </c>
      <c r="D127" s="156" t="s">
        <v>117</v>
      </c>
      <c r="E127" s="157" t="n">
        <v>196.8661</v>
      </c>
      <c r="F127" s="157" t="n">
        <v>0</v>
      </c>
      <c r="G127" s="158" t="n">
        <f aca="false">E127*F127</f>
        <v>0</v>
      </c>
      <c r="H127" s="159" t="n">
        <v>0.01694</v>
      </c>
      <c r="I127" s="159" t="n">
        <f aca="false">E127*H127</f>
        <v>3.334911734</v>
      </c>
      <c r="J127" s="159" t="n">
        <v>0</v>
      </c>
      <c r="K127" s="159" t="n">
        <f aca="false">E127*J127</f>
        <v>0</v>
      </c>
      <c r="Q127" s="152" t="n">
        <v>2</v>
      </c>
      <c r="AA127" s="126" t="n">
        <v>1</v>
      </c>
      <c r="AB127" s="126" t="n">
        <v>1</v>
      </c>
      <c r="AC127" s="126" t="n">
        <v>1</v>
      </c>
      <c r="BB127" s="126" t="n">
        <v>1</v>
      </c>
      <c r="BC127" s="126" t="n">
        <f aca="false">IF(BB127=1,G127,0)</f>
        <v>0</v>
      </c>
      <c r="BD127" s="126" t="n">
        <f aca="false">IF(BB127=2,G127,0)</f>
        <v>0</v>
      </c>
      <c r="BE127" s="126" t="n">
        <f aca="false">IF(BB127=3,G127,0)</f>
        <v>0</v>
      </c>
      <c r="BF127" s="126" t="n">
        <f aca="false">IF(BB127=4,G127,0)</f>
        <v>0</v>
      </c>
      <c r="BG127" s="126" t="n">
        <f aca="false">IF(BB127=5,G127,0)</f>
        <v>0</v>
      </c>
      <c r="CA127" s="126" t="n">
        <v>1</v>
      </c>
      <c r="CB127" s="126" t="n">
        <v>1</v>
      </c>
      <c r="CC127" s="152"/>
      <c r="CD127" s="152"/>
    </row>
    <row r="128" s="126" customFormat="true" ht="12.85" hidden="false" customHeight="true" outlineLevel="0" collapsed="false">
      <c r="A128" s="160"/>
      <c r="B128" s="161"/>
      <c r="C128" s="162" t="s">
        <v>126</v>
      </c>
      <c r="D128" s="162"/>
      <c r="E128" s="163" t="n">
        <v>0</v>
      </c>
      <c r="F128" s="164"/>
      <c r="G128" s="165"/>
      <c r="I128" s="166"/>
      <c r="K128" s="166"/>
      <c r="M128" s="167" t="s">
        <v>126</v>
      </c>
      <c r="O128" s="168"/>
      <c r="Q128" s="152"/>
    </row>
    <row r="129" s="126" customFormat="true" ht="12.85" hidden="false" customHeight="true" outlineLevel="0" collapsed="false">
      <c r="A129" s="160"/>
      <c r="B129" s="161"/>
      <c r="C129" s="162" t="s">
        <v>187</v>
      </c>
      <c r="D129" s="162"/>
      <c r="E129" s="163" t="n">
        <v>4.504</v>
      </c>
      <c r="F129" s="164"/>
      <c r="G129" s="165"/>
      <c r="I129" s="166"/>
      <c r="K129" s="166"/>
      <c r="M129" s="167" t="s">
        <v>187</v>
      </c>
      <c r="O129" s="168"/>
      <c r="Q129" s="152"/>
    </row>
    <row r="130" s="126" customFormat="true" ht="12.85" hidden="false" customHeight="true" outlineLevel="0" collapsed="false">
      <c r="A130" s="160"/>
      <c r="B130" s="161"/>
      <c r="C130" s="162" t="s">
        <v>188</v>
      </c>
      <c r="D130" s="162"/>
      <c r="E130" s="163" t="n">
        <v>-0.7108</v>
      </c>
      <c r="F130" s="164"/>
      <c r="G130" s="165"/>
      <c r="I130" s="166"/>
      <c r="K130" s="166"/>
      <c r="M130" s="167" t="s">
        <v>188</v>
      </c>
      <c r="O130" s="168"/>
      <c r="Q130" s="152"/>
    </row>
    <row r="131" s="126" customFormat="true" ht="12.85" hidden="false" customHeight="true" outlineLevel="0" collapsed="false">
      <c r="A131" s="160"/>
      <c r="B131" s="161"/>
      <c r="C131" s="162" t="s">
        <v>189</v>
      </c>
      <c r="D131" s="162"/>
      <c r="E131" s="163" t="n">
        <v>10.29</v>
      </c>
      <c r="F131" s="164"/>
      <c r="G131" s="165"/>
      <c r="I131" s="166"/>
      <c r="K131" s="166"/>
      <c r="M131" s="167" t="s">
        <v>189</v>
      </c>
      <c r="O131" s="168"/>
      <c r="Q131" s="152"/>
    </row>
    <row r="132" s="126" customFormat="true" ht="12.85" hidden="false" customHeight="true" outlineLevel="0" collapsed="false">
      <c r="A132" s="160"/>
      <c r="B132" s="161"/>
      <c r="C132" s="162" t="s">
        <v>190</v>
      </c>
      <c r="D132" s="162"/>
      <c r="E132" s="163" t="n">
        <v>0</v>
      </c>
      <c r="F132" s="164"/>
      <c r="G132" s="165"/>
      <c r="I132" s="166"/>
      <c r="K132" s="166"/>
      <c r="M132" s="167" t="s">
        <v>190</v>
      </c>
      <c r="O132" s="168"/>
      <c r="Q132" s="152"/>
    </row>
    <row r="133" s="126" customFormat="true" ht="12.85" hidden="false" customHeight="true" outlineLevel="0" collapsed="false">
      <c r="A133" s="160"/>
      <c r="B133" s="161"/>
      <c r="C133" s="162" t="s">
        <v>191</v>
      </c>
      <c r="D133" s="162"/>
      <c r="E133" s="163" t="n">
        <v>2.5235</v>
      </c>
      <c r="F133" s="164"/>
      <c r="G133" s="165"/>
      <c r="I133" s="166"/>
      <c r="K133" s="166"/>
      <c r="M133" s="167" t="s">
        <v>191</v>
      </c>
      <c r="O133" s="168"/>
      <c r="Q133" s="152"/>
    </row>
    <row r="134" s="126" customFormat="true" ht="12.85" hidden="false" customHeight="true" outlineLevel="0" collapsed="false">
      <c r="A134" s="160"/>
      <c r="B134" s="161"/>
      <c r="C134" s="181" t="s">
        <v>192</v>
      </c>
      <c r="D134" s="181"/>
      <c r="E134" s="182" t="n">
        <v>16.6067</v>
      </c>
      <c r="F134" s="164"/>
      <c r="G134" s="165"/>
      <c r="I134" s="166"/>
      <c r="K134" s="166"/>
      <c r="M134" s="167" t="s">
        <v>192</v>
      </c>
      <c r="O134" s="168"/>
      <c r="Q134" s="152"/>
    </row>
    <row r="135" s="126" customFormat="true" ht="12.85" hidden="false" customHeight="true" outlineLevel="0" collapsed="false">
      <c r="A135" s="160"/>
      <c r="B135" s="161"/>
      <c r="C135" s="162" t="s">
        <v>105</v>
      </c>
      <c r="D135" s="162"/>
      <c r="E135" s="163" t="n">
        <v>0</v>
      </c>
      <c r="F135" s="164"/>
      <c r="G135" s="165"/>
      <c r="I135" s="166"/>
      <c r="K135" s="166"/>
      <c r="M135" s="167" t="s">
        <v>105</v>
      </c>
      <c r="O135" s="168"/>
      <c r="Q135" s="152"/>
    </row>
    <row r="136" s="126" customFormat="true" ht="12.85" hidden="false" customHeight="true" outlineLevel="0" collapsed="false">
      <c r="A136" s="160"/>
      <c r="B136" s="161"/>
      <c r="C136" s="162" t="s">
        <v>193</v>
      </c>
      <c r="D136" s="162"/>
      <c r="E136" s="163" t="n">
        <v>59.618</v>
      </c>
      <c r="F136" s="164"/>
      <c r="G136" s="165"/>
      <c r="I136" s="166"/>
      <c r="K136" s="166"/>
      <c r="M136" s="167" t="s">
        <v>193</v>
      </c>
      <c r="O136" s="168"/>
      <c r="Q136" s="152"/>
    </row>
    <row r="137" s="126" customFormat="true" ht="12.85" hidden="false" customHeight="true" outlineLevel="0" collapsed="false">
      <c r="A137" s="160"/>
      <c r="B137" s="161"/>
      <c r="C137" s="162" t="s">
        <v>194</v>
      </c>
      <c r="D137" s="162"/>
      <c r="E137" s="163" t="n">
        <v>-5.6425</v>
      </c>
      <c r="F137" s="164"/>
      <c r="G137" s="165"/>
      <c r="I137" s="166"/>
      <c r="K137" s="166"/>
      <c r="M137" s="167" t="s">
        <v>194</v>
      </c>
      <c r="O137" s="168"/>
      <c r="Q137" s="152"/>
    </row>
    <row r="138" s="126" customFormat="true" ht="12.85" hidden="false" customHeight="true" outlineLevel="0" collapsed="false">
      <c r="A138" s="160"/>
      <c r="B138" s="161"/>
      <c r="C138" s="162" t="s">
        <v>195</v>
      </c>
      <c r="D138" s="162"/>
      <c r="E138" s="163" t="n">
        <v>-0.5265</v>
      </c>
      <c r="F138" s="164"/>
      <c r="G138" s="165"/>
      <c r="I138" s="166"/>
      <c r="K138" s="166"/>
      <c r="M138" s="167" t="s">
        <v>195</v>
      </c>
      <c r="O138" s="168"/>
      <c r="Q138" s="152"/>
    </row>
    <row r="139" s="126" customFormat="true" ht="12.85" hidden="false" customHeight="true" outlineLevel="0" collapsed="false">
      <c r="A139" s="160"/>
      <c r="B139" s="161"/>
      <c r="C139" s="162" t="s">
        <v>190</v>
      </c>
      <c r="D139" s="162"/>
      <c r="E139" s="163" t="n">
        <v>0</v>
      </c>
      <c r="F139" s="164"/>
      <c r="G139" s="165"/>
      <c r="I139" s="166"/>
      <c r="K139" s="166"/>
      <c r="M139" s="167" t="s">
        <v>190</v>
      </c>
      <c r="O139" s="168"/>
      <c r="Q139" s="152"/>
    </row>
    <row r="140" s="126" customFormat="true" ht="12.85" hidden="false" customHeight="true" outlineLevel="0" collapsed="false">
      <c r="A140" s="160"/>
      <c r="B140" s="161"/>
      <c r="C140" s="162" t="s">
        <v>196</v>
      </c>
      <c r="D140" s="162"/>
      <c r="E140" s="163" t="n">
        <v>1.85</v>
      </c>
      <c r="F140" s="164"/>
      <c r="G140" s="165"/>
      <c r="I140" s="166"/>
      <c r="K140" s="166"/>
      <c r="M140" s="167" t="s">
        <v>196</v>
      </c>
      <c r="O140" s="168"/>
      <c r="Q140" s="152"/>
    </row>
    <row r="141" s="126" customFormat="true" ht="12.85" hidden="false" customHeight="true" outlineLevel="0" collapsed="false">
      <c r="A141" s="160"/>
      <c r="B141" s="161"/>
      <c r="C141" s="162" t="s">
        <v>197</v>
      </c>
      <c r="D141" s="162"/>
      <c r="E141" s="163" t="n">
        <v>1.952</v>
      </c>
      <c r="F141" s="164"/>
      <c r="G141" s="165"/>
      <c r="I141" s="166"/>
      <c r="K141" s="166"/>
      <c r="M141" s="167" t="s">
        <v>197</v>
      </c>
      <c r="O141" s="168"/>
      <c r="Q141" s="152"/>
    </row>
    <row r="142" s="126" customFormat="true" ht="12.85" hidden="false" customHeight="true" outlineLevel="0" collapsed="false">
      <c r="A142" s="160"/>
      <c r="B142" s="161"/>
      <c r="C142" s="162" t="s">
        <v>198</v>
      </c>
      <c r="D142" s="162"/>
      <c r="E142" s="163" t="n">
        <v>0.908</v>
      </c>
      <c r="F142" s="164"/>
      <c r="G142" s="165"/>
      <c r="I142" s="166"/>
      <c r="K142" s="166"/>
      <c r="M142" s="167" t="s">
        <v>198</v>
      </c>
      <c r="O142" s="168"/>
      <c r="Q142" s="152"/>
    </row>
    <row r="143" s="126" customFormat="true" ht="12.85" hidden="false" customHeight="true" outlineLevel="0" collapsed="false">
      <c r="A143" s="160"/>
      <c r="B143" s="161"/>
      <c r="C143" s="181" t="s">
        <v>192</v>
      </c>
      <c r="D143" s="181"/>
      <c r="E143" s="182" t="n">
        <v>58.159</v>
      </c>
      <c r="F143" s="164"/>
      <c r="G143" s="165"/>
      <c r="I143" s="166"/>
      <c r="K143" s="166"/>
      <c r="M143" s="167" t="s">
        <v>192</v>
      </c>
      <c r="O143" s="168"/>
      <c r="Q143" s="152"/>
    </row>
    <row r="144" s="126" customFormat="true" ht="12.85" hidden="false" customHeight="true" outlineLevel="0" collapsed="false">
      <c r="A144" s="160"/>
      <c r="B144" s="161"/>
      <c r="C144" s="162" t="s">
        <v>107</v>
      </c>
      <c r="D144" s="162"/>
      <c r="E144" s="163" t="n">
        <v>0</v>
      </c>
      <c r="F144" s="164"/>
      <c r="G144" s="165"/>
      <c r="I144" s="166"/>
      <c r="K144" s="166"/>
      <c r="M144" s="167" t="s">
        <v>107</v>
      </c>
      <c r="O144" s="168"/>
      <c r="Q144" s="152"/>
    </row>
    <row r="145" s="126" customFormat="true" ht="12.85" hidden="false" customHeight="true" outlineLevel="0" collapsed="false">
      <c r="A145" s="160"/>
      <c r="B145" s="161"/>
      <c r="C145" s="162" t="s">
        <v>199</v>
      </c>
      <c r="D145" s="162"/>
      <c r="E145" s="163" t="n">
        <v>31.806</v>
      </c>
      <c r="F145" s="164"/>
      <c r="G145" s="165"/>
      <c r="I145" s="166"/>
      <c r="K145" s="166"/>
      <c r="M145" s="167" t="s">
        <v>199</v>
      </c>
      <c r="O145" s="168"/>
      <c r="Q145" s="152"/>
    </row>
    <row r="146" s="126" customFormat="true" ht="12.85" hidden="false" customHeight="true" outlineLevel="0" collapsed="false">
      <c r="A146" s="160"/>
      <c r="B146" s="161"/>
      <c r="C146" s="162" t="s">
        <v>200</v>
      </c>
      <c r="D146" s="162"/>
      <c r="E146" s="163" t="n">
        <v>33.054</v>
      </c>
      <c r="F146" s="164"/>
      <c r="G146" s="165"/>
      <c r="I146" s="166"/>
      <c r="K146" s="166"/>
      <c r="M146" s="167" t="s">
        <v>200</v>
      </c>
      <c r="O146" s="168"/>
      <c r="Q146" s="152"/>
    </row>
    <row r="147" s="126" customFormat="true" ht="12.85" hidden="false" customHeight="true" outlineLevel="0" collapsed="false">
      <c r="A147" s="160"/>
      <c r="B147" s="161"/>
      <c r="C147" s="162" t="s">
        <v>201</v>
      </c>
      <c r="D147" s="162"/>
      <c r="E147" s="163" t="n">
        <v>-3.039</v>
      </c>
      <c r="F147" s="164"/>
      <c r="G147" s="165"/>
      <c r="I147" s="166"/>
      <c r="K147" s="166"/>
      <c r="M147" s="167" t="s">
        <v>201</v>
      </c>
      <c r="O147" s="168"/>
      <c r="Q147" s="152"/>
    </row>
    <row r="148" s="126" customFormat="true" ht="12.85" hidden="false" customHeight="true" outlineLevel="0" collapsed="false">
      <c r="A148" s="160"/>
      <c r="B148" s="161"/>
      <c r="C148" s="162" t="s">
        <v>202</v>
      </c>
      <c r="D148" s="162"/>
      <c r="E148" s="163" t="n">
        <v>-2.1508</v>
      </c>
      <c r="F148" s="164"/>
      <c r="G148" s="165"/>
      <c r="I148" s="166"/>
      <c r="K148" s="166"/>
      <c r="M148" s="167" t="s">
        <v>202</v>
      </c>
      <c r="O148" s="168"/>
      <c r="Q148" s="152"/>
    </row>
    <row r="149" s="126" customFormat="true" ht="12.85" hidden="false" customHeight="true" outlineLevel="0" collapsed="false">
      <c r="A149" s="160"/>
      <c r="B149" s="161"/>
      <c r="C149" s="162" t="s">
        <v>190</v>
      </c>
      <c r="D149" s="162"/>
      <c r="E149" s="163" t="n">
        <v>0</v>
      </c>
      <c r="F149" s="164"/>
      <c r="G149" s="165"/>
      <c r="I149" s="166"/>
      <c r="K149" s="166"/>
      <c r="M149" s="167" t="s">
        <v>190</v>
      </c>
      <c r="O149" s="168"/>
      <c r="Q149" s="152"/>
    </row>
    <row r="150" s="126" customFormat="true" ht="12.85" hidden="false" customHeight="true" outlineLevel="0" collapsed="false">
      <c r="A150" s="160"/>
      <c r="B150" s="161"/>
      <c r="C150" s="162" t="s">
        <v>203</v>
      </c>
      <c r="D150" s="162"/>
      <c r="E150" s="163" t="n">
        <v>1.1787</v>
      </c>
      <c r="F150" s="164"/>
      <c r="G150" s="165"/>
      <c r="I150" s="166"/>
      <c r="K150" s="166"/>
      <c r="M150" s="167" t="s">
        <v>203</v>
      </c>
      <c r="O150" s="168"/>
      <c r="Q150" s="152"/>
    </row>
    <row r="151" s="126" customFormat="true" ht="12.85" hidden="false" customHeight="true" outlineLevel="0" collapsed="false">
      <c r="A151" s="160"/>
      <c r="B151" s="161"/>
      <c r="C151" s="162" t="s">
        <v>204</v>
      </c>
      <c r="D151" s="162"/>
      <c r="E151" s="163" t="n">
        <v>1.285</v>
      </c>
      <c r="F151" s="164"/>
      <c r="G151" s="165"/>
      <c r="I151" s="166"/>
      <c r="K151" s="166"/>
      <c r="M151" s="167" t="s">
        <v>204</v>
      </c>
      <c r="O151" s="168"/>
      <c r="Q151" s="152"/>
    </row>
    <row r="152" s="126" customFormat="true" ht="12.85" hidden="false" customHeight="true" outlineLevel="0" collapsed="false">
      <c r="A152" s="160"/>
      <c r="B152" s="161"/>
      <c r="C152" s="162" t="s">
        <v>205</v>
      </c>
      <c r="D152" s="162"/>
      <c r="E152" s="163" t="n">
        <v>1.175</v>
      </c>
      <c r="F152" s="164"/>
      <c r="G152" s="165"/>
      <c r="I152" s="166"/>
      <c r="K152" s="166"/>
      <c r="M152" s="167" t="s">
        <v>205</v>
      </c>
      <c r="O152" s="168"/>
      <c r="Q152" s="152"/>
    </row>
    <row r="153" s="126" customFormat="true" ht="12.85" hidden="false" customHeight="true" outlineLevel="0" collapsed="false">
      <c r="A153" s="160"/>
      <c r="B153" s="161"/>
      <c r="C153" s="162" t="s">
        <v>206</v>
      </c>
      <c r="D153" s="162"/>
      <c r="E153" s="163" t="n">
        <v>0.655</v>
      </c>
      <c r="F153" s="164"/>
      <c r="G153" s="165"/>
      <c r="I153" s="166"/>
      <c r="K153" s="166"/>
      <c r="M153" s="167" t="s">
        <v>206</v>
      </c>
      <c r="O153" s="168"/>
      <c r="Q153" s="152"/>
    </row>
    <row r="154" s="126" customFormat="true" ht="12.85" hidden="false" customHeight="true" outlineLevel="0" collapsed="false">
      <c r="A154" s="160"/>
      <c r="B154" s="161"/>
      <c r="C154" s="181" t="s">
        <v>192</v>
      </c>
      <c r="D154" s="181"/>
      <c r="E154" s="182" t="n">
        <v>63.9639</v>
      </c>
      <c r="F154" s="164"/>
      <c r="G154" s="165"/>
      <c r="I154" s="166"/>
      <c r="K154" s="166"/>
      <c r="M154" s="167" t="s">
        <v>192</v>
      </c>
      <c r="O154" s="168"/>
      <c r="Q154" s="152"/>
    </row>
    <row r="155" s="126" customFormat="true" ht="12.85" hidden="false" customHeight="true" outlineLevel="0" collapsed="false">
      <c r="A155" s="160"/>
      <c r="B155" s="161"/>
      <c r="C155" s="162" t="s">
        <v>109</v>
      </c>
      <c r="D155" s="162"/>
      <c r="E155" s="163" t="n">
        <v>0</v>
      </c>
      <c r="F155" s="164"/>
      <c r="G155" s="165"/>
      <c r="I155" s="166"/>
      <c r="K155" s="166"/>
      <c r="M155" s="167" t="s">
        <v>109</v>
      </c>
      <c r="O155" s="168"/>
      <c r="Q155" s="152"/>
    </row>
    <row r="156" s="126" customFormat="true" ht="12.85" hidden="false" customHeight="true" outlineLevel="0" collapsed="false">
      <c r="A156" s="160"/>
      <c r="B156" s="161"/>
      <c r="C156" s="162" t="s">
        <v>207</v>
      </c>
      <c r="D156" s="162"/>
      <c r="E156" s="163" t="n">
        <v>29.16</v>
      </c>
      <c r="F156" s="164"/>
      <c r="G156" s="165"/>
      <c r="I156" s="166"/>
      <c r="K156" s="166"/>
      <c r="M156" s="167" t="s">
        <v>207</v>
      </c>
      <c r="O156" s="168"/>
      <c r="Q156" s="152"/>
    </row>
    <row r="157" s="126" customFormat="true" ht="12.85" hidden="false" customHeight="true" outlineLevel="0" collapsed="false">
      <c r="A157" s="160"/>
      <c r="B157" s="161"/>
      <c r="C157" s="162" t="s">
        <v>208</v>
      </c>
      <c r="D157" s="162"/>
      <c r="E157" s="163" t="n">
        <v>30.3375</v>
      </c>
      <c r="F157" s="164"/>
      <c r="G157" s="165"/>
      <c r="I157" s="166"/>
      <c r="K157" s="166"/>
      <c r="M157" s="167" t="s">
        <v>208</v>
      </c>
      <c r="O157" s="168"/>
      <c r="Q157" s="152"/>
    </row>
    <row r="158" s="126" customFormat="true" ht="12.85" hidden="false" customHeight="true" outlineLevel="0" collapsed="false">
      <c r="A158" s="160"/>
      <c r="B158" s="161"/>
      <c r="C158" s="162" t="s">
        <v>209</v>
      </c>
      <c r="D158" s="162"/>
      <c r="E158" s="163" t="n">
        <v>-4.9507</v>
      </c>
      <c r="F158" s="164"/>
      <c r="G158" s="165"/>
      <c r="I158" s="166"/>
      <c r="K158" s="166"/>
      <c r="M158" s="167" t="s">
        <v>209</v>
      </c>
      <c r="O158" s="168"/>
      <c r="Q158" s="152"/>
    </row>
    <row r="159" s="126" customFormat="true" ht="12.85" hidden="false" customHeight="true" outlineLevel="0" collapsed="false">
      <c r="A159" s="160"/>
      <c r="B159" s="161"/>
      <c r="C159" s="162" t="s">
        <v>210</v>
      </c>
      <c r="D159" s="162"/>
      <c r="E159" s="163" t="n">
        <v>-0.2816</v>
      </c>
      <c r="F159" s="164"/>
      <c r="G159" s="165"/>
      <c r="I159" s="166"/>
      <c r="K159" s="166"/>
      <c r="M159" s="167" t="s">
        <v>210</v>
      </c>
      <c r="O159" s="168"/>
      <c r="Q159" s="152"/>
    </row>
    <row r="160" s="126" customFormat="true" ht="12.85" hidden="false" customHeight="true" outlineLevel="0" collapsed="false">
      <c r="A160" s="160"/>
      <c r="B160" s="161"/>
      <c r="C160" s="162" t="s">
        <v>190</v>
      </c>
      <c r="D160" s="162"/>
      <c r="E160" s="163" t="n">
        <v>0</v>
      </c>
      <c r="F160" s="164"/>
      <c r="G160" s="165"/>
      <c r="I160" s="166"/>
      <c r="K160" s="166"/>
      <c r="M160" s="167" t="s">
        <v>190</v>
      </c>
      <c r="O160" s="168"/>
      <c r="Q160" s="152"/>
    </row>
    <row r="161" s="126" customFormat="true" ht="12.85" hidden="false" customHeight="true" outlineLevel="0" collapsed="false">
      <c r="A161" s="160"/>
      <c r="B161" s="161"/>
      <c r="C161" s="162" t="s">
        <v>211</v>
      </c>
      <c r="D161" s="162"/>
      <c r="E161" s="163" t="n">
        <v>1.1763</v>
      </c>
      <c r="F161" s="164"/>
      <c r="G161" s="165"/>
      <c r="I161" s="166"/>
      <c r="K161" s="166"/>
      <c r="M161" s="167" t="s">
        <v>211</v>
      </c>
      <c r="O161" s="168"/>
      <c r="Q161" s="152"/>
    </row>
    <row r="162" s="126" customFormat="true" ht="12.85" hidden="false" customHeight="true" outlineLevel="0" collapsed="false">
      <c r="A162" s="160"/>
      <c r="B162" s="161"/>
      <c r="C162" s="162" t="s">
        <v>212</v>
      </c>
      <c r="D162" s="162"/>
      <c r="E162" s="163" t="n">
        <v>2.315</v>
      </c>
      <c r="F162" s="164"/>
      <c r="G162" s="165"/>
      <c r="I162" s="166"/>
      <c r="K162" s="166"/>
      <c r="M162" s="167" t="s">
        <v>212</v>
      </c>
      <c r="O162" s="168"/>
      <c r="Q162" s="152"/>
    </row>
    <row r="163" s="126" customFormat="true" ht="12.85" hidden="false" customHeight="true" outlineLevel="0" collapsed="false">
      <c r="A163" s="160"/>
      <c r="B163" s="161"/>
      <c r="C163" s="162" t="s">
        <v>213</v>
      </c>
      <c r="D163" s="162"/>
      <c r="E163" s="163" t="n">
        <v>0.38</v>
      </c>
      <c r="F163" s="164"/>
      <c r="G163" s="165"/>
      <c r="I163" s="166"/>
      <c r="K163" s="166"/>
      <c r="M163" s="167" t="s">
        <v>213</v>
      </c>
      <c r="O163" s="168"/>
      <c r="Q163" s="152"/>
    </row>
    <row r="164" s="126" customFormat="true" ht="12.85" hidden="false" customHeight="true" outlineLevel="0" collapsed="false">
      <c r="A164" s="160"/>
      <c r="B164" s="161"/>
      <c r="C164" s="181" t="s">
        <v>192</v>
      </c>
      <c r="D164" s="181"/>
      <c r="E164" s="182" t="n">
        <v>58.1365</v>
      </c>
      <c r="F164" s="164"/>
      <c r="G164" s="165"/>
      <c r="I164" s="166"/>
      <c r="K164" s="166"/>
      <c r="M164" s="167" t="s">
        <v>192</v>
      </c>
      <c r="O164" s="168"/>
      <c r="Q164" s="152"/>
    </row>
    <row r="165" s="126" customFormat="true" ht="12.85" hidden="false" customHeight="false" outlineLevel="0" collapsed="false">
      <c r="A165" s="153" t="n">
        <v>19</v>
      </c>
      <c r="B165" s="154" t="s">
        <v>214</v>
      </c>
      <c r="C165" s="155" t="s">
        <v>215</v>
      </c>
      <c r="D165" s="156" t="s">
        <v>117</v>
      </c>
      <c r="E165" s="157" t="n">
        <v>28.6289</v>
      </c>
      <c r="F165" s="157" t="n">
        <v>0</v>
      </c>
      <c r="G165" s="158" t="n">
        <f aca="false">E165*F165</f>
        <v>0</v>
      </c>
      <c r="H165" s="159" t="n">
        <v>0.04766</v>
      </c>
      <c r="I165" s="159" t="n">
        <f aca="false">E165*H165</f>
        <v>1.364453374</v>
      </c>
      <c r="J165" s="159" t="n">
        <v>0</v>
      </c>
      <c r="K165" s="159" t="n">
        <f aca="false">E165*J165</f>
        <v>0</v>
      </c>
      <c r="Q165" s="152" t="n">
        <v>2</v>
      </c>
      <c r="AA165" s="126" t="n">
        <v>1</v>
      </c>
      <c r="AB165" s="126" t="n">
        <v>1</v>
      </c>
      <c r="AC165" s="126" t="n">
        <v>1</v>
      </c>
      <c r="BB165" s="126" t="n">
        <v>1</v>
      </c>
      <c r="BC165" s="126" t="n">
        <f aca="false">IF(BB165=1,G165,0)</f>
        <v>0</v>
      </c>
      <c r="BD165" s="126" t="n">
        <f aca="false">IF(BB165=2,G165,0)</f>
        <v>0</v>
      </c>
      <c r="BE165" s="126" t="n">
        <f aca="false">IF(BB165=3,G165,0)</f>
        <v>0</v>
      </c>
      <c r="BF165" s="126" t="n">
        <f aca="false">IF(BB165=4,G165,0)</f>
        <v>0</v>
      </c>
      <c r="BG165" s="126" t="n">
        <f aca="false">IF(BB165=5,G165,0)</f>
        <v>0</v>
      </c>
      <c r="CA165" s="126" t="n">
        <v>1</v>
      </c>
      <c r="CB165" s="126" t="n">
        <v>1</v>
      </c>
      <c r="CC165" s="152"/>
      <c r="CD165" s="152"/>
    </row>
    <row r="166" s="126" customFormat="true" ht="12.85" hidden="false" customHeight="true" outlineLevel="0" collapsed="false">
      <c r="A166" s="160"/>
      <c r="B166" s="161"/>
      <c r="C166" s="162" t="s">
        <v>126</v>
      </c>
      <c r="D166" s="162"/>
      <c r="E166" s="163" t="n">
        <v>0</v>
      </c>
      <c r="F166" s="164"/>
      <c r="G166" s="165"/>
      <c r="I166" s="166"/>
      <c r="K166" s="166"/>
      <c r="M166" s="167" t="s">
        <v>126</v>
      </c>
      <c r="O166" s="168"/>
      <c r="Q166" s="152"/>
    </row>
    <row r="167" s="126" customFormat="true" ht="12.85" hidden="false" customHeight="true" outlineLevel="0" collapsed="false">
      <c r="A167" s="160"/>
      <c r="B167" s="161"/>
      <c r="C167" s="162" t="s">
        <v>216</v>
      </c>
      <c r="D167" s="162"/>
      <c r="E167" s="163" t="n">
        <v>0</v>
      </c>
      <c r="F167" s="164"/>
      <c r="G167" s="165"/>
      <c r="I167" s="166"/>
      <c r="K167" s="166"/>
      <c r="M167" s="167" t="s">
        <v>216</v>
      </c>
      <c r="O167" s="168"/>
      <c r="Q167" s="152"/>
    </row>
    <row r="168" s="126" customFormat="true" ht="12.85" hidden="false" customHeight="true" outlineLevel="0" collapsed="false">
      <c r="A168" s="160"/>
      <c r="B168" s="161"/>
      <c r="C168" s="162" t="s">
        <v>217</v>
      </c>
      <c r="D168" s="162"/>
      <c r="E168" s="163" t="n">
        <v>11.9364</v>
      </c>
      <c r="F168" s="164"/>
      <c r="G168" s="165"/>
      <c r="I168" s="166"/>
      <c r="K168" s="166"/>
      <c r="M168" s="167" t="s">
        <v>217</v>
      </c>
      <c r="O168" s="168"/>
      <c r="Q168" s="152"/>
    </row>
    <row r="169" s="126" customFormat="true" ht="12.85" hidden="false" customHeight="true" outlineLevel="0" collapsed="false">
      <c r="A169" s="160"/>
      <c r="B169" s="161"/>
      <c r="C169" s="162" t="s">
        <v>218</v>
      </c>
      <c r="D169" s="162"/>
      <c r="E169" s="163" t="n">
        <v>-2.758</v>
      </c>
      <c r="F169" s="164"/>
      <c r="G169" s="165"/>
      <c r="I169" s="166"/>
      <c r="K169" s="166"/>
      <c r="M169" s="167" t="s">
        <v>218</v>
      </c>
      <c r="O169" s="168"/>
      <c r="Q169" s="152"/>
    </row>
    <row r="170" s="126" customFormat="true" ht="12.85" hidden="false" customHeight="true" outlineLevel="0" collapsed="false">
      <c r="A170" s="160"/>
      <c r="B170" s="161"/>
      <c r="C170" s="162" t="s">
        <v>219</v>
      </c>
      <c r="D170" s="162"/>
      <c r="E170" s="163" t="n">
        <v>8.6344</v>
      </c>
      <c r="F170" s="164"/>
      <c r="G170" s="165"/>
      <c r="I170" s="166"/>
      <c r="K170" s="166"/>
      <c r="M170" s="167" t="s">
        <v>219</v>
      </c>
      <c r="O170" s="168"/>
      <c r="Q170" s="152"/>
    </row>
    <row r="171" s="126" customFormat="true" ht="12.85" hidden="false" customHeight="true" outlineLevel="0" collapsed="false">
      <c r="A171" s="160"/>
      <c r="B171" s="161"/>
      <c r="C171" s="162" t="s">
        <v>220</v>
      </c>
      <c r="D171" s="162"/>
      <c r="E171" s="163" t="n">
        <v>-0.6164</v>
      </c>
      <c r="F171" s="164"/>
      <c r="G171" s="165"/>
      <c r="I171" s="166"/>
      <c r="K171" s="166"/>
      <c r="M171" s="167" t="s">
        <v>220</v>
      </c>
      <c r="O171" s="168"/>
      <c r="Q171" s="152"/>
    </row>
    <row r="172" s="126" customFormat="true" ht="12.85" hidden="false" customHeight="true" outlineLevel="0" collapsed="false">
      <c r="A172" s="160"/>
      <c r="B172" s="161"/>
      <c r="C172" s="162" t="s">
        <v>190</v>
      </c>
      <c r="D172" s="162"/>
      <c r="E172" s="163" t="n">
        <v>0</v>
      </c>
      <c r="F172" s="164"/>
      <c r="G172" s="165"/>
      <c r="I172" s="166"/>
      <c r="K172" s="166"/>
      <c r="M172" s="167" t="s">
        <v>190</v>
      </c>
      <c r="O172" s="168"/>
      <c r="Q172" s="152"/>
    </row>
    <row r="173" s="126" customFormat="true" ht="12.85" hidden="false" customHeight="true" outlineLevel="0" collapsed="false">
      <c r="A173" s="160"/>
      <c r="B173" s="161"/>
      <c r="C173" s="162" t="s">
        <v>221</v>
      </c>
      <c r="D173" s="162"/>
      <c r="E173" s="163" t="n">
        <v>0.562</v>
      </c>
      <c r="F173" s="164"/>
      <c r="G173" s="165"/>
      <c r="I173" s="166"/>
      <c r="K173" s="166"/>
      <c r="M173" s="167" t="s">
        <v>221</v>
      </c>
      <c r="O173" s="168"/>
      <c r="Q173" s="152"/>
    </row>
    <row r="174" s="126" customFormat="true" ht="12.85" hidden="false" customHeight="true" outlineLevel="0" collapsed="false">
      <c r="A174" s="160"/>
      <c r="B174" s="161"/>
      <c r="C174" s="181" t="s">
        <v>192</v>
      </c>
      <c r="D174" s="181"/>
      <c r="E174" s="182" t="n">
        <v>17.7584</v>
      </c>
      <c r="F174" s="164"/>
      <c r="G174" s="165"/>
      <c r="I174" s="166"/>
      <c r="K174" s="166"/>
      <c r="M174" s="167" t="s">
        <v>192</v>
      </c>
      <c r="O174" s="168"/>
      <c r="Q174" s="152"/>
    </row>
    <row r="175" s="126" customFormat="true" ht="12.85" hidden="false" customHeight="true" outlineLevel="0" collapsed="false">
      <c r="A175" s="160"/>
      <c r="B175" s="161"/>
      <c r="C175" s="162" t="s">
        <v>105</v>
      </c>
      <c r="D175" s="162"/>
      <c r="E175" s="163" t="n">
        <v>0</v>
      </c>
      <c r="F175" s="164"/>
      <c r="G175" s="165"/>
      <c r="I175" s="166"/>
      <c r="K175" s="166"/>
      <c r="M175" s="167" t="s">
        <v>105</v>
      </c>
      <c r="O175" s="168"/>
      <c r="Q175" s="152"/>
    </row>
    <row r="176" s="126" customFormat="true" ht="12.85" hidden="false" customHeight="true" outlineLevel="0" collapsed="false">
      <c r="A176" s="160"/>
      <c r="B176" s="161"/>
      <c r="C176" s="162" t="s">
        <v>222</v>
      </c>
      <c r="D176" s="162"/>
      <c r="E176" s="163" t="n">
        <v>0</v>
      </c>
      <c r="F176" s="164"/>
      <c r="G176" s="165"/>
      <c r="I176" s="166"/>
      <c r="K176" s="166"/>
      <c r="M176" s="167" t="s">
        <v>222</v>
      </c>
      <c r="O176" s="168"/>
      <c r="Q176" s="152"/>
    </row>
    <row r="177" s="126" customFormat="true" ht="12.85" hidden="false" customHeight="true" outlineLevel="0" collapsed="false">
      <c r="A177" s="160"/>
      <c r="B177" s="161"/>
      <c r="C177" s="162" t="s">
        <v>223</v>
      </c>
      <c r="D177" s="162"/>
      <c r="E177" s="163" t="n">
        <v>3.562</v>
      </c>
      <c r="F177" s="164"/>
      <c r="G177" s="165"/>
      <c r="I177" s="166"/>
      <c r="K177" s="166"/>
      <c r="M177" s="167" t="s">
        <v>223</v>
      </c>
      <c r="O177" s="168"/>
      <c r="Q177" s="152"/>
    </row>
    <row r="178" s="126" customFormat="true" ht="12.85" hidden="false" customHeight="true" outlineLevel="0" collapsed="false">
      <c r="A178" s="160"/>
      <c r="B178" s="161"/>
      <c r="C178" s="181" t="s">
        <v>192</v>
      </c>
      <c r="D178" s="181"/>
      <c r="E178" s="182" t="n">
        <v>3.562</v>
      </c>
      <c r="F178" s="164"/>
      <c r="G178" s="165"/>
      <c r="I178" s="166"/>
      <c r="K178" s="166"/>
      <c r="M178" s="167" t="s">
        <v>192</v>
      </c>
      <c r="O178" s="168"/>
      <c r="Q178" s="152"/>
    </row>
    <row r="179" s="126" customFormat="true" ht="12.85" hidden="false" customHeight="true" outlineLevel="0" collapsed="false">
      <c r="A179" s="160"/>
      <c r="B179" s="161"/>
      <c r="C179" s="162" t="s">
        <v>107</v>
      </c>
      <c r="D179" s="162"/>
      <c r="E179" s="163" t="n">
        <v>0</v>
      </c>
      <c r="F179" s="164"/>
      <c r="G179" s="165"/>
      <c r="I179" s="166"/>
      <c r="K179" s="166"/>
      <c r="M179" s="167" t="s">
        <v>107</v>
      </c>
      <c r="O179" s="168"/>
      <c r="Q179" s="152"/>
    </row>
    <row r="180" s="126" customFormat="true" ht="12.85" hidden="false" customHeight="true" outlineLevel="0" collapsed="false">
      <c r="A180" s="160"/>
      <c r="B180" s="161"/>
      <c r="C180" s="162" t="s">
        <v>224</v>
      </c>
      <c r="D180" s="162"/>
      <c r="E180" s="163" t="n">
        <v>0</v>
      </c>
      <c r="F180" s="164"/>
      <c r="G180" s="165"/>
      <c r="I180" s="166"/>
      <c r="K180" s="166"/>
      <c r="M180" s="167" t="s">
        <v>224</v>
      </c>
      <c r="O180" s="168"/>
      <c r="Q180" s="152"/>
    </row>
    <row r="181" s="126" customFormat="true" ht="12.85" hidden="false" customHeight="true" outlineLevel="0" collapsed="false">
      <c r="A181" s="160"/>
      <c r="B181" s="161"/>
      <c r="C181" s="162" t="s">
        <v>225</v>
      </c>
      <c r="D181" s="162"/>
      <c r="E181" s="163" t="n">
        <v>2.2208</v>
      </c>
      <c r="F181" s="164"/>
      <c r="G181" s="165"/>
      <c r="I181" s="166"/>
      <c r="K181" s="166"/>
      <c r="M181" s="167" t="s">
        <v>225</v>
      </c>
      <c r="O181" s="168"/>
      <c r="Q181" s="152"/>
    </row>
    <row r="182" s="126" customFormat="true" ht="12.85" hidden="false" customHeight="true" outlineLevel="0" collapsed="false">
      <c r="A182" s="160"/>
      <c r="B182" s="161"/>
      <c r="C182" s="162" t="s">
        <v>226</v>
      </c>
      <c r="D182" s="162"/>
      <c r="E182" s="163" t="n">
        <v>1.645</v>
      </c>
      <c r="F182" s="164"/>
      <c r="G182" s="165"/>
      <c r="I182" s="166"/>
      <c r="K182" s="166"/>
      <c r="M182" s="167" t="s">
        <v>226</v>
      </c>
      <c r="O182" s="168"/>
      <c r="Q182" s="152"/>
    </row>
    <row r="183" s="126" customFormat="true" ht="12.85" hidden="false" customHeight="true" outlineLevel="0" collapsed="false">
      <c r="A183" s="160"/>
      <c r="B183" s="161"/>
      <c r="C183" s="181" t="s">
        <v>192</v>
      </c>
      <c r="D183" s="181"/>
      <c r="E183" s="182" t="n">
        <v>3.8658</v>
      </c>
      <c r="F183" s="164"/>
      <c r="G183" s="165"/>
      <c r="I183" s="166"/>
      <c r="K183" s="166"/>
      <c r="M183" s="167" t="s">
        <v>192</v>
      </c>
      <c r="O183" s="168"/>
      <c r="Q183" s="152"/>
    </row>
    <row r="184" s="126" customFormat="true" ht="12.85" hidden="false" customHeight="true" outlineLevel="0" collapsed="false">
      <c r="A184" s="160"/>
      <c r="B184" s="161"/>
      <c r="C184" s="162" t="s">
        <v>109</v>
      </c>
      <c r="D184" s="162"/>
      <c r="E184" s="163" t="n">
        <v>0</v>
      </c>
      <c r="F184" s="164"/>
      <c r="G184" s="165"/>
      <c r="I184" s="166"/>
      <c r="K184" s="166"/>
      <c r="M184" s="167" t="s">
        <v>109</v>
      </c>
      <c r="O184" s="168"/>
      <c r="Q184" s="152"/>
    </row>
    <row r="185" s="126" customFormat="true" ht="12.85" hidden="false" customHeight="true" outlineLevel="0" collapsed="false">
      <c r="A185" s="160"/>
      <c r="B185" s="161"/>
      <c r="C185" s="162" t="s">
        <v>227</v>
      </c>
      <c r="D185" s="162"/>
      <c r="E185" s="163" t="n">
        <v>1.974</v>
      </c>
      <c r="F185" s="164"/>
      <c r="G185" s="165"/>
      <c r="I185" s="166"/>
      <c r="K185" s="166"/>
      <c r="M185" s="167" t="s">
        <v>227</v>
      </c>
      <c r="O185" s="168"/>
      <c r="Q185" s="152"/>
    </row>
    <row r="186" s="126" customFormat="true" ht="12.85" hidden="false" customHeight="true" outlineLevel="0" collapsed="false">
      <c r="A186" s="160"/>
      <c r="B186" s="161"/>
      <c r="C186" s="162" t="s">
        <v>228</v>
      </c>
      <c r="D186" s="162"/>
      <c r="E186" s="163" t="n">
        <v>1.4687</v>
      </c>
      <c r="F186" s="164"/>
      <c r="G186" s="165"/>
      <c r="I186" s="166"/>
      <c r="K186" s="166"/>
      <c r="M186" s="167" t="s">
        <v>228</v>
      </c>
      <c r="O186" s="168"/>
      <c r="Q186" s="152"/>
    </row>
    <row r="187" s="126" customFormat="true" ht="12.85" hidden="false" customHeight="true" outlineLevel="0" collapsed="false">
      <c r="A187" s="160"/>
      <c r="B187" s="161"/>
      <c r="C187" s="181" t="s">
        <v>192</v>
      </c>
      <c r="D187" s="181"/>
      <c r="E187" s="182" t="n">
        <v>3.4427</v>
      </c>
      <c r="F187" s="164"/>
      <c r="G187" s="165"/>
      <c r="I187" s="166"/>
      <c r="K187" s="166"/>
      <c r="M187" s="167" t="s">
        <v>192</v>
      </c>
      <c r="O187" s="168"/>
      <c r="Q187" s="152"/>
    </row>
    <row r="188" s="126" customFormat="true" ht="12.85" hidden="false" customHeight="false" outlineLevel="0" collapsed="false">
      <c r="A188" s="153" t="n">
        <v>20</v>
      </c>
      <c r="B188" s="154" t="s">
        <v>229</v>
      </c>
      <c r="C188" s="155" t="s">
        <v>230</v>
      </c>
      <c r="D188" s="156" t="s">
        <v>117</v>
      </c>
      <c r="E188" s="157" t="n">
        <v>54.6853</v>
      </c>
      <c r="F188" s="157" t="n">
        <v>0</v>
      </c>
      <c r="G188" s="158" t="n">
        <f aca="false">E188*F188</f>
        <v>0</v>
      </c>
      <c r="H188" s="159" t="n">
        <v>0.04558</v>
      </c>
      <c r="I188" s="159" t="n">
        <f aca="false">E188*H188</f>
        <v>2.492555974</v>
      </c>
      <c r="J188" s="159" t="n">
        <v>0</v>
      </c>
      <c r="K188" s="159" t="n">
        <f aca="false">E188*J188</f>
        <v>0</v>
      </c>
      <c r="Q188" s="152" t="n">
        <v>2</v>
      </c>
      <c r="AA188" s="126" t="n">
        <v>1</v>
      </c>
      <c r="AB188" s="126" t="n">
        <v>1</v>
      </c>
      <c r="AC188" s="126" t="n">
        <v>1</v>
      </c>
      <c r="BB188" s="126" t="n">
        <v>1</v>
      </c>
      <c r="BC188" s="126" t="n">
        <f aca="false">IF(BB188=1,G188,0)</f>
        <v>0</v>
      </c>
      <c r="BD188" s="126" t="n">
        <f aca="false">IF(BB188=2,G188,0)</f>
        <v>0</v>
      </c>
      <c r="BE188" s="126" t="n">
        <f aca="false">IF(BB188=3,G188,0)</f>
        <v>0</v>
      </c>
      <c r="BF188" s="126" t="n">
        <f aca="false">IF(BB188=4,G188,0)</f>
        <v>0</v>
      </c>
      <c r="BG188" s="126" t="n">
        <f aca="false">IF(BB188=5,G188,0)</f>
        <v>0</v>
      </c>
      <c r="CA188" s="126" t="n">
        <v>1</v>
      </c>
      <c r="CB188" s="126" t="n">
        <v>1</v>
      </c>
      <c r="CC188" s="152"/>
      <c r="CD188" s="152"/>
    </row>
    <row r="189" s="126" customFormat="true" ht="12.85" hidden="false" customHeight="true" outlineLevel="0" collapsed="false">
      <c r="A189" s="160"/>
      <c r="B189" s="161"/>
      <c r="C189" s="162" t="s">
        <v>126</v>
      </c>
      <c r="D189" s="162"/>
      <c r="E189" s="163" t="n">
        <v>0</v>
      </c>
      <c r="F189" s="164"/>
      <c r="G189" s="165"/>
      <c r="I189" s="166"/>
      <c r="K189" s="166"/>
      <c r="M189" s="167" t="s">
        <v>126</v>
      </c>
      <c r="O189" s="168"/>
      <c r="Q189" s="152"/>
    </row>
    <row r="190" s="126" customFormat="true" ht="12.85" hidden="false" customHeight="true" outlineLevel="0" collapsed="false">
      <c r="A190" s="160"/>
      <c r="B190" s="161"/>
      <c r="C190" s="162" t="s">
        <v>231</v>
      </c>
      <c r="D190" s="162"/>
      <c r="E190" s="163" t="n">
        <v>0</v>
      </c>
      <c r="F190" s="164"/>
      <c r="G190" s="165"/>
      <c r="I190" s="166"/>
      <c r="K190" s="166"/>
      <c r="M190" s="167" t="s">
        <v>231</v>
      </c>
      <c r="O190" s="168"/>
      <c r="Q190" s="152"/>
    </row>
    <row r="191" s="126" customFormat="true" ht="12.85" hidden="false" customHeight="true" outlineLevel="0" collapsed="false">
      <c r="A191" s="160"/>
      <c r="B191" s="161"/>
      <c r="C191" s="162" t="s">
        <v>232</v>
      </c>
      <c r="D191" s="162"/>
      <c r="E191" s="163" t="n">
        <v>30.022</v>
      </c>
      <c r="F191" s="164"/>
      <c r="G191" s="165"/>
      <c r="I191" s="166"/>
      <c r="K191" s="166"/>
      <c r="M191" s="167" t="s">
        <v>232</v>
      </c>
      <c r="O191" s="168"/>
      <c r="Q191" s="152"/>
    </row>
    <row r="192" s="126" customFormat="true" ht="12.85" hidden="false" customHeight="true" outlineLevel="0" collapsed="false">
      <c r="A192" s="160"/>
      <c r="B192" s="161"/>
      <c r="C192" s="162" t="s">
        <v>218</v>
      </c>
      <c r="D192" s="162"/>
      <c r="E192" s="163" t="n">
        <v>-2.758</v>
      </c>
      <c r="F192" s="164"/>
      <c r="G192" s="165"/>
      <c r="I192" s="166"/>
      <c r="K192" s="166"/>
      <c r="M192" s="167" t="s">
        <v>218</v>
      </c>
      <c r="O192" s="168"/>
      <c r="Q192" s="152"/>
    </row>
    <row r="193" s="126" customFormat="true" ht="12.85" hidden="false" customHeight="true" outlineLevel="0" collapsed="false">
      <c r="A193" s="160"/>
      <c r="B193" s="161"/>
      <c r="C193" s="181" t="s">
        <v>192</v>
      </c>
      <c r="D193" s="181"/>
      <c r="E193" s="182" t="n">
        <v>27.264</v>
      </c>
      <c r="F193" s="164"/>
      <c r="G193" s="165"/>
      <c r="I193" s="166"/>
      <c r="K193" s="166"/>
      <c r="M193" s="167" t="s">
        <v>192</v>
      </c>
      <c r="O193" s="168"/>
      <c r="Q193" s="152"/>
    </row>
    <row r="194" s="126" customFormat="true" ht="12.85" hidden="false" customHeight="true" outlineLevel="0" collapsed="false">
      <c r="A194" s="160"/>
      <c r="B194" s="161"/>
      <c r="C194" s="162" t="s">
        <v>233</v>
      </c>
      <c r="D194" s="162"/>
      <c r="E194" s="163" t="n">
        <v>0</v>
      </c>
      <c r="F194" s="164"/>
      <c r="G194" s="165"/>
      <c r="I194" s="166"/>
      <c r="K194" s="166"/>
      <c r="M194" s="167" t="s">
        <v>233</v>
      </c>
      <c r="O194" s="168"/>
      <c r="Q194" s="152"/>
    </row>
    <row r="195" s="126" customFormat="true" ht="12.85" hidden="false" customHeight="true" outlineLevel="0" collapsed="false">
      <c r="A195" s="160"/>
      <c r="B195" s="161"/>
      <c r="C195" s="162" t="s">
        <v>234</v>
      </c>
      <c r="D195" s="162"/>
      <c r="E195" s="163" t="n">
        <v>3.6993</v>
      </c>
      <c r="F195" s="164"/>
      <c r="G195" s="165"/>
      <c r="I195" s="166"/>
      <c r="K195" s="166"/>
      <c r="M195" s="167" t="s">
        <v>234</v>
      </c>
      <c r="O195" s="168"/>
      <c r="Q195" s="152"/>
    </row>
    <row r="196" s="126" customFormat="true" ht="12.85" hidden="false" customHeight="true" outlineLevel="0" collapsed="false">
      <c r="A196" s="160"/>
      <c r="B196" s="161"/>
      <c r="C196" s="162" t="s">
        <v>235</v>
      </c>
      <c r="D196" s="162"/>
      <c r="E196" s="163" t="n">
        <v>0</v>
      </c>
      <c r="F196" s="164"/>
      <c r="G196" s="165"/>
      <c r="I196" s="166"/>
      <c r="K196" s="166"/>
      <c r="M196" s="167" t="s">
        <v>235</v>
      </c>
      <c r="O196" s="168"/>
      <c r="Q196" s="152"/>
    </row>
    <row r="197" s="126" customFormat="true" ht="12.85" hidden="false" customHeight="true" outlineLevel="0" collapsed="false">
      <c r="A197" s="160"/>
      <c r="B197" s="161"/>
      <c r="C197" s="162" t="s">
        <v>236</v>
      </c>
      <c r="D197" s="162"/>
      <c r="E197" s="163" t="n">
        <v>5.48</v>
      </c>
      <c r="F197" s="164"/>
      <c r="G197" s="165"/>
      <c r="I197" s="166"/>
      <c r="K197" s="166"/>
      <c r="M197" s="167" t="s">
        <v>236</v>
      </c>
      <c r="O197" s="168"/>
      <c r="Q197" s="152"/>
    </row>
    <row r="198" s="126" customFormat="true" ht="12.85" hidden="false" customHeight="true" outlineLevel="0" collapsed="false">
      <c r="A198" s="160"/>
      <c r="B198" s="161"/>
      <c r="C198" s="181" t="s">
        <v>192</v>
      </c>
      <c r="D198" s="181"/>
      <c r="E198" s="182" t="n">
        <v>9.1793</v>
      </c>
      <c r="F198" s="164"/>
      <c r="G198" s="165"/>
      <c r="I198" s="166"/>
      <c r="K198" s="166"/>
      <c r="M198" s="167" t="s">
        <v>192</v>
      </c>
      <c r="O198" s="168"/>
      <c r="Q198" s="152"/>
    </row>
    <row r="199" s="126" customFormat="true" ht="12.85" hidden="false" customHeight="true" outlineLevel="0" collapsed="false">
      <c r="A199" s="160"/>
      <c r="B199" s="161"/>
      <c r="C199" s="162" t="s">
        <v>107</v>
      </c>
      <c r="D199" s="162"/>
      <c r="E199" s="163" t="n">
        <v>0</v>
      </c>
      <c r="F199" s="164"/>
      <c r="G199" s="165"/>
      <c r="I199" s="166"/>
      <c r="K199" s="166"/>
      <c r="M199" s="167" t="s">
        <v>107</v>
      </c>
      <c r="O199" s="168"/>
      <c r="Q199" s="152"/>
    </row>
    <row r="200" s="126" customFormat="true" ht="12.85" hidden="false" customHeight="true" outlineLevel="0" collapsed="false">
      <c r="A200" s="160"/>
      <c r="B200" s="161"/>
      <c r="C200" s="162" t="s">
        <v>237</v>
      </c>
      <c r="D200" s="162"/>
      <c r="E200" s="163" t="n">
        <v>3.731</v>
      </c>
      <c r="F200" s="164"/>
      <c r="G200" s="165"/>
      <c r="I200" s="166"/>
      <c r="K200" s="166"/>
      <c r="M200" s="167" t="s">
        <v>237</v>
      </c>
      <c r="O200" s="168"/>
      <c r="Q200" s="152"/>
    </row>
    <row r="201" s="126" customFormat="true" ht="12.85" hidden="false" customHeight="true" outlineLevel="0" collapsed="false">
      <c r="A201" s="160"/>
      <c r="B201" s="161"/>
      <c r="C201" s="162" t="s">
        <v>224</v>
      </c>
      <c r="D201" s="162"/>
      <c r="E201" s="163" t="n">
        <v>0</v>
      </c>
      <c r="F201" s="164"/>
      <c r="G201" s="165"/>
      <c r="I201" s="166"/>
      <c r="K201" s="166"/>
      <c r="M201" s="167" t="s">
        <v>224</v>
      </c>
      <c r="O201" s="168"/>
      <c r="Q201" s="152"/>
    </row>
    <row r="202" s="126" customFormat="true" ht="12.85" hidden="false" customHeight="true" outlineLevel="0" collapsed="false">
      <c r="A202" s="160"/>
      <c r="B202" s="161"/>
      <c r="C202" s="162" t="s">
        <v>238</v>
      </c>
      <c r="D202" s="162"/>
      <c r="E202" s="163" t="n">
        <v>3.29</v>
      </c>
      <c r="F202" s="164"/>
      <c r="G202" s="165"/>
      <c r="I202" s="166"/>
      <c r="K202" s="166"/>
      <c r="M202" s="167" t="s">
        <v>238</v>
      </c>
      <c r="O202" s="168"/>
      <c r="Q202" s="152"/>
    </row>
    <row r="203" s="126" customFormat="true" ht="12.85" hidden="false" customHeight="true" outlineLevel="0" collapsed="false">
      <c r="A203" s="160"/>
      <c r="B203" s="161"/>
      <c r="C203" s="162" t="s">
        <v>239</v>
      </c>
      <c r="D203" s="162"/>
      <c r="E203" s="163" t="n">
        <v>2.35</v>
      </c>
      <c r="F203" s="164"/>
      <c r="G203" s="165"/>
      <c r="I203" s="166"/>
      <c r="K203" s="166"/>
      <c r="M203" s="167" t="s">
        <v>239</v>
      </c>
      <c r="O203" s="168"/>
      <c r="Q203" s="152"/>
    </row>
    <row r="204" s="126" customFormat="true" ht="12.85" hidden="false" customHeight="true" outlineLevel="0" collapsed="false">
      <c r="A204" s="160"/>
      <c r="B204" s="161"/>
      <c r="C204" s="181" t="s">
        <v>192</v>
      </c>
      <c r="D204" s="181"/>
      <c r="E204" s="182" t="n">
        <v>9.371</v>
      </c>
      <c r="F204" s="164"/>
      <c r="G204" s="165"/>
      <c r="I204" s="166"/>
      <c r="K204" s="166"/>
      <c r="M204" s="167" t="s">
        <v>192</v>
      </c>
      <c r="O204" s="168"/>
      <c r="Q204" s="152"/>
    </row>
    <row r="205" s="126" customFormat="true" ht="12.85" hidden="false" customHeight="true" outlineLevel="0" collapsed="false">
      <c r="A205" s="160"/>
      <c r="B205" s="161"/>
      <c r="C205" s="162" t="s">
        <v>109</v>
      </c>
      <c r="D205" s="162"/>
      <c r="E205" s="163" t="n">
        <v>0</v>
      </c>
      <c r="F205" s="164"/>
      <c r="G205" s="165"/>
      <c r="I205" s="166"/>
      <c r="K205" s="166"/>
      <c r="M205" s="167" t="s">
        <v>109</v>
      </c>
      <c r="O205" s="168"/>
      <c r="Q205" s="152"/>
    </row>
    <row r="206" s="126" customFormat="true" ht="12.85" hidden="false" customHeight="true" outlineLevel="0" collapsed="false">
      <c r="A206" s="160"/>
      <c r="B206" s="161"/>
      <c r="C206" s="162" t="s">
        <v>237</v>
      </c>
      <c r="D206" s="162"/>
      <c r="E206" s="163" t="n">
        <v>3.731</v>
      </c>
      <c r="F206" s="164"/>
      <c r="G206" s="165"/>
      <c r="I206" s="166"/>
      <c r="K206" s="166"/>
      <c r="M206" s="167" t="s">
        <v>237</v>
      </c>
      <c r="O206" s="168"/>
      <c r="Q206" s="152"/>
    </row>
    <row r="207" s="126" customFormat="true" ht="12.85" hidden="false" customHeight="true" outlineLevel="0" collapsed="false">
      <c r="A207" s="160"/>
      <c r="B207" s="161"/>
      <c r="C207" s="162" t="s">
        <v>224</v>
      </c>
      <c r="D207" s="162"/>
      <c r="E207" s="163" t="n">
        <v>0</v>
      </c>
      <c r="F207" s="164"/>
      <c r="G207" s="165"/>
      <c r="I207" s="166"/>
      <c r="K207" s="166"/>
      <c r="M207" s="167" t="s">
        <v>224</v>
      </c>
      <c r="O207" s="168"/>
      <c r="Q207" s="152"/>
    </row>
    <row r="208" s="126" customFormat="true" ht="12.85" hidden="false" customHeight="true" outlineLevel="0" collapsed="false">
      <c r="A208" s="160"/>
      <c r="B208" s="161"/>
      <c r="C208" s="162" t="s">
        <v>240</v>
      </c>
      <c r="D208" s="162"/>
      <c r="E208" s="163" t="n">
        <v>5.14</v>
      </c>
      <c r="F208" s="164"/>
      <c r="G208" s="165"/>
      <c r="I208" s="166"/>
      <c r="K208" s="166"/>
      <c r="M208" s="167" t="s">
        <v>240</v>
      </c>
      <c r="O208" s="168"/>
      <c r="Q208" s="152"/>
    </row>
    <row r="209" s="126" customFormat="true" ht="12.85" hidden="false" customHeight="true" outlineLevel="0" collapsed="false">
      <c r="A209" s="160"/>
      <c r="B209" s="161"/>
      <c r="C209" s="181" t="s">
        <v>192</v>
      </c>
      <c r="D209" s="181"/>
      <c r="E209" s="182" t="n">
        <v>8.871</v>
      </c>
      <c r="F209" s="164"/>
      <c r="G209" s="165"/>
      <c r="I209" s="166"/>
      <c r="K209" s="166"/>
      <c r="M209" s="167" t="s">
        <v>192</v>
      </c>
      <c r="O209" s="168"/>
      <c r="Q209" s="152"/>
    </row>
    <row r="210" s="126" customFormat="true" ht="12.85" hidden="false" customHeight="false" outlineLevel="0" collapsed="false">
      <c r="A210" s="153" t="n">
        <v>21</v>
      </c>
      <c r="B210" s="154" t="s">
        <v>241</v>
      </c>
      <c r="C210" s="155" t="s">
        <v>242</v>
      </c>
      <c r="D210" s="156" t="s">
        <v>117</v>
      </c>
      <c r="E210" s="157" t="n">
        <v>196.8661</v>
      </c>
      <c r="F210" s="157" t="n">
        <v>0</v>
      </c>
      <c r="G210" s="158" t="n">
        <f aca="false">E210*F210</f>
        <v>0</v>
      </c>
      <c r="H210" s="159" t="n">
        <v>0.00658</v>
      </c>
      <c r="I210" s="159" t="n">
        <f aca="false">E210*H210</f>
        <v>1.295378938</v>
      </c>
      <c r="J210" s="159" t="n">
        <v>0</v>
      </c>
      <c r="K210" s="159" t="n">
        <f aca="false">E210*J210</f>
        <v>0</v>
      </c>
      <c r="Q210" s="152" t="n">
        <v>2</v>
      </c>
      <c r="AA210" s="126" t="n">
        <v>1</v>
      </c>
      <c r="AB210" s="126" t="n">
        <v>1</v>
      </c>
      <c r="AC210" s="126" t="n">
        <v>1</v>
      </c>
      <c r="BB210" s="126" t="n">
        <v>1</v>
      </c>
      <c r="BC210" s="126" t="n">
        <f aca="false">IF(BB210=1,G210,0)</f>
        <v>0</v>
      </c>
      <c r="BD210" s="126" t="n">
        <f aca="false">IF(BB210=2,G210,0)</f>
        <v>0</v>
      </c>
      <c r="BE210" s="126" t="n">
        <f aca="false">IF(BB210=3,G210,0)</f>
        <v>0</v>
      </c>
      <c r="BF210" s="126" t="n">
        <f aca="false">IF(BB210=4,G210,0)</f>
        <v>0</v>
      </c>
      <c r="BG210" s="126" t="n">
        <f aca="false">IF(BB210=5,G210,0)</f>
        <v>0</v>
      </c>
      <c r="CA210" s="126" t="n">
        <v>1</v>
      </c>
      <c r="CB210" s="126" t="n">
        <v>1</v>
      </c>
      <c r="CC210" s="152"/>
      <c r="CD210" s="152"/>
    </row>
    <row r="211" s="126" customFormat="true" ht="12.85" hidden="false" customHeight="true" outlineLevel="0" collapsed="false">
      <c r="A211" s="160"/>
      <c r="B211" s="161"/>
      <c r="C211" s="162" t="s">
        <v>126</v>
      </c>
      <c r="D211" s="162"/>
      <c r="E211" s="163" t="n">
        <v>0</v>
      </c>
      <c r="F211" s="164"/>
      <c r="G211" s="165"/>
      <c r="I211" s="166"/>
      <c r="K211" s="166"/>
      <c r="M211" s="167" t="s">
        <v>126</v>
      </c>
      <c r="O211" s="168"/>
      <c r="Q211" s="152"/>
    </row>
    <row r="212" s="126" customFormat="true" ht="12.85" hidden="false" customHeight="true" outlineLevel="0" collapsed="false">
      <c r="A212" s="160"/>
      <c r="B212" s="161"/>
      <c r="C212" s="162" t="s">
        <v>187</v>
      </c>
      <c r="D212" s="162"/>
      <c r="E212" s="163" t="n">
        <v>4.504</v>
      </c>
      <c r="F212" s="164"/>
      <c r="G212" s="165"/>
      <c r="I212" s="166"/>
      <c r="K212" s="166"/>
      <c r="M212" s="167" t="s">
        <v>187</v>
      </c>
      <c r="O212" s="168"/>
      <c r="Q212" s="152"/>
    </row>
    <row r="213" s="126" customFormat="true" ht="12.85" hidden="false" customHeight="true" outlineLevel="0" collapsed="false">
      <c r="A213" s="160"/>
      <c r="B213" s="161"/>
      <c r="C213" s="162" t="s">
        <v>188</v>
      </c>
      <c r="D213" s="162"/>
      <c r="E213" s="163" t="n">
        <v>-0.7108</v>
      </c>
      <c r="F213" s="164"/>
      <c r="G213" s="165"/>
      <c r="I213" s="166"/>
      <c r="K213" s="166"/>
      <c r="M213" s="167" t="s">
        <v>188</v>
      </c>
      <c r="O213" s="168"/>
      <c r="Q213" s="152"/>
    </row>
    <row r="214" s="126" customFormat="true" ht="12.85" hidden="false" customHeight="true" outlineLevel="0" collapsed="false">
      <c r="A214" s="160"/>
      <c r="B214" s="161"/>
      <c r="C214" s="162" t="s">
        <v>189</v>
      </c>
      <c r="D214" s="162"/>
      <c r="E214" s="163" t="n">
        <v>10.29</v>
      </c>
      <c r="F214" s="164"/>
      <c r="G214" s="165"/>
      <c r="I214" s="166"/>
      <c r="K214" s="166"/>
      <c r="M214" s="167" t="s">
        <v>189</v>
      </c>
      <c r="O214" s="168"/>
      <c r="Q214" s="152"/>
    </row>
    <row r="215" s="126" customFormat="true" ht="12.85" hidden="false" customHeight="true" outlineLevel="0" collapsed="false">
      <c r="A215" s="160"/>
      <c r="B215" s="161"/>
      <c r="C215" s="162" t="s">
        <v>190</v>
      </c>
      <c r="D215" s="162"/>
      <c r="E215" s="163" t="n">
        <v>0</v>
      </c>
      <c r="F215" s="164"/>
      <c r="G215" s="165"/>
      <c r="I215" s="166"/>
      <c r="K215" s="166"/>
      <c r="M215" s="167" t="s">
        <v>190</v>
      </c>
      <c r="O215" s="168"/>
      <c r="Q215" s="152"/>
    </row>
    <row r="216" s="126" customFormat="true" ht="12.85" hidden="false" customHeight="true" outlineLevel="0" collapsed="false">
      <c r="A216" s="160"/>
      <c r="B216" s="161"/>
      <c r="C216" s="162" t="s">
        <v>191</v>
      </c>
      <c r="D216" s="162"/>
      <c r="E216" s="163" t="n">
        <v>2.5235</v>
      </c>
      <c r="F216" s="164"/>
      <c r="G216" s="165"/>
      <c r="I216" s="166"/>
      <c r="K216" s="166"/>
      <c r="M216" s="167" t="s">
        <v>191</v>
      </c>
      <c r="O216" s="168"/>
      <c r="Q216" s="152"/>
    </row>
    <row r="217" s="126" customFormat="true" ht="12.85" hidden="false" customHeight="true" outlineLevel="0" collapsed="false">
      <c r="A217" s="160"/>
      <c r="B217" s="161"/>
      <c r="C217" s="181" t="s">
        <v>192</v>
      </c>
      <c r="D217" s="181"/>
      <c r="E217" s="182" t="n">
        <v>16.6067</v>
      </c>
      <c r="F217" s="164"/>
      <c r="G217" s="165"/>
      <c r="I217" s="166"/>
      <c r="K217" s="166"/>
      <c r="M217" s="167" t="s">
        <v>192</v>
      </c>
      <c r="O217" s="168"/>
      <c r="Q217" s="152"/>
    </row>
    <row r="218" s="126" customFormat="true" ht="12.85" hidden="false" customHeight="true" outlineLevel="0" collapsed="false">
      <c r="A218" s="160"/>
      <c r="B218" s="161"/>
      <c r="C218" s="162" t="s">
        <v>105</v>
      </c>
      <c r="D218" s="162"/>
      <c r="E218" s="163" t="n">
        <v>0</v>
      </c>
      <c r="F218" s="164"/>
      <c r="G218" s="165"/>
      <c r="I218" s="166"/>
      <c r="K218" s="166"/>
      <c r="M218" s="167" t="s">
        <v>105</v>
      </c>
      <c r="O218" s="168"/>
      <c r="Q218" s="152"/>
    </row>
    <row r="219" s="126" customFormat="true" ht="12.85" hidden="false" customHeight="true" outlineLevel="0" collapsed="false">
      <c r="A219" s="160"/>
      <c r="B219" s="161"/>
      <c r="C219" s="162" t="s">
        <v>193</v>
      </c>
      <c r="D219" s="162"/>
      <c r="E219" s="163" t="n">
        <v>59.618</v>
      </c>
      <c r="F219" s="164"/>
      <c r="G219" s="165"/>
      <c r="I219" s="166"/>
      <c r="K219" s="166"/>
      <c r="M219" s="167" t="s">
        <v>193</v>
      </c>
      <c r="O219" s="168"/>
      <c r="Q219" s="152"/>
    </row>
    <row r="220" s="126" customFormat="true" ht="12.85" hidden="false" customHeight="true" outlineLevel="0" collapsed="false">
      <c r="A220" s="160"/>
      <c r="B220" s="161"/>
      <c r="C220" s="162" t="s">
        <v>194</v>
      </c>
      <c r="D220" s="162"/>
      <c r="E220" s="163" t="n">
        <v>-5.6425</v>
      </c>
      <c r="F220" s="164"/>
      <c r="G220" s="165"/>
      <c r="I220" s="166"/>
      <c r="K220" s="166"/>
      <c r="M220" s="167" t="s">
        <v>194</v>
      </c>
      <c r="O220" s="168"/>
      <c r="Q220" s="152"/>
    </row>
    <row r="221" s="126" customFormat="true" ht="12.85" hidden="false" customHeight="true" outlineLevel="0" collapsed="false">
      <c r="A221" s="160"/>
      <c r="B221" s="161"/>
      <c r="C221" s="162" t="s">
        <v>195</v>
      </c>
      <c r="D221" s="162"/>
      <c r="E221" s="163" t="n">
        <v>-0.5265</v>
      </c>
      <c r="F221" s="164"/>
      <c r="G221" s="165"/>
      <c r="I221" s="166"/>
      <c r="K221" s="166"/>
      <c r="M221" s="167" t="s">
        <v>195</v>
      </c>
      <c r="O221" s="168"/>
      <c r="Q221" s="152"/>
    </row>
    <row r="222" s="126" customFormat="true" ht="12.85" hidden="false" customHeight="true" outlineLevel="0" collapsed="false">
      <c r="A222" s="160"/>
      <c r="B222" s="161"/>
      <c r="C222" s="162" t="s">
        <v>190</v>
      </c>
      <c r="D222" s="162"/>
      <c r="E222" s="163" t="n">
        <v>0</v>
      </c>
      <c r="F222" s="164"/>
      <c r="G222" s="165"/>
      <c r="I222" s="166"/>
      <c r="K222" s="166"/>
      <c r="M222" s="167" t="s">
        <v>190</v>
      </c>
      <c r="O222" s="168"/>
      <c r="Q222" s="152"/>
    </row>
    <row r="223" s="126" customFormat="true" ht="12.85" hidden="false" customHeight="true" outlineLevel="0" collapsed="false">
      <c r="A223" s="160"/>
      <c r="B223" s="161"/>
      <c r="C223" s="162" t="s">
        <v>196</v>
      </c>
      <c r="D223" s="162"/>
      <c r="E223" s="163" t="n">
        <v>1.85</v>
      </c>
      <c r="F223" s="164"/>
      <c r="G223" s="165"/>
      <c r="I223" s="166"/>
      <c r="K223" s="166"/>
      <c r="M223" s="167" t="s">
        <v>196</v>
      </c>
      <c r="O223" s="168"/>
      <c r="Q223" s="152"/>
    </row>
    <row r="224" s="126" customFormat="true" ht="12.85" hidden="false" customHeight="true" outlineLevel="0" collapsed="false">
      <c r="A224" s="160"/>
      <c r="B224" s="161"/>
      <c r="C224" s="162" t="s">
        <v>197</v>
      </c>
      <c r="D224" s="162"/>
      <c r="E224" s="163" t="n">
        <v>1.952</v>
      </c>
      <c r="F224" s="164"/>
      <c r="G224" s="165"/>
      <c r="I224" s="166"/>
      <c r="K224" s="166"/>
      <c r="M224" s="167" t="s">
        <v>197</v>
      </c>
      <c r="O224" s="168"/>
      <c r="Q224" s="152"/>
    </row>
    <row r="225" s="126" customFormat="true" ht="12.85" hidden="false" customHeight="true" outlineLevel="0" collapsed="false">
      <c r="A225" s="160"/>
      <c r="B225" s="161"/>
      <c r="C225" s="162" t="s">
        <v>198</v>
      </c>
      <c r="D225" s="162"/>
      <c r="E225" s="163" t="n">
        <v>0.908</v>
      </c>
      <c r="F225" s="164"/>
      <c r="G225" s="165"/>
      <c r="I225" s="166"/>
      <c r="K225" s="166"/>
      <c r="M225" s="167" t="s">
        <v>198</v>
      </c>
      <c r="O225" s="168"/>
      <c r="Q225" s="152"/>
    </row>
    <row r="226" s="126" customFormat="true" ht="12.85" hidden="false" customHeight="true" outlineLevel="0" collapsed="false">
      <c r="A226" s="160"/>
      <c r="B226" s="161"/>
      <c r="C226" s="181" t="s">
        <v>192</v>
      </c>
      <c r="D226" s="181"/>
      <c r="E226" s="182" t="n">
        <v>58.159</v>
      </c>
      <c r="F226" s="164"/>
      <c r="G226" s="165"/>
      <c r="I226" s="166"/>
      <c r="K226" s="166"/>
      <c r="M226" s="167" t="s">
        <v>192</v>
      </c>
      <c r="O226" s="168"/>
      <c r="Q226" s="152"/>
    </row>
    <row r="227" s="126" customFormat="true" ht="12.85" hidden="false" customHeight="true" outlineLevel="0" collapsed="false">
      <c r="A227" s="160"/>
      <c r="B227" s="161"/>
      <c r="C227" s="162" t="s">
        <v>107</v>
      </c>
      <c r="D227" s="162"/>
      <c r="E227" s="163" t="n">
        <v>0</v>
      </c>
      <c r="F227" s="164"/>
      <c r="G227" s="165"/>
      <c r="I227" s="166"/>
      <c r="K227" s="166"/>
      <c r="M227" s="167" t="s">
        <v>107</v>
      </c>
      <c r="O227" s="168"/>
      <c r="Q227" s="152"/>
    </row>
    <row r="228" s="126" customFormat="true" ht="12.85" hidden="false" customHeight="true" outlineLevel="0" collapsed="false">
      <c r="A228" s="160"/>
      <c r="B228" s="161"/>
      <c r="C228" s="162" t="s">
        <v>199</v>
      </c>
      <c r="D228" s="162"/>
      <c r="E228" s="163" t="n">
        <v>31.806</v>
      </c>
      <c r="F228" s="164"/>
      <c r="G228" s="165"/>
      <c r="I228" s="166"/>
      <c r="K228" s="166"/>
      <c r="M228" s="167" t="s">
        <v>199</v>
      </c>
      <c r="O228" s="168"/>
      <c r="Q228" s="152"/>
    </row>
    <row r="229" s="126" customFormat="true" ht="12.85" hidden="false" customHeight="true" outlineLevel="0" collapsed="false">
      <c r="A229" s="160"/>
      <c r="B229" s="161"/>
      <c r="C229" s="162" t="s">
        <v>200</v>
      </c>
      <c r="D229" s="162"/>
      <c r="E229" s="163" t="n">
        <v>33.054</v>
      </c>
      <c r="F229" s="164"/>
      <c r="G229" s="165"/>
      <c r="I229" s="166"/>
      <c r="K229" s="166"/>
      <c r="M229" s="167" t="s">
        <v>200</v>
      </c>
      <c r="O229" s="168"/>
      <c r="Q229" s="152"/>
    </row>
    <row r="230" s="126" customFormat="true" ht="12.85" hidden="false" customHeight="true" outlineLevel="0" collapsed="false">
      <c r="A230" s="160"/>
      <c r="B230" s="161"/>
      <c r="C230" s="162" t="s">
        <v>201</v>
      </c>
      <c r="D230" s="162"/>
      <c r="E230" s="163" t="n">
        <v>-3.039</v>
      </c>
      <c r="F230" s="164"/>
      <c r="G230" s="165"/>
      <c r="I230" s="166"/>
      <c r="K230" s="166"/>
      <c r="M230" s="167" t="s">
        <v>201</v>
      </c>
      <c r="O230" s="168"/>
      <c r="Q230" s="152"/>
    </row>
    <row r="231" s="126" customFormat="true" ht="12.85" hidden="false" customHeight="true" outlineLevel="0" collapsed="false">
      <c r="A231" s="160"/>
      <c r="B231" s="161"/>
      <c r="C231" s="162" t="s">
        <v>202</v>
      </c>
      <c r="D231" s="162"/>
      <c r="E231" s="163" t="n">
        <v>-2.1508</v>
      </c>
      <c r="F231" s="164"/>
      <c r="G231" s="165"/>
      <c r="I231" s="166"/>
      <c r="K231" s="166"/>
      <c r="M231" s="167" t="s">
        <v>202</v>
      </c>
      <c r="O231" s="168"/>
      <c r="Q231" s="152"/>
    </row>
    <row r="232" s="126" customFormat="true" ht="12.85" hidden="false" customHeight="true" outlineLevel="0" collapsed="false">
      <c r="A232" s="160"/>
      <c r="B232" s="161"/>
      <c r="C232" s="162" t="s">
        <v>190</v>
      </c>
      <c r="D232" s="162"/>
      <c r="E232" s="163" t="n">
        <v>0</v>
      </c>
      <c r="F232" s="164"/>
      <c r="G232" s="165"/>
      <c r="I232" s="166"/>
      <c r="K232" s="166"/>
      <c r="M232" s="167" t="s">
        <v>190</v>
      </c>
      <c r="O232" s="168"/>
      <c r="Q232" s="152"/>
    </row>
    <row r="233" s="126" customFormat="true" ht="12.85" hidden="false" customHeight="true" outlineLevel="0" collapsed="false">
      <c r="A233" s="160"/>
      <c r="B233" s="161"/>
      <c r="C233" s="162" t="s">
        <v>203</v>
      </c>
      <c r="D233" s="162"/>
      <c r="E233" s="163" t="n">
        <v>1.1787</v>
      </c>
      <c r="F233" s="164"/>
      <c r="G233" s="165"/>
      <c r="I233" s="166"/>
      <c r="K233" s="166"/>
      <c r="M233" s="167" t="s">
        <v>203</v>
      </c>
      <c r="O233" s="168"/>
      <c r="Q233" s="152"/>
    </row>
    <row r="234" s="126" customFormat="true" ht="12.85" hidden="false" customHeight="true" outlineLevel="0" collapsed="false">
      <c r="A234" s="160"/>
      <c r="B234" s="161"/>
      <c r="C234" s="162" t="s">
        <v>204</v>
      </c>
      <c r="D234" s="162"/>
      <c r="E234" s="163" t="n">
        <v>1.285</v>
      </c>
      <c r="F234" s="164"/>
      <c r="G234" s="165"/>
      <c r="I234" s="166"/>
      <c r="K234" s="166"/>
      <c r="M234" s="167" t="s">
        <v>204</v>
      </c>
      <c r="O234" s="168"/>
      <c r="Q234" s="152"/>
    </row>
    <row r="235" s="126" customFormat="true" ht="12.85" hidden="false" customHeight="true" outlineLevel="0" collapsed="false">
      <c r="A235" s="160"/>
      <c r="B235" s="161"/>
      <c r="C235" s="162" t="s">
        <v>205</v>
      </c>
      <c r="D235" s="162"/>
      <c r="E235" s="163" t="n">
        <v>1.175</v>
      </c>
      <c r="F235" s="164"/>
      <c r="G235" s="165"/>
      <c r="I235" s="166"/>
      <c r="K235" s="166"/>
      <c r="M235" s="167" t="s">
        <v>205</v>
      </c>
      <c r="O235" s="168"/>
      <c r="Q235" s="152"/>
    </row>
    <row r="236" s="126" customFormat="true" ht="12.85" hidden="false" customHeight="true" outlineLevel="0" collapsed="false">
      <c r="A236" s="160"/>
      <c r="B236" s="161"/>
      <c r="C236" s="162" t="s">
        <v>206</v>
      </c>
      <c r="D236" s="162"/>
      <c r="E236" s="163" t="n">
        <v>0.655</v>
      </c>
      <c r="F236" s="164"/>
      <c r="G236" s="165"/>
      <c r="I236" s="166"/>
      <c r="K236" s="166"/>
      <c r="M236" s="167" t="s">
        <v>206</v>
      </c>
      <c r="O236" s="168"/>
      <c r="Q236" s="152"/>
    </row>
    <row r="237" s="126" customFormat="true" ht="12.85" hidden="false" customHeight="true" outlineLevel="0" collapsed="false">
      <c r="A237" s="160"/>
      <c r="B237" s="161"/>
      <c r="C237" s="181" t="s">
        <v>192</v>
      </c>
      <c r="D237" s="181"/>
      <c r="E237" s="182" t="n">
        <v>63.9639</v>
      </c>
      <c r="F237" s="164"/>
      <c r="G237" s="165"/>
      <c r="I237" s="166"/>
      <c r="K237" s="166"/>
      <c r="M237" s="167" t="s">
        <v>192</v>
      </c>
      <c r="O237" s="168"/>
      <c r="Q237" s="152"/>
    </row>
    <row r="238" s="126" customFormat="true" ht="12.85" hidden="false" customHeight="true" outlineLevel="0" collapsed="false">
      <c r="A238" s="160"/>
      <c r="B238" s="161"/>
      <c r="C238" s="162" t="s">
        <v>109</v>
      </c>
      <c r="D238" s="162"/>
      <c r="E238" s="163" t="n">
        <v>0</v>
      </c>
      <c r="F238" s="164"/>
      <c r="G238" s="165"/>
      <c r="I238" s="166"/>
      <c r="K238" s="166"/>
      <c r="M238" s="167" t="s">
        <v>109</v>
      </c>
      <c r="O238" s="168"/>
      <c r="Q238" s="152"/>
    </row>
    <row r="239" s="126" customFormat="true" ht="12.85" hidden="false" customHeight="true" outlineLevel="0" collapsed="false">
      <c r="A239" s="160"/>
      <c r="B239" s="161"/>
      <c r="C239" s="162" t="s">
        <v>207</v>
      </c>
      <c r="D239" s="162"/>
      <c r="E239" s="163" t="n">
        <v>29.16</v>
      </c>
      <c r="F239" s="164"/>
      <c r="G239" s="165"/>
      <c r="I239" s="166"/>
      <c r="K239" s="166"/>
      <c r="M239" s="167" t="s">
        <v>207</v>
      </c>
      <c r="O239" s="168"/>
      <c r="Q239" s="152"/>
    </row>
    <row r="240" s="126" customFormat="true" ht="12.85" hidden="false" customHeight="true" outlineLevel="0" collapsed="false">
      <c r="A240" s="160"/>
      <c r="B240" s="161"/>
      <c r="C240" s="162" t="s">
        <v>208</v>
      </c>
      <c r="D240" s="162"/>
      <c r="E240" s="163" t="n">
        <v>30.3375</v>
      </c>
      <c r="F240" s="164"/>
      <c r="G240" s="165"/>
      <c r="I240" s="166"/>
      <c r="K240" s="166"/>
      <c r="M240" s="167" t="s">
        <v>208</v>
      </c>
      <c r="O240" s="168"/>
      <c r="Q240" s="152"/>
    </row>
    <row r="241" s="126" customFormat="true" ht="12.85" hidden="false" customHeight="true" outlineLevel="0" collapsed="false">
      <c r="A241" s="160"/>
      <c r="B241" s="161"/>
      <c r="C241" s="162" t="s">
        <v>209</v>
      </c>
      <c r="D241" s="162"/>
      <c r="E241" s="163" t="n">
        <v>-4.9507</v>
      </c>
      <c r="F241" s="164"/>
      <c r="G241" s="165"/>
      <c r="I241" s="166"/>
      <c r="K241" s="166"/>
      <c r="M241" s="167" t="s">
        <v>209</v>
      </c>
      <c r="O241" s="168"/>
      <c r="Q241" s="152"/>
    </row>
    <row r="242" s="126" customFormat="true" ht="12.85" hidden="false" customHeight="true" outlineLevel="0" collapsed="false">
      <c r="A242" s="160"/>
      <c r="B242" s="161"/>
      <c r="C242" s="162" t="s">
        <v>210</v>
      </c>
      <c r="D242" s="162"/>
      <c r="E242" s="163" t="n">
        <v>-0.2816</v>
      </c>
      <c r="F242" s="164"/>
      <c r="G242" s="165"/>
      <c r="I242" s="166"/>
      <c r="K242" s="166"/>
      <c r="M242" s="167" t="s">
        <v>210</v>
      </c>
      <c r="O242" s="168"/>
      <c r="Q242" s="152"/>
    </row>
    <row r="243" s="126" customFormat="true" ht="12.85" hidden="false" customHeight="true" outlineLevel="0" collapsed="false">
      <c r="A243" s="160"/>
      <c r="B243" s="161"/>
      <c r="C243" s="162" t="s">
        <v>190</v>
      </c>
      <c r="D243" s="162"/>
      <c r="E243" s="163" t="n">
        <v>0</v>
      </c>
      <c r="F243" s="164"/>
      <c r="G243" s="165"/>
      <c r="I243" s="166"/>
      <c r="K243" s="166"/>
      <c r="M243" s="167" t="s">
        <v>190</v>
      </c>
      <c r="O243" s="168"/>
      <c r="Q243" s="152"/>
    </row>
    <row r="244" s="126" customFormat="true" ht="12.85" hidden="false" customHeight="true" outlineLevel="0" collapsed="false">
      <c r="A244" s="160"/>
      <c r="B244" s="161"/>
      <c r="C244" s="162" t="s">
        <v>211</v>
      </c>
      <c r="D244" s="162"/>
      <c r="E244" s="163" t="n">
        <v>1.1763</v>
      </c>
      <c r="F244" s="164"/>
      <c r="G244" s="165"/>
      <c r="I244" s="166"/>
      <c r="K244" s="166"/>
      <c r="M244" s="167" t="s">
        <v>211</v>
      </c>
      <c r="O244" s="168"/>
      <c r="Q244" s="152"/>
    </row>
    <row r="245" s="126" customFormat="true" ht="12.85" hidden="false" customHeight="true" outlineLevel="0" collapsed="false">
      <c r="A245" s="160"/>
      <c r="B245" s="161"/>
      <c r="C245" s="162" t="s">
        <v>212</v>
      </c>
      <c r="D245" s="162"/>
      <c r="E245" s="163" t="n">
        <v>2.315</v>
      </c>
      <c r="F245" s="164"/>
      <c r="G245" s="165"/>
      <c r="I245" s="166"/>
      <c r="K245" s="166"/>
      <c r="M245" s="167" t="s">
        <v>212</v>
      </c>
      <c r="O245" s="168"/>
      <c r="Q245" s="152"/>
    </row>
    <row r="246" s="126" customFormat="true" ht="12.85" hidden="false" customHeight="true" outlineLevel="0" collapsed="false">
      <c r="A246" s="160"/>
      <c r="B246" s="161"/>
      <c r="C246" s="162" t="s">
        <v>213</v>
      </c>
      <c r="D246" s="162"/>
      <c r="E246" s="163" t="n">
        <v>0.38</v>
      </c>
      <c r="F246" s="164"/>
      <c r="G246" s="165"/>
      <c r="I246" s="166"/>
      <c r="K246" s="166"/>
      <c r="M246" s="167" t="s">
        <v>213</v>
      </c>
      <c r="O246" s="168"/>
      <c r="Q246" s="152"/>
    </row>
    <row r="247" s="126" customFormat="true" ht="12.85" hidden="false" customHeight="true" outlineLevel="0" collapsed="false">
      <c r="A247" s="160"/>
      <c r="B247" s="161"/>
      <c r="C247" s="181" t="s">
        <v>192</v>
      </c>
      <c r="D247" s="181"/>
      <c r="E247" s="182" t="n">
        <v>58.1365</v>
      </c>
      <c r="F247" s="164"/>
      <c r="G247" s="165"/>
      <c r="I247" s="166"/>
      <c r="K247" s="166"/>
      <c r="M247" s="167" t="s">
        <v>192</v>
      </c>
      <c r="O247" s="168"/>
      <c r="Q247" s="152"/>
    </row>
    <row r="248" s="126" customFormat="true" ht="12.85" hidden="false" customHeight="false" outlineLevel="0" collapsed="false">
      <c r="A248" s="153" t="n">
        <v>22</v>
      </c>
      <c r="B248" s="154" t="s">
        <v>243</v>
      </c>
      <c r="C248" s="155" t="s">
        <v>244</v>
      </c>
      <c r="D248" s="156" t="s">
        <v>79</v>
      </c>
      <c r="E248" s="157" t="n">
        <v>1.4435</v>
      </c>
      <c r="F248" s="157" t="n">
        <v>0</v>
      </c>
      <c r="G248" s="158" t="n">
        <f aca="false">E248*F248</f>
        <v>0</v>
      </c>
      <c r="H248" s="159" t="n">
        <v>2.37855</v>
      </c>
      <c r="I248" s="159" t="n">
        <f aca="false">E248*H248</f>
        <v>3.433436925</v>
      </c>
      <c r="J248" s="159" t="n">
        <v>0</v>
      </c>
      <c r="K248" s="159" t="n">
        <f aca="false">E248*J248</f>
        <v>0</v>
      </c>
      <c r="Q248" s="152" t="n">
        <v>2</v>
      </c>
      <c r="AA248" s="126" t="n">
        <v>1</v>
      </c>
      <c r="AB248" s="126" t="n">
        <v>1</v>
      </c>
      <c r="AC248" s="126" t="n">
        <v>1</v>
      </c>
      <c r="BB248" s="126" t="n">
        <v>1</v>
      </c>
      <c r="BC248" s="126" t="n">
        <f aca="false">IF(BB248=1,G248,0)</f>
        <v>0</v>
      </c>
      <c r="BD248" s="126" t="n">
        <f aca="false">IF(BB248=2,G248,0)</f>
        <v>0</v>
      </c>
      <c r="BE248" s="126" t="n">
        <f aca="false">IF(BB248=3,G248,0)</f>
        <v>0</v>
      </c>
      <c r="BF248" s="126" t="n">
        <f aca="false">IF(BB248=4,G248,0)</f>
        <v>0</v>
      </c>
      <c r="BG248" s="126" t="n">
        <f aca="false">IF(BB248=5,G248,0)</f>
        <v>0</v>
      </c>
      <c r="CA248" s="126" t="n">
        <v>1</v>
      </c>
      <c r="CB248" s="126" t="n">
        <v>1</v>
      </c>
      <c r="CC248" s="152"/>
      <c r="CD248" s="152"/>
    </row>
    <row r="249" s="126" customFormat="true" ht="12.85" hidden="false" customHeight="true" outlineLevel="0" collapsed="false">
      <c r="A249" s="160"/>
      <c r="B249" s="161"/>
      <c r="C249" s="162" t="s">
        <v>126</v>
      </c>
      <c r="D249" s="162"/>
      <c r="E249" s="163" t="n">
        <v>0</v>
      </c>
      <c r="F249" s="164"/>
      <c r="G249" s="165"/>
      <c r="I249" s="166"/>
      <c r="K249" s="166"/>
      <c r="M249" s="167" t="s">
        <v>126</v>
      </c>
      <c r="O249" s="168"/>
      <c r="Q249" s="152"/>
    </row>
    <row r="250" s="126" customFormat="true" ht="12.85" hidden="false" customHeight="true" outlineLevel="0" collapsed="false">
      <c r="A250" s="160"/>
      <c r="B250" s="161"/>
      <c r="C250" s="162" t="s">
        <v>245</v>
      </c>
      <c r="D250" s="162"/>
      <c r="E250" s="163" t="n">
        <v>0</v>
      </c>
      <c r="F250" s="164"/>
      <c r="G250" s="165"/>
      <c r="I250" s="166"/>
      <c r="K250" s="166"/>
      <c r="M250" s="167" t="s">
        <v>245</v>
      </c>
      <c r="O250" s="168"/>
      <c r="Q250" s="152"/>
    </row>
    <row r="251" s="126" customFormat="true" ht="12.85" hidden="false" customHeight="true" outlineLevel="0" collapsed="false">
      <c r="A251" s="160"/>
      <c r="B251" s="161"/>
      <c r="C251" s="162" t="s">
        <v>246</v>
      </c>
      <c r="D251" s="162"/>
      <c r="E251" s="163" t="n">
        <v>0</v>
      </c>
      <c r="F251" s="164"/>
      <c r="G251" s="165"/>
      <c r="I251" s="166"/>
      <c r="K251" s="166"/>
      <c r="M251" s="167" t="s">
        <v>246</v>
      </c>
      <c r="O251" s="168"/>
      <c r="Q251" s="152"/>
    </row>
    <row r="252" s="126" customFormat="true" ht="12.85" hidden="false" customHeight="true" outlineLevel="0" collapsed="false">
      <c r="A252" s="160"/>
      <c r="B252" s="161"/>
      <c r="C252" s="162" t="s">
        <v>247</v>
      </c>
      <c r="D252" s="162"/>
      <c r="E252" s="163" t="n">
        <v>0.988</v>
      </c>
      <c r="F252" s="164"/>
      <c r="G252" s="165"/>
      <c r="I252" s="166"/>
      <c r="K252" s="166"/>
      <c r="M252" s="167" t="s">
        <v>247</v>
      </c>
      <c r="O252" s="168"/>
      <c r="Q252" s="152"/>
    </row>
    <row r="253" s="126" customFormat="true" ht="12.85" hidden="false" customHeight="true" outlineLevel="0" collapsed="false">
      <c r="A253" s="160"/>
      <c r="B253" s="161"/>
      <c r="C253" s="162" t="s">
        <v>105</v>
      </c>
      <c r="D253" s="162"/>
      <c r="E253" s="163" t="n">
        <v>0</v>
      </c>
      <c r="F253" s="164"/>
      <c r="G253" s="165"/>
      <c r="I253" s="166"/>
      <c r="K253" s="166"/>
      <c r="M253" s="167" t="s">
        <v>105</v>
      </c>
      <c r="O253" s="168"/>
      <c r="Q253" s="152"/>
    </row>
    <row r="254" s="126" customFormat="true" ht="12.85" hidden="false" customHeight="true" outlineLevel="0" collapsed="false">
      <c r="A254" s="160"/>
      <c r="B254" s="161"/>
      <c r="C254" s="162" t="s">
        <v>248</v>
      </c>
      <c r="D254" s="162"/>
      <c r="E254" s="163" t="n">
        <v>0</v>
      </c>
      <c r="F254" s="164"/>
      <c r="G254" s="165"/>
      <c r="I254" s="166"/>
      <c r="K254" s="166"/>
      <c r="M254" s="167" t="s">
        <v>248</v>
      </c>
      <c r="O254" s="168"/>
      <c r="Q254" s="152"/>
    </row>
    <row r="255" s="126" customFormat="true" ht="12.85" hidden="false" customHeight="true" outlineLevel="0" collapsed="false">
      <c r="A255" s="160"/>
      <c r="B255" s="161"/>
      <c r="C255" s="162" t="s">
        <v>249</v>
      </c>
      <c r="D255" s="162"/>
      <c r="E255" s="163" t="n">
        <v>0</v>
      </c>
      <c r="F255" s="164"/>
      <c r="G255" s="165"/>
      <c r="I255" s="166"/>
      <c r="K255" s="166"/>
      <c r="M255" s="167" t="s">
        <v>249</v>
      </c>
      <c r="O255" s="168"/>
      <c r="Q255" s="152"/>
    </row>
    <row r="256" s="126" customFormat="true" ht="12.85" hidden="false" customHeight="true" outlineLevel="0" collapsed="false">
      <c r="A256" s="160"/>
      <c r="B256" s="161"/>
      <c r="C256" s="162" t="s">
        <v>250</v>
      </c>
      <c r="D256" s="162"/>
      <c r="E256" s="163" t="n">
        <v>0.4555</v>
      </c>
      <c r="F256" s="164"/>
      <c r="G256" s="165"/>
      <c r="I256" s="166"/>
      <c r="K256" s="166"/>
      <c r="M256" s="167" t="s">
        <v>250</v>
      </c>
      <c r="O256" s="168"/>
      <c r="Q256" s="152"/>
    </row>
    <row r="257" s="126" customFormat="true" ht="12.85" hidden="false" customHeight="false" outlineLevel="0" collapsed="false">
      <c r="A257" s="153" t="n">
        <v>23</v>
      </c>
      <c r="B257" s="154" t="s">
        <v>251</v>
      </c>
      <c r="C257" s="155" t="s">
        <v>252</v>
      </c>
      <c r="D257" s="156" t="s">
        <v>79</v>
      </c>
      <c r="E257" s="157" t="n">
        <v>1.54</v>
      </c>
      <c r="F257" s="157" t="n">
        <v>0</v>
      </c>
      <c r="G257" s="158" t="n">
        <f aca="false">E257*F257</f>
        <v>0</v>
      </c>
      <c r="H257" s="159" t="n">
        <v>2.37855</v>
      </c>
      <c r="I257" s="159" t="n">
        <f aca="false">E257*H257</f>
        <v>3.662967</v>
      </c>
      <c r="J257" s="159" t="n">
        <v>0</v>
      </c>
      <c r="K257" s="159" t="n">
        <f aca="false">E257*J257</f>
        <v>0</v>
      </c>
      <c r="Q257" s="152" t="n">
        <v>2</v>
      </c>
      <c r="AA257" s="126" t="n">
        <v>1</v>
      </c>
      <c r="AB257" s="126" t="n">
        <v>1</v>
      </c>
      <c r="AC257" s="126" t="n">
        <v>1</v>
      </c>
      <c r="BB257" s="126" t="n">
        <v>1</v>
      </c>
      <c r="BC257" s="126" t="n">
        <f aca="false">IF(BB257=1,G257,0)</f>
        <v>0</v>
      </c>
      <c r="BD257" s="126" t="n">
        <f aca="false">IF(BB257=2,G257,0)</f>
        <v>0</v>
      </c>
      <c r="BE257" s="126" t="n">
        <f aca="false">IF(BB257=3,G257,0)</f>
        <v>0</v>
      </c>
      <c r="BF257" s="126" t="n">
        <f aca="false">IF(BB257=4,G257,0)</f>
        <v>0</v>
      </c>
      <c r="BG257" s="126" t="n">
        <f aca="false">IF(BB257=5,G257,0)</f>
        <v>0</v>
      </c>
      <c r="CA257" s="126" t="n">
        <v>1</v>
      </c>
      <c r="CB257" s="126" t="n">
        <v>1</v>
      </c>
      <c r="CC257" s="152"/>
      <c r="CD257" s="152"/>
    </row>
    <row r="258" s="126" customFormat="true" ht="12.85" hidden="false" customHeight="true" outlineLevel="0" collapsed="false">
      <c r="A258" s="160"/>
      <c r="B258" s="161"/>
      <c r="C258" s="162" t="s">
        <v>126</v>
      </c>
      <c r="D258" s="162"/>
      <c r="E258" s="163" t="n">
        <v>0</v>
      </c>
      <c r="F258" s="164"/>
      <c r="G258" s="165"/>
      <c r="I258" s="166"/>
      <c r="K258" s="166"/>
      <c r="M258" s="167" t="s">
        <v>126</v>
      </c>
      <c r="O258" s="168"/>
      <c r="Q258" s="152"/>
    </row>
    <row r="259" s="126" customFormat="true" ht="12.85" hidden="false" customHeight="true" outlineLevel="0" collapsed="false">
      <c r="A259" s="160"/>
      <c r="B259" s="161"/>
      <c r="C259" s="162" t="s">
        <v>253</v>
      </c>
      <c r="D259" s="162"/>
      <c r="E259" s="163" t="n">
        <v>0</v>
      </c>
      <c r="F259" s="164"/>
      <c r="G259" s="165"/>
      <c r="I259" s="166"/>
      <c r="K259" s="166"/>
      <c r="M259" s="167" t="s">
        <v>253</v>
      </c>
      <c r="O259" s="168"/>
      <c r="Q259" s="152"/>
    </row>
    <row r="260" s="126" customFormat="true" ht="12.85" hidden="false" customHeight="true" outlineLevel="0" collapsed="false">
      <c r="A260" s="160"/>
      <c r="B260" s="161"/>
      <c r="C260" s="162" t="s">
        <v>254</v>
      </c>
      <c r="D260" s="162"/>
      <c r="E260" s="163" t="n">
        <v>0.88</v>
      </c>
      <c r="F260" s="164"/>
      <c r="G260" s="165"/>
      <c r="I260" s="166"/>
      <c r="K260" s="166"/>
      <c r="M260" s="167" t="s">
        <v>254</v>
      </c>
      <c r="O260" s="168"/>
      <c r="Q260" s="152"/>
    </row>
    <row r="261" s="126" customFormat="true" ht="12.85" hidden="false" customHeight="true" outlineLevel="0" collapsed="false">
      <c r="A261" s="160"/>
      <c r="B261" s="161"/>
      <c r="C261" s="162" t="s">
        <v>105</v>
      </c>
      <c r="D261" s="162"/>
      <c r="E261" s="163" t="n">
        <v>0</v>
      </c>
      <c r="F261" s="164"/>
      <c r="G261" s="165"/>
      <c r="I261" s="166"/>
      <c r="K261" s="166"/>
      <c r="M261" s="167" t="s">
        <v>105</v>
      </c>
      <c r="O261" s="168"/>
      <c r="Q261" s="152"/>
    </row>
    <row r="262" s="126" customFormat="true" ht="12.85" hidden="false" customHeight="true" outlineLevel="0" collapsed="false">
      <c r="A262" s="160"/>
      <c r="B262" s="161"/>
      <c r="C262" s="162" t="s">
        <v>255</v>
      </c>
      <c r="D262" s="162"/>
      <c r="E262" s="163" t="n">
        <v>0.66</v>
      </c>
      <c r="F262" s="164"/>
      <c r="G262" s="165"/>
      <c r="I262" s="166"/>
      <c r="K262" s="166"/>
      <c r="M262" s="167" t="s">
        <v>255</v>
      </c>
      <c r="O262" s="168"/>
      <c r="Q262" s="152"/>
    </row>
    <row r="263" s="126" customFormat="true" ht="12.85" hidden="false" customHeight="false" outlineLevel="0" collapsed="false">
      <c r="A263" s="153" t="n">
        <v>24</v>
      </c>
      <c r="B263" s="154" t="s">
        <v>256</v>
      </c>
      <c r="C263" s="155" t="s">
        <v>257</v>
      </c>
      <c r="D263" s="156" t="s">
        <v>79</v>
      </c>
      <c r="E263" s="157" t="n">
        <v>1.4435</v>
      </c>
      <c r="F263" s="157" t="n">
        <v>0</v>
      </c>
      <c r="G263" s="158" t="n">
        <f aca="false">E263*F263</f>
        <v>0</v>
      </c>
      <c r="H263" s="159" t="n">
        <v>0</v>
      </c>
      <c r="I263" s="159" t="n">
        <f aca="false">E263*H263</f>
        <v>0</v>
      </c>
      <c r="J263" s="159" t="n">
        <v>0</v>
      </c>
      <c r="K263" s="159" t="n">
        <f aca="false">E263*J263</f>
        <v>0</v>
      </c>
      <c r="Q263" s="152" t="n">
        <v>2</v>
      </c>
      <c r="AA263" s="126" t="n">
        <v>1</v>
      </c>
      <c r="AB263" s="126" t="n">
        <v>1</v>
      </c>
      <c r="AC263" s="126" t="n">
        <v>1</v>
      </c>
      <c r="BB263" s="126" t="n">
        <v>1</v>
      </c>
      <c r="BC263" s="126" t="n">
        <f aca="false">IF(BB263=1,G263,0)</f>
        <v>0</v>
      </c>
      <c r="BD263" s="126" t="n">
        <f aca="false">IF(BB263=2,G263,0)</f>
        <v>0</v>
      </c>
      <c r="BE263" s="126" t="n">
        <f aca="false">IF(BB263=3,G263,0)</f>
        <v>0</v>
      </c>
      <c r="BF263" s="126" t="n">
        <f aca="false">IF(BB263=4,G263,0)</f>
        <v>0</v>
      </c>
      <c r="BG263" s="126" t="n">
        <f aca="false">IF(BB263=5,G263,0)</f>
        <v>0</v>
      </c>
      <c r="CA263" s="126" t="n">
        <v>1</v>
      </c>
      <c r="CB263" s="126" t="n">
        <v>1</v>
      </c>
      <c r="CC263" s="152"/>
      <c r="CD263" s="152"/>
    </row>
    <row r="264" s="126" customFormat="true" ht="12.85" hidden="false" customHeight="true" outlineLevel="0" collapsed="false">
      <c r="A264" s="160"/>
      <c r="B264" s="161"/>
      <c r="C264" s="162" t="s">
        <v>126</v>
      </c>
      <c r="D264" s="162"/>
      <c r="E264" s="163" t="n">
        <v>0</v>
      </c>
      <c r="F264" s="164"/>
      <c r="G264" s="165"/>
      <c r="I264" s="166"/>
      <c r="K264" s="166"/>
      <c r="M264" s="167" t="s">
        <v>126</v>
      </c>
      <c r="O264" s="168"/>
      <c r="Q264" s="152"/>
    </row>
    <row r="265" s="126" customFormat="true" ht="12.85" hidden="false" customHeight="true" outlineLevel="0" collapsed="false">
      <c r="A265" s="160"/>
      <c r="B265" s="161"/>
      <c r="C265" s="162" t="s">
        <v>245</v>
      </c>
      <c r="D265" s="162"/>
      <c r="E265" s="163" t="n">
        <v>0</v>
      </c>
      <c r="F265" s="164"/>
      <c r="G265" s="165"/>
      <c r="I265" s="166"/>
      <c r="K265" s="166"/>
      <c r="M265" s="167" t="s">
        <v>245</v>
      </c>
      <c r="O265" s="168"/>
      <c r="Q265" s="152"/>
    </row>
    <row r="266" s="126" customFormat="true" ht="12.85" hidden="false" customHeight="true" outlineLevel="0" collapsed="false">
      <c r="A266" s="160"/>
      <c r="B266" s="161"/>
      <c r="C266" s="162" t="s">
        <v>246</v>
      </c>
      <c r="D266" s="162"/>
      <c r="E266" s="163" t="n">
        <v>0</v>
      </c>
      <c r="F266" s="164"/>
      <c r="G266" s="165"/>
      <c r="I266" s="166"/>
      <c r="K266" s="166"/>
      <c r="M266" s="167" t="s">
        <v>246</v>
      </c>
      <c r="O266" s="168"/>
      <c r="Q266" s="152"/>
    </row>
    <row r="267" s="126" customFormat="true" ht="12.85" hidden="false" customHeight="true" outlineLevel="0" collapsed="false">
      <c r="A267" s="160"/>
      <c r="B267" s="161"/>
      <c r="C267" s="162" t="s">
        <v>247</v>
      </c>
      <c r="D267" s="162"/>
      <c r="E267" s="163" t="n">
        <v>0.988</v>
      </c>
      <c r="F267" s="164"/>
      <c r="G267" s="165"/>
      <c r="I267" s="166"/>
      <c r="K267" s="166"/>
      <c r="M267" s="167" t="s">
        <v>247</v>
      </c>
      <c r="O267" s="168"/>
      <c r="Q267" s="152"/>
    </row>
    <row r="268" s="126" customFormat="true" ht="12.85" hidden="false" customHeight="true" outlineLevel="0" collapsed="false">
      <c r="A268" s="160"/>
      <c r="B268" s="161"/>
      <c r="C268" s="162" t="s">
        <v>105</v>
      </c>
      <c r="D268" s="162"/>
      <c r="E268" s="163" t="n">
        <v>0</v>
      </c>
      <c r="F268" s="164"/>
      <c r="G268" s="165"/>
      <c r="I268" s="166"/>
      <c r="K268" s="166"/>
      <c r="M268" s="167" t="s">
        <v>105</v>
      </c>
      <c r="O268" s="168"/>
      <c r="Q268" s="152"/>
    </row>
    <row r="269" s="126" customFormat="true" ht="12.85" hidden="false" customHeight="true" outlineLevel="0" collapsed="false">
      <c r="A269" s="160"/>
      <c r="B269" s="161"/>
      <c r="C269" s="162" t="s">
        <v>248</v>
      </c>
      <c r="D269" s="162"/>
      <c r="E269" s="163" t="n">
        <v>0</v>
      </c>
      <c r="F269" s="164"/>
      <c r="G269" s="165"/>
      <c r="I269" s="166"/>
      <c r="K269" s="166"/>
      <c r="M269" s="167" t="s">
        <v>248</v>
      </c>
      <c r="O269" s="168"/>
      <c r="Q269" s="152"/>
    </row>
    <row r="270" s="126" customFormat="true" ht="12.85" hidden="false" customHeight="true" outlineLevel="0" collapsed="false">
      <c r="A270" s="160"/>
      <c r="B270" s="161"/>
      <c r="C270" s="162" t="s">
        <v>249</v>
      </c>
      <c r="D270" s="162"/>
      <c r="E270" s="163" t="n">
        <v>0</v>
      </c>
      <c r="F270" s="164"/>
      <c r="G270" s="165"/>
      <c r="I270" s="166"/>
      <c r="K270" s="166"/>
      <c r="M270" s="167" t="s">
        <v>249</v>
      </c>
      <c r="O270" s="168"/>
      <c r="Q270" s="152"/>
    </row>
    <row r="271" s="126" customFormat="true" ht="12.85" hidden="false" customHeight="true" outlineLevel="0" collapsed="false">
      <c r="A271" s="160"/>
      <c r="B271" s="161"/>
      <c r="C271" s="162" t="s">
        <v>250</v>
      </c>
      <c r="D271" s="162"/>
      <c r="E271" s="163" t="n">
        <v>0.4555</v>
      </c>
      <c r="F271" s="164"/>
      <c r="G271" s="165"/>
      <c r="I271" s="166"/>
      <c r="K271" s="166"/>
      <c r="M271" s="167" t="s">
        <v>250</v>
      </c>
      <c r="O271" s="168"/>
      <c r="Q271" s="152"/>
    </row>
    <row r="272" s="126" customFormat="true" ht="12.85" hidden="false" customHeight="false" outlineLevel="0" collapsed="false">
      <c r="A272" s="153" t="n">
        <v>25</v>
      </c>
      <c r="B272" s="154" t="s">
        <v>258</v>
      </c>
      <c r="C272" s="155" t="s">
        <v>259</v>
      </c>
      <c r="D272" s="156" t="s">
        <v>260</v>
      </c>
      <c r="E272" s="157" t="n">
        <v>0.0409</v>
      </c>
      <c r="F272" s="157" t="n">
        <v>0</v>
      </c>
      <c r="G272" s="158" t="n">
        <f aca="false">E272*F272</f>
        <v>0</v>
      </c>
      <c r="H272" s="159" t="n">
        <v>1.06625</v>
      </c>
      <c r="I272" s="159" t="n">
        <f aca="false">E272*H272</f>
        <v>0.043609625</v>
      </c>
      <c r="J272" s="159" t="n">
        <v>0</v>
      </c>
      <c r="K272" s="159" t="n">
        <f aca="false">E272*J272</f>
        <v>0</v>
      </c>
      <c r="Q272" s="152" t="n">
        <v>2</v>
      </c>
      <c r="AA272" s="126" t="n">
        <v>1</v>
      </c>
      <c r="AB272" s="126" t="n">
        <v>1</v>
      </c>
      <c r="AC272" s="126" t="n">
        <v>1</v>
      </c>
      <c r="BB272" s="126" t="n">
        <v>1</v>
      </c>
      <c r="BC272" s="126" t="n">
        <f aca="false">IF(BB272=1,G272,0)</f>
        <v>0</v>
      </c>
      <c r="BD272" s="126" t="n">
        <f aca="false">IF(BB272=2,G272,0)</f>
        <v>0</v>
      </c>
      <c r="BE272" s="126" t="n">
        <f aca="false">IF(BB272=3,G272,0)</f>
        <v>0</v>
      </c>
      <c r="BF272" s="126" t="n">
        <f aca="false">IF(BB272=4,G272,0)</f>
        <v>0</v>
      </c>
      <c r="BG272" s="126" t="n">
        <f aca="false">IF(BB272=5,G272,0)</f>
        <v>0</v>
      </c>
      <c r="CA272" s="126" t="n">
        <v>1</v>
      </c>
      <c r="CB272" s="126" t="n">
        <v>1</v>
      </c>
      <c r="CC272" s="152"/>
      <c r="CD272" s="152"/>
    </row>
    <row r="273" s="126" customFormat="true" ht="12.85" hidden="false" customHeight="true" outlineLevel="0" collapsed="false">
      <c r="A273" s="160"/>
      <c r="B273" s="161"/>
      <c r="C273" s="162" t="s">
        <v>261</v>
      </c>
      <c r="D273" s="162"/>
      <c r="E273" s="163" t="n">
        <v>0</v>
      </c>
      <c r="F273" s="164"/>
      <c r="G273" s="165"/>
      <c r="I273" s="166"/>
      <c r="K273" s="166"/>
      <c r="M273" s="167" t="s">
        <v>261</v>
      </c>
      <c r="O273" s="168"/>
      <c r="Q273" s="152"/>
    </row>
    <row r="274" s="126" customFormat="true" ht="12.85" hidden="false" customHeight="true" outlineLevel="0" collapsed="false">
      <c r="A274" s="160"/>
      <c r="B274" s="161"/>
      <c r="C274" s="162" t="s">
        <v>126</v>
      </c>
      <c r="D274" s="162"/>
      <c r="E274" s="163" t="n">
        <v>0</v>
      </c>
      <c r="F274" s="164"/>
      <c r="G274" s="165"/>
      <c r="I274" s="166"/>
      <c r="K274" s="166"/>
      <c r="M274" s="167" t="s">
        <v>126</v>
      </c>
      <c r="O274" s="168"/>
      <c r="Q274" s="152"/>
    </row>
    <row r="275" s="126" customFormat="true" ht="12.85" hidden="false" customHeight="true" outlineLevel="0" collapsed="false">
      <c r="A275" s="160"/>
      <c r="B275" s="161"/>
      <c r="C275" s="162" t="s">
        <v>245</v>
      </c>
      <c r="D275" s="162"/>
      <c r="E275" s="163" t="n">
        <v>0</v>
      </c>
      <c r="F275" s="164"/>
      <c r="G275" s="165"/>
      <c r="I275" s="166"/>
      <c r="K275" s="166"/>
      <c r="M275" s="167" t="s">
        <v>245</v>
      </c>
      <c r="O275" s="168"/>
      <c r="Q275" s="152"/>
    </row>
    <row r="276" s="126" customFormat="true" ht="12.85" hidden="false" customHeight="true" outlineLevel="0" collapsed="false">
      <c r="A276" s="160"/>
      <c r="B276" s="161"/>
      <c r="C276" s="162" t="s">
        <v>246</v>
      </c>
      <c r="D276" s="162"/>
      <c r="E276" s="163" t="n">
        <v>0</v>
      </c>
      <c r="F276" s="164"/>
      <c r="G276" s="165"/>
      <c r="I276" s="166"/>
      <c r="K276" s="166"/>
      <c r="M276" s="167" t="s">
        <v>246</v>
      </c>
      <c r="O276" s="168"/>
      <c r="Q276" s="152"/>
    </row>
    <row r="277" s="126" customFormat="true" ht="12.85" hidden="false" customHeight="true" outlineLevel="0" collapsed="false">
      <c r="A277" s="160"/>
      <c r="B277" s="161"/>
      <c r="C277" s="162" t="s">
        <v>262</v>
      </c>
      <c r="D277" s="162"/>
      <c r="E277" s="163" t="n">
        <v>0.028</v>
      </c>
      <c r="F277" s="164"/>
      <c r="G277" s="165"/>
      <c r="I277" s="166"/>
      <c r="K277" s="166"/>
      <c r="M277" s="167" t="s">
        <v>262</v>
      </c>
      <c r="O277" s="168"/>
      <c r="Q277" s="152"/>
    </row>
    <row r="278" s="126" customFormat="true" ht="12.85" hidden="false" customHeight="true" outlineLevel="0" collapsed="false">
      <c r="A278" s="160"/>
      <c r="B278" s="161"/>
      <c r="C278" s="162" t="s">
        <v>105</v>
      </c>
      <c r="D278" s="162"/>
      <c r="E278" s="163" t="n">
        <v>0</v>
      </c>
      <c r="F278" s="164"/>
      <c r="G278" s="165"/>
      <c r="I278" s="166"/>
      <c r="K278" s="166"/>
      <c r="M278" s="167" t="s">
        <v>105</v>
      </c>
      <c r="O278" s="168"/>
      <c r="Q278" s="152"/>
    </row>
    <row r="279" s="126" customFormat="true" ht="12.85" hidden="false" customHeight="true" outlineLevel="0" collapsed="false">
      <c r="A279" s="160"/>
      <c r="B279" s="161"/>
      <c r="C279" s="162" t="s">
        <v>248</v>
      </c>
      <c r="D279" s="162"/>
      <c r="E279" s="163" t="n">
        <v>0</v>
      </c>
      <c r="F279" s="164"/>
      <c r="G279" s="165"/>
      <c r="I279" s="166"/>
      <c r="K279" s="166"/>
      <c r="M279" s="167" t="s">
        <v>248</v>
      </c>
      <c r="O279" s="168"/>
      <c r="Q279" s="152"/>
    </row>
    <row r="280" s="126" customFormat="true" ht="12.85" hidden="false" customHeight="true" outlineLevel="0" collapsed="false">
      <c r="A280" s="160"/>
      <c r="B280" s="161"/>
      <c r="C280" s="162" t="s">
        <v>249</v>
      </c>
      <c r="D280" s="162"/>
      <c r="E280" s="163" t="n">
        <v>0</v>
      </c>
      <c r="F280" s="164"/>
      <c r="G280" s="165"/>
      <c r="I280" s="166"/>
      <c r="K280" s="166"/>
      <c r="M280" s="167" t="s">
        <v>249</v>
      </c>
      <c r="O280" s="168"/>
      <c r="Q280" s="152"/>
    </row>
    <row r="281" s="126" customFormat="true" ht="12.85" hidden="false" customHeight="true" outlineLevel="0" collapsed="false">
      <c r="A281" s="160"/>
      <c r="B281" s="161"/>
      <c r="C281" s="162" t="s">
        <v>263</v>
      </c>
      <c r="D281" s="162"/>
      <c r="E281" s="163" t="n">
        <v>0.0129</v>
      </c>
      <c r="F281" s="164"/>
      <c r="G281" s="165"/>
      <c r="I281" s="166"/>
      <c r="K281" s="166"/>
      <c r="M281" s="167" t="s">
        <v>263</v>
      </c>
      <c r="O281" s="168"/>
      <c r="Q281" s="152"/>
    </row>
    <row r="282" s="126" customFormat="true" ht="12.85" hidden="false" customHeight="false" outlineLevel="0" collapsed="false">
      <c r="A282" s="153" t="n">
        <v>26</v>
      </c>
      <c r="B282" s="154" t="s">
        <v>264</v>
      </c>
      <c r="C282" s="155" t="s">
        <v>265</v>
      </c>
      <c r="D282" s="156" t="s">
        <v>117</v>
      </c>
      <c r="E282" s="157" t="n">
        <v>1.6</v>
      </c>
      <c r="F282" s="157" t="n">
        <v>0</v>
      </c>
      <c r="G282" s="158" t="n">
        <f aca="false">E282*F282</f>
        <v>0</v>
      </c>
      <c r="H282" s="159" t="n">
        <v>0.06579</v>
      </c>
      <c r="I282" s="159" t="n">
        <f aca="false">E282*H282</f>
        <v>0.105264</v>
      </c>
      <c r="J282" s="159" t="n">
        <v>0</v>
      </c>
      <c r="K282" s="159" t="n">
        <f aca="false">E282*J282</f>
        <v>0</v>
      </c>
      <c r="Q282" s="152" t="n">
        <v>2</v>
      </c>
      <c r="AA282" s="126" t="n">
        <v>1</v>
      </c>
      <c r="AB282" s="126" t="n">
        <v>1</v>
      </c>
      <c r="AC282" s="126" t="n">
        <v>1</v>
      </c>
      <c r="BB282" s="126" t="n">
        <v>1</v>
      </c>
      <c r="BC282" s="126" t="n">
        <f aca="false">IF(BB282=1,G282,0)</f>
        <v>0</v>
      </c>
      <c r="BD282" s="126" t="n">
        <f aca="false">IF(BB282=2,G282,0)</f>
        <v>0</v>
      </c>
      <c r="BE282" s="126" t="n">
        <f aca="false">IF(BB282=3,G282,0)</f>
        <v>0</v>
      </c>
      <c r="BF282" s="126" t="n">
        <f aca="false">IF(BB282=4,G282,0)</f>
        <v>0</v>
      </c>
      <c r="BG282" s="126" t="n">
        <f aca="false">IF(BB282=5,G282,0)</f>
        <v>0</v>
      </c>
      <c r="CA282" s="126" t="n">
        <v>1</v>
      </c>
      <c r="CB282" s="126" t="n">
        <v>1</v>
      </c>
      <c r="CC282" s="152"/>
      <c r="CD282" s="152"/>
    </row>
    <row r="283" s="126" customFormat="true" ht="12.85" hidden="false" customHeight="true" outlineLevel="0" collapsed="false">
      <c r="A283" s="160"/>
      <c r="B283" s="161"/>
      <c r="C283" s="162" t="s">
        <v>266</v>
      </c>
      <c r="D283" s="162"/>
      <c r="E283" s="163" t="n">
        <v>0</v>
      </c>
      <c r="F283" s="164"/>
      <c r="G283" s="165"/>
      <c r="I283" s="166"/>
      <c r="K283" s="166"/>
      <c r="M283" s="167" t="s">
        <v>266</v>
      </c>
      <c r="O283" s="168"/>
      <c r="Q283" s="152"/>
    </row>
    <row r="284" s="126" customFormat="true" ht="12.85" hidden="false" customHeight="true" outlineLevel="0" collapsed="false">
      <c r="A284" s="160"/>
      <c r="B284" s="161"/>
      <c r="C284" s="162" t="s">
        <v>267</v>
      </c>
      <c r="D284" s="162"/>
      <c r="E284" s="163" t="n">
        <v>1.6</v>
      </c>
      <c r="F284" s="164"/>
      <c r="G284" s="165"/>
      <c r="I284" s="166"/>
      <c r="K284" s="166"/>
      <c r="M284" s="167" t="s">
        <v>267</v>
      </c>
      <c r="O284" s="168"/>
      <c r="Q284" s="152"/>
    </row>
    <row r="285" s="126" customFormat="true" ht="12.85" hidden="false" customHeight="false" outlineLevel="0" collapsed="false">
      <c r="A285" s="153" t="n">
        <v>27</v>
      </c>
      <c r="B285" s="154" t="s">
        <v>268</v>
      </c>
      <c r="C285" s="155" t="s">
        <v>269</v>
      </c>
      <c r="D285" s="156" t="s">
        <v>112</v>
      </c>
      <c r="E285" s="157" t="n">
        <v>7</v>
      </c>
      <c r="F285" s="157" t="n">
        <v>0</v>
      </c>
      <c r="G285" s="158" t="n">
        <f aca="false">E285*F285</f>
        <v>0</v>
      </c>
      <c r="H285" s="159" t="n">
        <v>0.01891</v>
      </c>
      <c r="I285" s="159" t="n">
        <f aca="false">E285*H285</f>
        <v>0.13237</v>
      </c>
      <c r="J285" s="159" t="n">
        <v>0</v>
      </c>
      <c r="K285" s="159" t="n">
        <f aca="false">E285*J285</f>
        <v>0</v>
      </c>
      <c r="Q285" s="152" t="n">
        <v>2</v>
      </c>
      <c r="AA285" s="126" t="n">
        <v>1</v>
      </c>
      <c r="AB285" s="126" t="n">
        <v>1</v>
      </c>
      <c r="AC285" s="126" t="n">
        <v>1</v>
      </c>
      <c r="BB285" s="126" t="n">
        <v>1</v>
      </c>
      <c r="BC285" s="126" t="n">
        <f aca="false">IF(BB285=1,G285,0)</f>
        <v>0</v>
      </c>
      <c r="BD285" s="126" t="n">
        <f aca="false">IF(BB285=2,G285,0)</f>
        <v>0</v>
      </c>
      <c r="BE285" s="126" t="n">
        <f aca="false">IF(BB285=3,G285,0)</f>
        <v>0</v>
      </c>
      <c r="BF285" s="126" t="n">
        <f aca="false">IF(BB285=4,G285,0)</f>
        <v>0</v>
      </c>
      <c r="BG285" s="126" t="n">
        <f aca="false">IF(BB285=5,G285,0)</f>
        <v>0</v>
      </c>
      <c r="CA285" s="126" t="n">
        <v>1</v>
      </c>
      <c r="CB285" s="126" t="n">
        <v>1</v>
      </c>
      <c r="CC285" s="152"/>
      <c r="CD285" s="152"/>
    </row>
    <row r="286" s="126" customFormat="true" ht="12.85" hidden="false" customHeight="true" outlineLevel="0" collapsed="false">
      <c r="A286" s="160"/>
      <c r="B286" s="161"/>
      <c r="C286" s="162" t="s">
        <v>270</v>
      </c>
      <c r="D286" s="162"/>
      <c r="E286" s="163" t="n">
        <v>0</v>
      </c>
      <c r="F286" s="164"/>
      <c r="G286" s="165"/>
      <c r="I286" s="166"/>
      <c r="K286" s="166"/>
      <c r="M286" s="167" t="s">
        <v>270</v>
      </c>
      <c r="O286" s="168"/>
      <c r="Q286" s="152"/>
    </row>
    <row r="287" s="126" customFormat="true" ht="12.85" hidden="false" customHeight="true" outlineLevel="0" collapsed="false">
      <c r="A287" s="160"/>
      <c r="B287" s="161"/>
      <c r="C287" s="162" t="s">
        <v>271</v>
      </c>
      <c r="D287" s="162"/>
      <c r="E287" s="163" t="n">
        <v>7</v>
      </c>
      <c r="F287" s="164"/>
      <c r="G287" s="165"/>
      <c r="I287" s="166"/>
      <c r="K287" s="166"/>
      <c r="M287" s="167" t="s">
        <v>271</v>
      </c>
      <c r="O287" s="168"/>
      <c r="Q287" s="152"/>
    </row>
    <row r="288" s="126" customFormat="true" ht="12.85" hidden="false" customHeight="false" outlineLevel="0" collapsed="false">
      <c r="A288" s="153" t="n">
        <v>28</v>
      </c>
      <c r="B288" s="154" t="s">
        <v>272</v>
      </c>
      <c r="C288" s="155" t="s">
        <v>273</v>
      </c>
      <c r="D288" s="156" t="s">
        <v>117</v>
      </c>
      <c r="E288" s="157" t="n">
        <v>125.52</v>
      </c>
      <c r="F288" s="157" t="n">
        <v>0</v>
      </c>
      <c r="G288" s="158" t="n">
        <f aca="false">E288*F288</f>
        <v>0</v>
      </c>
      <c r="H288" s="159" t="n">
        <v>0</v>
      </c>
      <c r="I288" s="159" t="n">
        <f aca="false">E288*H288</f>
        <v>0</v>
      </c>
      <c r="J288" s="159" t="n">
        <v>0</v>
      </c>
      <c r="K288" s="159" t="n">
        <f aca="false">E288*J288</f>
        <v>0</v>
      </c>
      <c r="Q288" s="152" t="n">
        <v>2</v>
      </c>
      <c r="AA288" s="126" t="n">
        <v>12</v>
      </c>
      <c r="AB288" s="126" t="n">
        <v>0</v>
      </c>
      <c r="AC288" s="126" t="n">
        <v>126</v>
      </c>
      <c r="BB288" s="126" t="n">
        <v>1</v>
      </c>
      <c r="BC288" s="126" t="n">
        <f aca="false">IF(BB288=1,G288,0)</f>
        <v>0</v>
      </c>
      <c r="BD288" s="126" t="n">
        <f aca="false">IF(BB288=2,G288,0)</f>
        <v>0</v>
      </c>
      <c r="BE288" s="126" t="n">
        <f aca="false">IF(BB288=3,G288,0)</f>
        <v>0</v>
      </c>
      <c r="BF288" s="126" t="n">
        <f aca="false">IF(BB288=4,G288,0)</f>
        <v>0</v>
      </c>
      <c r="BG288" s="126" t="n">
        <f aca="false">IF(BB288=5,G288,0)</f>
        <v>0</v>
      </c>
      <c r="CA288" s="126" t="n">
        <v>12</v>
      </c>
      <c r="CB288" s="126" t="n">
        <v>0</v>
      </c>
      <c r="CC288" s="152"/>
      <c r="CD288" s="152"/>
    </row>
    <row r="289" s="126" customFormat="true" ht="12.85" hidden="false" customHeight="true" outlineLevel="0" collapsed="false">
      <c r="A289" s="160"/>
      <c r="B289" s="161"/>
      <c r="C289" s="162" t="s">
        <v>126</v>
      </c>
      <c r="D289" s="162"/>
      <c r="E289" s="163" t="n">
        <v>0</v>
      </c>
      <c r="F289" s="164"/>
      <c r="G289" s="165"/>
      <c r="I289" s="166"/>
      <c r="K289" s="166"/>
      <c r="M289" s="167" t="s">
        <v>126</v>
      </c>
      <c r="O289" s="168"/>
      <c r="Q289" s="152"/>
    </row>
    <row r="290" s="126" customFormat="true" ht="12.85" hidden="false" customHeight="true" outlineLevel="0" collapsed="false">
      <c r="A290" s="160"/>
      <c r="B290" s="161"/>
      <c r="C290" s="162" t="s">
        <v>274</v>
      </c>
      <c r="D290" s="162"/>
      <c r="E290" s="163" t="n">
        <v>18.16</v>
      </c>
      <c r="F290" s="164"/>
      <c r="G290" s="165"/>
      <c r="I290" s="166"/>
      <c r="K290" s="166"/>
      <c r="M290" s="167" t="s">
        <v>274</v>
      </c>
      <c r="O290" s="168"/>
      <c r="Q290" s="152"/>
    </row>
    <row r="291" s="126" customFormat="true" ht="12.85" hidden="false" customHeight="true" outlineLevel="0" collapsed="false">
      <c r="A291" s="160"/>
      <c r="B291" s="161"/>
      <c r="C291" s="162" t="s">
        <v>105</v>
      </c>
      <c r="D291" s="162"/>
      <c r="E291" s="163" t="n">
        <v>0</v>
      </c>
      <c r="F291" s="164"/>
      <c r="G291" s="165"/>
      <c r="I291" s="166"/>
      <c r="K291" s="166"/>
      <c r="M291" s="167" t="s">
        <v>105</v>
      </c>
      <c r="O291" s="168"/>
      <c r="Q291" s="152"/>
    </row>
    <row r="292" s="126" customFormat="true" ht="12.85" hidden="false" customHeight="true" outlineLevel="0" collapsed="false">
      <c r="A292" s="160"/>
      <c r="B292" s="161"/>
      <c r="C292" s="162" t="s">
        <v>275</v>
      </c>
      <c r="D292" s="162"/>
      <c r="E292" s="163" t="n">
        <v>0</v>
      </c>
      <c r="F292" s="164"/>
      <c r="G292" s="165"/>
      <c r="I292" s="166"/>
      <c r="K292" s="166"/>
      <c r="M292" s="167" t="s">
        <v>275</v>
      </c>
      <c r="O292" s="168"/>
      <c r="Q292" s="152"/>
    </row>
    <row r="293" s="126" customFormat="true" ht="12.85" hidden="false" customHeight="true" outlineLevel="0" collapsed="false">
      <c r="A293" s="160"/>
      <c r="B293" s="161"/>
      <c r="C293" s="162" t="s">
        <v>276</v>
      </c>
      <c r="D293" s="162"/>
      <c r="E293" s="163" t="n">
        <v>34.35</v>
      </c>
      <c r="F293" s="164"/>
      <c r="G293" s="165"/>
      <c r="I293" s="166"/>
      <c r="K293" s="166"/>
      <c r="M293" s="167" t="s">
        <v>276</v>
      </c>
      <c r="O293" s="168"/>
      <c r="Q293" s="152"/>
    </row>
    <row r="294" s="126" customFormat="true" ht="12.85" hidden="false" customHeight="true" outlineLevel="0" collapsed="false">
      <c r="A294" s="160"/>
      <c r="B294" s="161"/>
      <c r="C294" s="162" t="s">
        <v>107</v>
      </c>
      <c r="D294" s="162"/>
      <c r="E294" s="163" t="n">
        <v>0</v>
      </c>
      <c r="F294" s="164"/>
      <c r="G294" s="165"/>
      <c r="I294" s="166"/>
      <c r="K294" s="166"/>
      <c r="M294" s="167" t="s">
        <v>107</v>
      </c>
      <c r="O294" s="168"/>
      <c r="Q294" s="152"/>
    </row>
    <row r="295" s="126" customFormat="true" ht="12.85" hidden="false" customHeight="true" outlineLevel="0" collapsed="false">
      <c r="A295" s="160"/>
      <c r="B295" s="161"/>
      <c r="C295" s="162" t="s">
        <v>277</v>
      </c>
      <c r="D295" s="162"/>
      <c r="E295" s="163" t="n">
        <v>0</v>
      </c>
      <c r="F295" s="164"/>
      <c r="G295" s="165"/>
      <c r="I295" s="166"/>
      <c r="K295" s="166"/>
      <c r="M295" s="167" t="s">
        <v>277</v>
      </c>
      <c r="O295" s="168"/>
      <c r="Q295" s="152"/>
    </row>
    <row r="296" s="126" customFormat="true" ht="12.85" hidden="false" customHeight="true" outlineLevel="0" collapsed="false">
      <c r="A296" s="160"/>
      <c r="B296" s="161"/>
      <c r="C296" s="162" t="s">
        <v>278</v>
      </c>
      <c r="D296" s="162"/>
      <c r="E296" s="163" t="n">
        <v>35.86</v>
      </c>
      <c r="F296" s="164"/>
      <c r="G296" s="165"/>
      <c r="I296" s="166"/>
      <c r="K296" s="166"/>
      <c r="M296" s="167" t="s">
        <v>278</v>
      </c>
      <c r="O296" s="168"/>
      <c r="Q296" s="152"/>
    </row>
    <row r="297" s="126" customFormat="true" ht="12.85" hidden="false" customHeight="true" outlineLevel="0" collapsed="false">
      <c r="A297" s="160"/>
      <c r="B297" s="161"/>
      <c r="C297" s="162" t="s">
        <v>109</v>
      </c>
      <c r="D297" s="162"/>
      <c r="E297" s="163" t="n">
        <v>0</v>
      </c>
      <c r="F297" s="164"/>
      <c r="G297" s="165"/>
      <c r="I297" s="166"/>
      <c r="K297" s="166"/>
      <c r="M297" s="167" t="s">
        <v>109</v>
      </c>
      <c r="O297" s="168"/>
      <c r="Q297" s="152"/>
    </row>
    <row r="298" s="126" customFormat="true" ht="12.85" hidden="false" customHeight="true" outlineLevel="0" collapsed="false">
      <c r="A298" s="160"/>
      <c r="B298" s="161"/>
      <c r="C298" s="162" t="s">
        <v>279</v>
      </c>
      <c r="D298" s="162"/>
      <c r="E298" s="163" t="n">
        <v>0</v>
      </c>
      <c r="F298" s="164"/>
      <c r="G298" s="165"/>
      <c r="I298" s="166"/>
      <c r="K298" s="166"/>
      <c r="M298" s="167" t="s">
        <v>279</v>
      </c>
      <c r="O298" s="168"/>
      <c r="Q298" s="152"/>
    </row>
    <row r="299" s="126" customFormat="true" ht="12.85" hidden="false" customHeight="true" outlineLevel="0" collapsed="false">
      <c r="A299" s="160"/>
      <c r="B299" s="161"/>
      <c r="C299" s="162" t="s">
        <v>280</v>
      </c>
      <c r="D299" s="162"/>
      <c r="E299" s="163" t="n">
        <v>37.15</v>
      </c>
      <c r="F299" s="164"/>
      <c r="G299" s="165"/>
      <c r="I299" s="166"/>
      <c r="K299" s="166"/>
      <c r="M299" s="167" t="s">
        <v>280</v>
      </c>
      <c r="O299" s="168"/>
      <c r="Q299" s="152"/>
    </row>
    <row r="300" s="126" customFormat="true" ht="12.85" hidden="false" customHeight="false" outlineLevel="0" collapsed="false">
      <c r="A300" s="153" t="n">
        <v>29</v>
      </c>
      <c r="B300" s="154" t="s">
        <v>281</v>
      </c>
      <c r="C300" s="155" t="s">
        <v>282</v>
      </c>
      <c r="D300" s="156" t="s">
        <v>112</v>
      </c>
      <c r="E300" s="157" t="n">
        <v>2</v>
      </c>
      <c r="F300" s="157" t="n">
        <v>0</v>
      </c>
      <c r="G300" s="158" t="n">
        <f aca="false">E300*F300</f>
        <v>0</v>
      </c>
      <c r="H300" s="159" t="n">
        <v>0.01056</v>
      </c>
      <c r="I300" s="159" t="n">
        <f aca="false">E300*H300</f>
        <v>0.02112</v>
      </c>
      <c r="J300" s="159" t="n">
        <v>0</v>
      </c>
      <c r="K300" s="159" t="n">
        <f aca="false">E300*J300</f>
        <v>0</v>
      </c>
      <c r="Q300" s="152" t="n">
        <v>2</v>
      </c>
      <c r="AA300" s="126" t="n">
        <v>3</v>
      </c>
      <c r="AB300" s="126" t="n">
        <v>1</v>
      </c>
      <c r="AC300" s="126" t="n">
        <v>55330381</v>
      </c>
      <c r="BB300" s="126" t="n">
        <v>1</v>
      </c>
      <c r="BC300" s="126" t="n">
        <f aca="false">IF(BB300=1,G300,0)</f>
        <v>0</v>
      </c>
      <c r="BD300" s="126" t="n">
        <f aca="false">IF(BB300=2,G300,0)</f>
        <v>0</v>
      </c>
      <c r="BE300" s="126" t="n">
        <f aca="false">IF(BB300=3,G300,0)</f>
        <v>0</v>
      </c>
      <c r="BF300" s="126" t="n">
        <f aca="false">IF(BB300=4,G300,0)</f>
        <v>0</v>
      </c>
      <c r="BG300" s="126" t="n">
        <f aca="false">IF(BB300=5,G300,0)</f>
        <v>0</v>
      </c>
      <c r="CA300" s="126" t="n">
        <v>3</v>
      </c>
      <c r="CB300" s="126" t="n">
        <v>1</v>
      </c>
      <c r="CC300" s="152"/>
      <c r="CD300" s="152"/>
    </row>
    <row r="301" s="126" customFormat="true" ht="12.85" hidden="false" customHeight="false" outlineLevel="0" collapsed="false">
      <c r="A301" s="153" t="n">
        <v>30</v>
      </c>
      <c r="B301" s="154" t="s">
        <v>283</v>
      </c>
      <c r="C301" s="155" t="s">
        <v>284</v>
      </c>
      <c r="D301" s="156" t="s">
        <v>112</v>
      </c>
      <c r="E301" s="157" t="n">
        <v>5</v>
      </c>
      <c r="F301" s="157" t="n">
        <v>0</v>
      </c>
      <c r="G301" s="158" t="n">
        <f aca="false">E301*F301</f>
        <v>0</v>
      </c>
      <c r="H301" s="159" t="n">
        <v>0.01081</v>
      </c>
      <c r="I301" s="159" t="n">
        <f aca="false">E301*H301</f>
        <v>0.05405</v>
      </c>
      <c r="J301" s="159" t="n">
        <v>0</v>
      </c>
      <c r="K301" s="159" t="n">
        <f aca="false">E301*J301</f>
        <v>0</v>
      </c>
      <c r="Q301" s="152" t="n">
        <v>2</v>
      </c>
      <c r="AA301" s="126" t="n">
        <v>3</v>
      </c>
      <c r="AB301" s="126" t="n">
        <v>1</v>
      </c>
      <c r="AC301" s="126" t="n">
        <v>55330382</v>
      </c>
      <c r="BB301" s="126" t="n">
        <v>1</v>
      </c>
      <c r="BC301" s="126" t="n">
        <f aca="false">IF(BB301=1,G301,0)</f>
        <v>0</v>
      </c>
      <c r="BD301" s="126" t="n">
        <f aca="false">IF(BB301=2,G301,0)</f>
        <v>0</v>
      </c>
      <c r="BE301" s="126" t="n">
        <f aca="false">IF(BB301=3,G301,0)</f>
        <v>0</v>
      </c>
      <c r="BF301" s="126" t="n">
        <f aca="false">IF(BB301=4,G301,0)</f>
        <v>0</v>
      </c>
      <c r="BG301" s="126" t="n">
        <f aca="false">IF(BB301=5,G301,0)</f>
        <v>0</v>
      </c>
      <c r="CA301" s="126" t="n">
        <v>3</v>
      </c>
      <c r="CB301" s="126" t="n">
        <v>1</v>
      </c>
      <c r="CC301" s="152"/>
      <c r="CD301" s="152"/>
    </row>
    <row r="302" s="126" customFormat="true" ht="12.85" hidden="false" customHeight="false" outlineLevel="0" collapsed="false">
      <c r="A302" s="169"/>
      <c r="B302" s="170" t="s">
        <v>100</v>
      </c>
      <c r="C302" s="171" t="str">
        <f aca="false">CONCATENATE(B122," ",C122)</f>
        <v>6 Úpravy povrchu, podlahy</v>
      </c>
      <c r="D302" s="172"/>
      <c r="E302" s="173"/>
      <c r="F302" s="174"/>
      <c r="G302" s="175" t="n">
        <f aca="false">SUM(G122:G301)</f>
        <v>0</v>
      </c>
      <c r="H302" s="176"/>
      <c r="I302" s="177" t="n">
        <f aca="false">SUM(I122:I301)</f>
        <v>16.17894957</v>
      </c>
      <c r="J302" s="176"/>
      <c r="K302" s="177" t="n">
        <f aca="false">SUM(K122:K301)</f>
        <v>0</v>
      </c>
      <c r="Q302" s="152" t="n">
        <v>4</v>
      </c>
      <c r="BC302" s="178" t="n">
        <f aca="false">SUM(BC122:BC301)</f>
        <v>0</v>
      </c>
      <c r="BD302" s="178" t="n">
        <f aca="false">SUM(BD122:BD301)</f>
        <v>0</v>
      </c>
      <c r="BE302" s="178" t="n">
        <f aca="false">SUM(BE122:BE301)</f>
        <v>0</v>
      </c>
      <c r="BF302" s="178" t="n">
        <f aca="false">SUM(BF122:BF301)</f>
        <v>0</v>
      </c>
      <c r="BG302" s="178" t="n">
        <f aca="false">SUM(BG122:BG301)</f>
        <v>0</v>
      </c>
    </row>
    <row r="303" s="126" customFormat="true" ht="12.85" hidden="false" customHeight="false" outlineLevel="0" collapsed="false">
      <c r="A303" s="144" t="s">
        <v>74</v>
      </c>
      <c r="B303" s="145" t="s">
        <v>285</v>
      </c>
      <c r="C303" s="146" t="s">
        <v>286</v>
      </c>
      <c r="D303" s="147"/>
      <c r="E303" s="148"/>
      <c r="F303" s="148"/>
      <c r="G303" s="149"/>
      <c r="H303" s="150"/>
      <c r="I303" s="151"/>
      <c r="J303" s="150"/>
      <c r="K303" s="151"/>
      <c r="Q303" s="152" t="n">
        <v>1</v>
      </c>
    </row>
    <row r="304" s="126" customFormat="true" ht="12.85" hidden="false" customHeight="false" outlineLevel="0" collapsed="false">
      <c r="A304" s="153" t="n">
        <v>31</v>
      </c>
      <c r="B304" s="154" t="s">
        <v>287</v>
      </c>
      <c r="C304" s="155" t="s">
        <v>288</v>
      </c>
      <c r="D304" s="156" t="s">
        <v>112</v>
      </c>
      <c r="E304" s="157" t="n">
        <v>1</v>
      </c>
      <c r="F304" s="157" t="n">
        <v>0</v>
      </c>
      <c r="G304" s="158" t="n">
        <f aca="false">E304*F304</f>
        <v>0</v>
      </c>
      <c r="H304" s="159" t="n">
        <v>0.00468</v>
      </c>
      <c r="I304" s="159" t="n">
        <f aca="false">E304*H304</f>
        <v>0.00468</v>
      </c>
      <c r="J304" s="159" t="n">
        <v>0</v>
      </c>
      <c r="K304" s="159" t="n">
        <f aca="false">E304*J304</f>
        <v>0</v>
      </c>
      <c r="Q304" s="152" t="n">
        <v>2</v>
      </c>
      <c r="AA304" s="126" t="n">
        <v>1</v>
      </c>
      <c r="AB304" s="126" t="n">
        <v>1</v>
      </c>
      <c r="AC304" s="126" t="n">
        <v>1</v>
      </c>
      <c r="BB304" s="126" t="n">
        <v>1</v>
      </c>
      <c r="BC304" s="126" t="n">
        <f aca="false">IF(BB304=1,G304,0)</f>
        <v>0</v>
      </c>
      <c r="BD304" s="126" t="n">
        <f aca="false">IF(BB304=2,G304,0)</f>
        <v>0</v>
      </c>
      <c r="BE304" s="126" t="n">
        <f aca="false">IF(BB304=3,G304,0)</f>
        <v>0</v>
      </c>
      <c r="BF304" s="126" t="n">
        <f aca="false">IF(BB304=4,G304,0)</f>
        <v>0</v>
      </c>
      <c r="BG304" s="126" t="n">
        <f aca="false">IF(BB304=5,G304,0)</f>
        <v>0</v>
      </c>
      <c r="CA304" s="126" t="n">
        <v>1</v>
      </c>
      <c r="CB304" s="126" t="n">
        <v>1</v>
      </c>
      <c r="CC304" s="152"/>
      <c r="CD304" s="152"/>
    </row>
    <row r="305" s="126" customFormat="true" ht="12.85" hidden="false" customHeight="false" outlineLevel="0" collapsed="false">
      <c r="A305" s="153" t="n">
        <v>32</v>
      </c>
      <c r="B305" s="154" t="s">
        <v>289</v>
      </c>
      <c r="C305" s="155" t="s">
        <v>290</v>
      </c>
      <c r="D305" s="156" t="s">
        <v>112</v>
      </c>
      <c r="E305" s="157" t="n">
        <v>1</v>
      </c>
      <c r="F305" s="157" t="n">
        <v>0</v>
      </c>
      <c r="G305" s="158" t="n">
        <f aca="false">E305*F305</f>
        <v>0</v>
      </c>
      <c r="H305" s="159" t="n">
        <v>0</v>
      </c>
      <c r="I305" s="159" t="n">
        <f aca="false">E305*H305</f>
        <v>0</v>
      </c>
      <c r="J305" s="159" t="n">
        <v>0</v>
      </c>
      <c r="K305" s="159" t="n">
        <f aca="false">E305*J305</f>
        <v>0</v>
      </c>
      <c r="Q305" s="152" t="n">
        <v>2</v>
      </c>
      <c r="AA305" s="126" t="n">
        <v>3</v>
      </c>
      <c r="AB305" s="126" t="n">
        <v>1</v>
      </c>
      <c r="AC305" s="126" t="n">
        <v>27314312</v>
      </c>
      <c r="BB305" s="126" t="n">
        <v>1</v>
      </c>
      <c r="BC305" s="126" t="n">
        <f aca="false">IF(BB305=1,G305,0)</f>
        <v>0</v>
      </c>
      <c r="BD305" s="126" t="n">
        <f aca="false">IF(BB305=2,G305,0)</f>
        <v>0</v>
      </c>
      <c r="BE305" s="126" t="n">
        <f aca="false">IF(BB305=3,G305,0)</f>
        <v>0</v>
      </c>
      <c r="BF305" s="126" t="n">
        <f aca="false">IF(BB305=4,G305,0)</f>
        <v>0</v>
      </c>
      <c r="BG305" s="126" t="n">
        <f aca="false">IF(BB305=5,G305,0)</f>
        <v>0</v>
      </c>
      <c r="CA305" s="126" t="n">
        <v>3</v>
      </c>
      <c r="CB305" s="126" t="n">
        <v>1</v>
      </c>
      <c r="CC305" s="152"/>
      <c r="CD305" s="152"/>
    </row>
    <row r="306" s="126" customFormat="true" ht="12.85" hidden="false" customHeight="false" outlineLevel="0" collapsed="false">
      <c r="A306" s="153" t="n">
        <v>33</v>
      </c>
      <c r="B306" s="154" t="s">
        <v>291</v>
      </c>
      <c r="C306" s="155" t="s">
        <v>292</v>
      </c>
      <c r="D306" s="156" t="s">
        <v>112</v>
      </c>
      <c r="E306" s="157" t="n">
        <v>1</v>
      </c>
      <c r="F306" s="157" t="n">
        <v>0</v>
      </c>
      <c r="G306" s="158" t="n">
        <f aca="false">E306*F306</f>
        <v>0</v>
      </c>
      <c r="H306" s="159" t="n">
        <v>0.011</v>
      </c>
      <c r="I306" s="159" t="n">
        <f aca="false">E306*H306</f>
        <v>0.011</v>
      </c>
      <c r="J306" s="159" t="n">
        <v>0</v>
      </c>
      <c r="K306" s="159" t="n">
        <f aca="false">E306*J306</f>
        <v>0</v>
      </c>
      <c r="Q306" s="152" t="n">
        <v>2</v>
      </c>
      <c r="AA306" s="126" t="n">
        <v>3</v>
      </c>
      <c r="AB306" s="126" t="n">
        <v>1</v>
      </c>
      <c r="AC306" s="126" t="n">
        <v>28697412</v>
      </c>
      <c r="BB306" s="126" t="n">
        <v>1</v>
      </c>
      <c r="BC306" s="126" t="n">
        <f aca="false">IF(BB306=1,G306,0)</f>
        <v>0</v>
      </c>
      <c r="BD306" s="126" t="n">
        <f aca="false">IF(BB306=2,G306,0)</f>
        <v>0</v>
      </c>
      <c r="BE306" s="126" t="n">
        <f aca="false">IF(BB306=3,G306,0)</f>
        <v>0</v>
      </c>
      <c r="BF306" s="126" t="n">
        <f aca="false">IF(BB306=4,G306,0)</f>
        <v>0</v>
      </c>
      <c r="BG306" s="126" t="n">
        <f aca="false">IF(BB306=5,G306,0)</f>
        <v>0</v>
      </c>
      <c r="CA306" s="126" t="n">
        <v>3</v>
      </c>
      <c r="CB306" s="126" t="n">
        <v>1</v>
      </c>
      <c r="CC306" s="152"/>
      <c r="CD306" s="152"/>
    </row>
    <row r="307" s="126" customFormat="true" ht="12.85" hidden="false" customHeight="false" outlineLevel="0" collapsed="false">
      <c r="A307" s="169"/>
      <c r="B307" s="170" t="s">
        <v>100</v>
      </c>
      <c r="C307" s="171" t="str">
        <f aca="false">CONCATENATE(B303," ",C303)</f>
        <v>8 Trubní vedení</v>
      </c>
      <c r="D307" s="172"/>
      <c r="E307" s="173"/>
      <c r="F307" s="174"/>
      <c r="G307" s="175" t="n">
        <f aca="false">SUM(G303:G306)</f>
        <v>0</v>
      </c>
      <c r="H307" s="176"/>
      <c r="I307" s="177" t="n">
        <f aca="false">SUM(I303:I306)</f>
        <v>0.01568</v>
      </c>
      <c r="J307" s="176"/>
      <c r="K307" s="177" t="n">
        <f aca="false">SUM(K303:K306)</f>
        <v>0</v>
      </c>
      <c r="Q307" s="152" t="n">
        <v>4</v>
      </c>
      <c r="BC307" s="178" t="n">
        <f aca="false">SUM(BC303:BC306)</f>
        <v>0</v>
      </c>
      <c r="BD307" s="178" t="n">
        <f aca="false">SUM(BD303:BD306)</f>
        <v>0</v>
      </c>
      <c r="BE307" s="178" t="n">
        <f aca="false">SUM(BE303:BE306)</f>
        <v>0</v>
      </c>
      <c r="BF307" s="178" t="n">
        <f aca="false">SUM(BF303:BF306)</f>
        <v>0</v>
      </c>
      <c r="BG307" s="178" t="n">
        <f aca="false">SUM(BG303:BG306)</f>
        <v>0</v>
      </c>
    </row>
    <row r="308" s="126" customFormat="true" ht="12.85" hidden="false" customHeight="false" outlineLevel="0" collapsed="false">
      <c r="A308" s="144" t="s">
        <v>74</v>
      </c>
      <c r="B308" s="145" t="s">
        <v>293</v>
      </c>
      <c r="C308" s="146" t="s">
        <v>294</v>
      </c>
      <c r="D308" s="147"/>
      <c r="E308" s="148"/>
      <c r="F308" s="148"/>
      <c r="G308" s="149"/>
      <c r="H308" s="150"/>
      <c r="I308" s="151"/>
      <c r="J308" s="150"/>
      <c r="K308" s="151"/>
      <c r="Q308" s="152" t="n">
        <v>1</v>
      </c>
    </row>
    <row r="309" s="126" customFormat="true" ht="12.85" hidden="false" customHeight="false" outlineLevel="0" collapsed="false">
      <c r="A309" s="153" t="n">
        <v>34</v>
      </c>
      <c r="B309" s="154" t="s">
        <v>295</v>
      </c>
      <c r="C309" s="155" t="s">
        <v>296</v>
      </c>
      <c r="D309" s="156" t="s">
        <v>117</v>
      </c>
      <c r="E309" s="157" t="n">
        <v>257.6034</v>
      </c>
      <c r="F309" s="157" t="n">
        <v>0</v>
      </c>
      <c r="G309" s="158" t="n">
        <f aca="false">E309*F309</f>
        <v>0</v>
      </c>
      <c r="H309" s="159" t="n">
        <v>4E-005</v>
      </c>
      <c r="I309" s="159" t="n">
        <f aca="false">E309*H309</f>
        <v>0.010304136</v>
      </c>
      <c r="J309" s="159" t="n">
        <v>0</v>
      </c>
      <c r="K309" s="159" t="n">
        <f aca="false">E309*J309</f>
        <v>0</v>
      </c>
      <c r="Q309" s="152" t="n">
        <v>2</v>
      </c>
      <c r="AA309" s="126" t="n">
        <v>1</v>
      </c>
      <c r="AB309" s="126" t="n">
        <v>1</v>
      </c>
      <c r="AC309" s="126" t="n">
        <v>1</v>
      </c>
      <c r="BB309" s="126" t="n">
        <v>1</v>
      </c>
      <c r="BC309" s="126" t="n">
        <f aca="false">IF(BB309=1,G309,0)</f>
        <v>0</v>
      </c>
      <c r="BD309" s="126" t="n">
        <f aca="false">IF(BB309=2,G309,0)</f>
        <v>0</v>
      </c>
      <c r="BE309" s="126" t="n">
        <f aca="false">IF(BB309=3,G309,0)</f>
        <v>0</v>
      </c>
      <c r="BF309" s="126" t="n">
        <f aca="false">IF(BB309=4,G309,0)</f>
        <v>0</v>
      </c>
      <c r="BG309" s="126" t="n">
        <f aca="false">IF(BB309=5,G309,0)</f>
        <v>0</v>
      </c>
      <c r="CA309" s="126" t="n">
        <v>1</v>
      </c>
      <c r="CB309" s="126" t="n">
        <v>1</v>
      </c>
      <c r="CC309" s="152"/>
      <c r="CD309" s="152"/>
    </row>
    <row r="310" s="126" customFormat="true" ht="12.85" hidden="false" customHeight="true" outlineLevel="0" collapsed="false">
      <c r="A310" s="160"/>
      <c r="B310" s="161"/>
      <c r="C310" s="162" t="s">
        <v>126</v>
      </c>
      <c r="D310" s="162"/>
      <c r="E310" s="163" t="n">
        <v>0</v>
      </c>
      <c r="F310" s="164"/>
      <c r="G310" s="165"/>
      <c r="I310" s="166"/>
      <c r="K310" s="166"/>
      <c r="M310" s="167" t="s">
        <v>126</v>
      </c>
      <c r="O310" s="168"/>
      <c r="Q310" s="152"/>
    </row>
    <row r="311" s="126" customFormat="true" ht="12.85" hidden="false" customHeight="true" outlineLevel="0" collapsed="false">
      <c r="A311" s="160"/>
      <c r="B311" s="161"/>
      <c r="C311" s="162" t="s">
        <v>297</v>
      </c>
      <c r="D311" s="162"/>
      <c r="E311" s="163" t="n">
        <v>43.9624</v>
      </c>
      <c r="F311" s="164"/>
      <c r="G311" s="165"/>
      <c r="I311" s="166"/>
      <c r="K311" s="166"/>
      <c r="M311" s="167" t="s">
        <v>297</v>
      </c>
      <c r="O311" s="168"/>
      <c r="Q311" s="152"/>
    </row>
    <row r="312" s="126" customFormat="true" ht="12.85" hidden="false" customHeight="true" outlineLevel="0" collapsed="false">
      <c r="A312" s="160"/>
      <c r="B312" s="161"/>
      <c r="C312" s="162" t="s">
        <v>105</v>
      </c>
      <c r="D312" s="162"/>
      <c r="E312" s="163" t="n">
        <v>0</v>
      </c>
      <c r="F312" s="164"/>
      <c r="G312" s="165"/>
      <c r="I312" s="166"/>
      <c r="K312" s="166"/>
      <c r="M312" s="167" t="s">
        <v>105</v>
      </c>
      <c r="O312" s="168"/>
      <c r="Q312" s="152"/>
    </row>
    <row r="313" s="126" customFormat="true" ht="12.85" hidden="false" customHeight="true" outlineLevel="0" collapsed="false">
      <c r="A313" s="160"/>
      <c r="B313" s="161"/>
      <c r="C313" s="162" t="s">
        <v>298</v>
      </c>
      <c r="D313" s="162"/>
      <c r="E313" s="163" t="n">
        <v>66.132</v>
      </c>
      <c r="F313" s="164"/>
      <c r="G313" s="165"/>
      <c r="I313" s="166"/>
      <c r="K313" s="166"/>
      <c r="M313" s="167" t="s">
        <v>298</v>
      </c>
      <c r="O313" s="168"/>
      <c r="Q313" s="152"/>
    </row>
    <row r="314" s="126" customFormat="true" ht="12.85" hidden="false" customHeight="true" outlineLevel="0" collapsed="false">
      <c r="A314" s="160"/>
      <c r="B314" s="161"/>
      <c r="C314" s="162" t="s">
        <v>107</v>
      </c>
      <c r="D314" s="162"/>
      <c r="E314" s="163" t="n">
        <v>0</v>
      </c>
      <c r="F314" s="164"/>
      <c r="G314" s="165"/>
      <c r="I314" s="166"/>
      <c r="K314" s="166"/>
      <c r="M314" s="167" t="s">
        <v>107</v>
      </c>
      <c r="O314" s="168"/>
      <c r="Q314" s="152"/>
    </row>
    <row r="315" s="126" customFormat="true" ht="12.85" hidden="false" customHeight="true" outlineLevel="0" collapsed="false">
      <c r="A315" s="160"/>
      <c r="B315" s="161"/>
      <c r="C315" s="162" t="s">
        <v>299</v>
      </c>
      <c r="D315" s="162"/>
      <c r="E315" s="163" t="n">
        <v>69.3</v>
      </c>
      <c r="F315" s="164"/>
      <c r="G315" s="165"/>
      <c r="I315" s="166"/>
      <c r="K315" s="166"/>
      <c r="M315" s="167" t="s">
        <v>299</v>
      </c>
      <c r="O315" s="168"/>
      <c r="Q315" s="152"/>
    </row>
    <row r="316" s="126" customFormat="true" ht="12.85" hidden="false" customHeight="true" outlineLevel="0" collapsed="false">
      <c r="A316" s="160"/>
      <c r="B316" s="161"/>
      <c r="C316" s="162" t="s">
        <v>109</v>
      </c>
      <c r="D316" s="162"/>
      <c r="E316" s="163" t="n">
        <v>0</v>
      </c>
      <c r="F316" s="164"/>
      <c r="G316" s="165"/>
      <c r="I316" s="166"/>
      <c r="K316" s="166"/>
      <c r="M316" s="167" t="s">
        <v>109</v>
      </c>
      <c r="O316" s="168"/>
      <c r="Q316" s="152"/>
    </row>
    <row r="317" s="126" customFormat="true" ht="12.85" hidden="false" customHeight="true" outlineLevel="0" collapsed="false">
      <c r="A317" s="160"/>
      <c r="B317" s="161"/>
      <c r="C317" s="162" t="s">
        <v>300</v>
      </c>
      <c r="D317" s="162"/>
      <c r="E317" s="163" t="n">
        <v>78.209</v>
      </c>
      <c r="F317" s="164"/>
      <c r="G317" s="165"/>
      <c r="I317" s="166"/>
      <c r="K317" s="166"/>
      <c r="M317" s="167" t="s">
        <v>300</v>
      </c>
      <c r="O317" s="168"/>
      <c r="Q317" s="152"/>
    </row>
    <row r="318" s="126" customFormat="true" ht="12.85" hidden="false" customHeight="false" outlineLevel="0" collapsed="false">
      <c r="A318" s="153" t="n">
        <v>35</v>
      </c>
      <c r="B318" s="154" t="s">
        <v>301</v>
      </c>
      <c r="C318" s="155" t="s">
        <v>302</v>
      </c>
      <c r="D318" s="156" t="s">
        <v>112</v>
      </c>
      <c r="E318" s="157" t="n">
        <v>51</v>
      </c>
      <c r="F318" s="157" t="n">
        <v>0</v>
      </c>
      <c r="G318" s="158" t="n">
        <f aca="false">E318*F318</f>
        <v>0</v>
      </c>
      <c r="H318" s="159" t="n">
        <v>0.0117</v>
      </c>
      <c r="I318" s="159" t="n">
        <f aca="false">E318*H318</f>
        <v>0.5967</v>
      </c>
      <c r="J318" s="159" t="n">
        <v>0</v>
      </c>
      <c r="K318" s="159" t="n">
        <f aca="false">E318*J318</f>
        <v>0</v>
      </c>
      <c r="Q318" s="152" t="n">
        <v>2</v>
      </c>
      <c r="AA318" s="126" t="n">
        <v>1</v>
      </c>
      <c r="AB318" s="126" t="n">
        <v>1</v>
      </c>
      <c r="AC318" s="126" t="n">
        <v>1</v>
      </c>
      <c r="BB318" s="126" t="n">
        <v>1</v>
      </c>
      <c r="BC318" s="126" t="n">
        <f aca="false">IF(BB318=1,G318,0)</f>
        <v>0</v>
      </c>
      <c r="BD318" s="126" t="n">
        <f aca="false">IF(BB318=2,G318,0)</f>
        <v>0</v>
      </c>
      <c r="BE318" s="126" t="n">
        <f aca="false">IF(BB318=3,G318,0)</f>
        <v>0</v>
      </c>
      <c r="BF318" s="126" t="n">
        <f aca="false">IF(BB318=4,G318,0)</f>
        <v>0</v>
      </c>
      <c r="BG318" s="126" t="n">
        <f aca="false">IF(BB318=5,G318,0)</f>
        <v>0</v>
      </c>
      <c r="CA318" s="126" t="n">
        <v>1</v>
      </c>
      <c r="CB318" s="126" t="n">
        <v>1</v>
      </c>
      <c r="CC318" s="152"/>
      <c r="CD318" s="152"/>
    </row>
    <row r="319" s="126" customFormat="true" ht="12.85" hidden="false" customHeight="true" outlineLevel="0" collapsed="false">
      <c r="A319" s="160"/>
      <c r="B319" s="161"/>
      <c r="C319" s="162" t="s">
        <v>303</v>
      </c>
      <c r="D319" s="162"/>
      <c r="E319" s="163" t="n">
        <v>51</v>
      </c>
      <c r="F319" s="164"/>
      <c r="G319" s="165"/>
      <c r="I319" s="166"/>
      <c r="K319" s="166"/>
      <c r="M319" s="167" t="s">
        <v>303</v>
      </c>
      <c r="O319" s="168"/>
      <c r="Q319" s="152"/>
    </row>
    <row r="320" s="126" customFormat="true" ht="12.85" hidden="false" customHeight="false" outlineLevel="0" collapsed="false">
      <c r="A320" s="153" t="n">
        <v>36</v>
      </c>
      <c r="B320" s="154" t="s">
        <v>304</v>
      </c>
      <c r="C320" s="155" t="s">
        <v>305</v>
      </c>
      <c r="D320" s="156" t="s">
        <v>306</v>
      </c>
      <c r="E320" s="157" t="n">
        <v>6</v>
      </c>
      <c r="F320" s="157" t="n">
        <v>0</v>
      </c>
      <c r="G320" s="158" t="n">
        <f aca="false">E320*F320</f>
        <v>0</v>
      </c>
      <c r="H320" s="159" t="n">
        <v>0</v>
      </c>
      <c r="I320" s="159" t="n">
        <f aca="false">E320*H320</f>
        <v>0</v>
      </c>
      <c r="J320" s="159" t="n">
        <v>0</v>
      </c>
      <c r="K320" s="159" t="n">
        <f aca="false">E320*J320</f>
        <v>0</v>
      </c>
      <c r="Q320" s="152" t="n">
        <v>2</v>
      </c>
      <c r="AA320" s="126" t="n">
        <v>12</v>
      </c>
      <c r="AB320" s="126" t="n">
        <v>0</v>
      </c>
      <c r="AC320" s="126" t="n">
        <v>68</v>
      </c>
      <c r="BB320" s="126" t="n">
        <v>1</v>
      </c>
      <c r="BC320" s="126" t="n">
        <f aca="false">IF(BB320=1,G320,0)</f>
        <v>0</v>
      </c>
      <c r="BD320" s="126" t="n">
        <f aca="false">IF(BB320=2,G320,0)</f>
        <v>0</v>
      </c>
      <c r="BE320" s="126" t="n">
        <f aca="false">IF(BB320=3,G320,0)</f>
        <v>0</v>
      </c>
      <c r="BF320" s="126" t="n">
        <f aca="false">IF(BB320=4,G320,0)</f>
        <v>0</v>
      </c>
      <c r="BG320" s="126" t="n">
        <f aca="false">IF(BB320=5,G320,0)</f>
        <v>0</v>
      </c>
      <c r="CA320" s="126" t="n">
        <v>12</v>
      </c>
      <c r="CB320" s="126" t="n">
        <v>0</v>
      </c>
      <c r="CC320" s="152"/>
      <c r="CD320" s="152"/>
    </row>
    <row r="321" s="126" customFormat="true" ht="12.85" hidden="false" customHeight="false" outlineLevel="0" collapsed="false">
      <c r="A321" s="153" t="n">
        <v>37</v>
      </c>
      <c r="B321" s="154" t="s">
        <v>307</v>
      </c>
      <c r="C321" s="155" t="s">
        <v>308</v>
      </c>
      <c r="D321" s="156" t="s">
        <v>112</v>
      </c>
      <c r="E321" s="157" t="n">
        <v>15</v>
      </c>
      <c r="F321" s="157" t="n">
        <v>0</v>
      </c>
      <c r="G321" s="158" t="n">
        <f aca="false">E321*F321</f>
        <v>0</v>
      </c>
      <c r="H321" s="159" t="n">
        <v>0.0025</v>
      </c>
      <c r="I321" s="159" t="n">
        <f aca="false">E321*H321</f>
        <v>0.0375</v>
      </c>
      <c r="J321" s="159" t="n">
        <v>0</v>
      </c>
      <c r="K321" s="159" t="n">
        <f aca="false">E321*J321</f>
        <v>0</v>
      </c>
      <c r="Q321" s="152" t="n">
        <v>2</v>
      </c>
      <c r="AA321" s="126" t="n">
        <v>3</v>
      </c>
      <c r="AB321" s="126" t="n">
        <v>1</v>
      </c>
      <c r="AC321" s="126" t="n">
        <v>55149011</v>
      </c>
      <c r="BB321" s="126" t="n">
        <v>1</v>
      </c>
      <c r="BC321" s="126" t="n">
        <f aca="false">IF(BB321=1,G321,0)</f>
        <v>0</v>
      </c>
      <c r="BD321" s="126" t="n">
        <f aca="false">IF(BB321=2,G321,0)</f>
        <v>0</v>
      </c>
      <c r="BE321" s="126" t="n">
        <f aca="false">IF(BB321=3,G321,0)</f>
        <v>0</v>
      </c>
      <c r="BF321" s="126" t="n">
        <f aca="false">IF(BB321=4,G321,0)</f>
        <v>0</v>
      </c>
      <c r="BG321" s="126" t="n">
        <f aca="false">IF(BB321=5,G321,0)</f>
        <v>0</v>
      </c>
      <c r="CA321" s="126" t="n">
        <v>3</v>
      </c>
      <c r="CB321" s="126" t="n">
        <v>1</v>
      </c>
      <c r="CC321" s="152"/>
      <c r="CD321" s="152"/>
    </row>
    <row r="322" s="126" customFormat="true" ht="12.85" hidden="false" customHeight="false" outlineLevel="0" collapsed="false">
      <c r="A322" s="153" t="n">
        <v>38</v>
      </c>
      <c r="B322" s="154" t="s">
        <v>309</v>
      </c>
      <c r="C322" s="155" t="s">
        <v>310</v>
      </c>
      <c r="D322" s="156" t="s">
        <v>112</v>
      </c>
      <c r="E322" s="157" t="n">
        <v>15</v>
      </c>
      <c r="F322" s="157" t="n">
        <v>0</v>
      </c>
      <c r="G322" s="158" t="n">
        <f aca="false">E322*F322</f>
        <v>0</v>
      </c>
      <c r="H322" s="159" t="n">
        <v>0.0006</v>
      </c>
      <c r="I322" s="159" t="n">
        <f aca="false">E322*H322</f>
        <v>0.009</v>
      </c>
      <c r="J322" s="159" t="n">
        <v>0</v>
      </c>
      <c r="K322" s="159" t="n">
        <f aca="false">E322*J322</f>
        <v>0</v>
      </c>
      <c r="Q322" s="152" t="n">
        <v>2</v>
      </c>
      <c r="AA322" s="126" t="n">
        <v>3</v>
      </c>
      <c r="AB322" s="126" t="n">
        <v>1</v>
      </c>
      <c r="AC322" s="126" t="n">
        <v>55149026</v>
      </c>
      <c r="BB322" s="126" t="n">
        <v>1</v>
      </c>
      <c r="BC322" s="126" t="n">
        <f aca="false">IF(BB322=1,G322,0)</f>
        <v>0</v>
      </c>
      <c r="BD322" s="126" t="n">
        <f aca="false">IF(BB322=2,G322,0)</f>
        <v>0</v>
      </c>
      <c r="BE322" s="126" t="n">
        <f aca="false">IF(BB322=3,G322,0)</f>
        <v>0</v>
      </c>
      <c r="BF322" s="126" t="n">
        <f aca="false">IF(BB322=4,G322,0)</f>
        <v>0</v>
      </c>
      <c r="BG322" s="126" t="n">
        <f aca="false">IF(BB322=5,G322,0)</f>
        <v>0</v>
      </c>
      <c r="CA322" s="126" t="n">
        <v>3</v>
      </c>
      <c r="CB322" s="126" t="n">
        <v>1</v>
      </c>
      <c r="CC322" s="152"/>
      <c r="CD322" s="152"/>
    </row>
    <row r="323" s="126" customFormat="true" ht="12.85" hidden="false" customHeight="false" outlineLevel="0" collapsed="false">
      <c r="A323" s="153" t="n">
        <v>39</v>
      </c>
      <c r="B323" s="154" t="s">
        <v>311</v>
      </c>
      <c r="C323" s="155" t="s">
        <v>312</v>
      </c>
      <c r="D323" s="156" t="s">
        <v>112</v>
      </c>
      <c r="E323" s="157" t="n">
        <v>3</v>
      </c>
      <c r="F323" s="157" t="n">
        <v>0</v>
      </c>
      <c r="G323" s="158" t="n">
        <f aca="false">E323*F323</f>
        <v>0</v>
      </c>
      <c r="H323" s="159" t="n">
        <v>0.0031</v>
      </c>
      <c r="I323" s="159" t="n">
        <f aca="false">E323*H323</f>
        <v>0.0093</v>
      </c>
      <c r="J323" s="159" t="n">
        <v>0</v>
      </c>
      <c r="K323" s="159" t="n">
        <f aca="false">E323*J323</f>
        <v>0</v>
      </c>
      <c r="Q323" s="152" t="n">
        <v>2</v>
      </c>
      <c r="AA323" s="126" t="n">
        <v>3</v>
      </c>
      <c r="AB323" s="126" t="n">
        <v>1</v>
      </c>
      <c r="AC323" s="126" t="n">
        <v>55149032</v>
      </c>
      <c r="BB323" s="126" t="n">
        <v>1</v>
      </c>
      <c r="BC323" s="126" t="n">
        <f aca="false">IF(BB323=1,G323,0)</f>
        <v>0</v>
      </c>
      <c r="BD323" s="126" t="n">
        <f aca="false">IF(BB323=2,G323,0)</f>
        <v>0</v>
      </c>
      <c r="BE323" s="126" t="n">
        <f aca="false">IF(BB323=3,G323,0)</f>
        <v>0</v>
      </c>
      <c r="BF323" s="126" t="n">
        <f aca="false">IF(BB323=4,G323,0)</f>
        <v>0</v>
      </c>
      <c r="BG323" s="126" t="n">
        <f aca="false">IF(BB323=5,G323,0)</f>
        <v>0</v>
      </c>
      <c r="CA323" s="126" t="n">
        <v>3</v>
      </c>
      <c r="CB323" s="126" t="n">
        <v>1</v>
      </c>
      <c r="CC323" s="152"/>
      <c r="CD323" s="152"/>
    </row>
    <row r="324" s="126" customFormat="true" ht="12.85" hidden="false" customHeight="false" outlineLevel="0" collapsed="false">
      <c r="A324" s="153" t="n">
        <v>40</v>
      </c>
      <c r="B324" s="154" t="s">
        <v>313</v>
      </c>
      <c r="C324" s="155" t="s">
        <v>314</v>
      </c>
      <c r="D324" s="156" t="s">
        <v>112</v>
      </c>
      <c r="E324" s="157" t="n">
        <v>15</v>
      </c>
      <c r="F324" s="157" t="n">
        <v>0</v>
      </c>
      <c r="G324" s="158" t="n">
        <f aca="false">E324*F324</f>
        <v>0</v>
      </c>
      <c r="H324" s="159" t="n">
        <v>0.0031</v>
      </c>
      <c r="I324" s="159" t="n">
        <f aca="false">E324*H324</f>
        <v>0.0465</v>
      </c>
      <c r="J324" s="159" t="n">
        <v>0</v>
      </c>
      <c r="K324" s="159" t="n">
        <f aca="false">E324*J324</f>
        <v>0</v>
      </c>
      <c r="Q324" s="152" t="n">
        <v>2</v>
      </c>
      <c r="AA324" s="126" t="n">
        <v>3</v>
      </c>
      <c r="AB324" s="126" t="n">
        <v>1</v>
      </c>
      <c r="AC324" s="126" t="n">
        <v>55149033</v>
      </c>
      <c r="BB324" s="126" t="n">
        <v>1</v>
      </c>
      <c r="BC324" s="126" t="n">
        <f aca="false">IF(BB324=1,G324,0)</f>
        <v>0</v>
      </c>
      <c r="BD324" s="126" t="n">
        <f aca="false">IF(BB324=2,G324,0)</f>
        <v>0</v>
      </c>
      <c r="BE324" s="126" t="n">
        <f aca="false">IF(BB324=3,G324,0)</f>
        <v>0</v>
      </c>
      <c r="BF324" s="126" t="n">
        <f aca="false">IF(BB324=4,G324,0)</f>
        <v>0</v>
      </c>
      <c r="BG324" s="126" t="n">
        <f aca="false">IF(BB324=5,G324,0)</f>
        <v>0</v>
      </c>
      <c r="CA324" s="126" t="n">
        <v>3</v>
      </c>
      <c r="CB324" s="126" t="n">
        <v>1</v>
      </c>
      <c r="CC324" s="152"/>
      <c r="CD324" s="152"/>
    </row>
    <row r="325" s="126" customFormat="true" ht="12.85" hidden="false" customHeight="false" outlineLevel="0" collapsed="false">
      <c r="A325" s="153" t="n">
        <v>41</v>
      </c>
      <c r="B325" s="154" t="s">
        <v>315</v>
      </c>
      <c r="C325" s="155" t="s">
        <v>316</v>
      </c>
      <c r="D325" s="156" t="s">
        <v>112</v>
      </c>
      <c r="E325" s="157" t="n">
        <v>15</v>
      </c>
      <c r="F325" s="157" t="n">
        <v>0</v>
      </c>
      <c r="G325" s="158" t="n">
        <f aca="false">E325*F325</f>
        <v>0</v>
      </c>
      <c r="H325" s="159" t="n">
        <v>0</v>
      </c>
      <c r="I325" s="159" t="n">
        <f aca="false">E325*H325</f>
        <v>0</v>
      </c>
      <c r="J325" s="159" t="n">
        <v>0</v>
      </c>
      <c r="K325" s="159" t="n">
        <f aca="false">E325*J325</f>
        <v>0</v>
      </c>
      <c r="Q325" s="152" t="n">
        <v>2</v>
      </c>
      <c r="AA325" s="126" t="n">
        <v>3</v>
      </c>
      <c r="AB325" s="126" t="n">
        <v>1</v>
      </c>
      <c r="AC325" s="126" t="n">
        <v>55300107</v>
      </c>
      <c r="BB325" s="126" t="n">
        <v>1</v>
      </c>
      <c r="BC325" s="126" t="n">
        <f aca="false">IF(BB325=1,G325,0)</f>
        <v>0</v>
      </c>
      <c r="BD325" s="126" t="n">
        <f aca="false">IF(BB325=2,G325,0)</f>
        <v>0</v>
      </c>
      <c r="BE325" s="126" t="n">
        <f aca="false">IF(BB325=3,G325,0)</f>
        <v>0</v>
      </c>
      <c r="BF325" s="126" t="n">
        <f aca="false">IF(BB325=4,G325,0)</f>
        <v>0</v>
      </c>
      <c r="BG325" s="126" t="n">
        <f aca="false">IF(BB325=5,G325,0)</f>
        <v>0</v>
      </c>
      <c r="CA325" s="126" t="n">
        <v>3</v>
      </c>
      <c r="CB325" s="126" t="n">
        <v>1</v>
      </c>
      <c r="CC325" s="152"/>
      <c r="CD325" s="152"/>
    </row>
    <row r="326" s="126" customFormat="true" ht="12.85" hidden="false" customHeight="false" outlineLevel="0" collapsed="false">
      <c r="A326" s="153" t="n">
        <v>42</v>
      </c>
      <c r="B326" s="154" t="s">
        <v>304</v>
      </c>
      <c r="C326" s="155" t="s">
        <v>317</v>
      </c>
      <c r="D326" s="156" t="s">
        <v>318</v>
      </c>
      <c r="E326" s="157" t="n">
        <v>75</v>
      </c>
      <c r="F326" s="157" t="n">
        <v>0</v>
      </c>
      <c r="G326" s="158" t="n">
        <f aca="false">E326*F326</f>
        <v>0</v>
      </c>
      <c r="H326" s="159" t="n">
        <v>0</v>
      </c>
      <c r="I326" s="159" t="n">
        <f aca="false">E326*H326</f>
        <v>0</v>
      </c>
      <c r="J326" s="159" t="n">
        <v>0</v>
      </c>
      <c r="K326" s="159" t="n">
        <f aca="false">E326*J326</f>
        <v>0</v>
      </c>
      <c r="Q326" s="152" t="n">
        <v>2</v>
      </c>
      <c r="AA326" s="126" t="n">
        <v>12</v>
      </c>
      <c r="AB326" s="126" t="n">
        <v>0</v>
      </c>
      <c r="AC326" s="126" t="n">
        <v>133</v>
      </c>
      <c r="BB326" s="126" t="n">
        <v>1</v>
      </c>
      <c r="BC326" s="126" t="n">
        <f aca="false">IF(BB326=1,G326,0)</f>
        <v>0</v>
      </c>
      <c r="BD326" s="126" t="n">
        <f aca="false">IF(BB326=2,G326,0)</f>
        <v>0</v>
      </c>
      <c r="BE326" s="126" t="n">
        <f aca="false">IF(BB326=3,G326,0)</f>
        <v>0</v>
      </c>
      <c r="BF326" s="126" t="n">
        <f aca="false">IF(BB326=4,G326,0)</f>
        <v>0</v>
      </c>
      <c r="BG326" s="126" t="n">
        <f aca="false">IF(BB326=5,G326,0)</f>
        <v>0</v>
      </c>
      <c r="CA326" s="126" t="n">
        <v>12</v>
      </c>
      <c r="CB326" s="126" t="n">
        <v>0</v>
      </c>
      <c r="CC326" s="152"/>
      <c r="CD326" s="152"/>
    </row>
    <row r="327" s="126" customFormat="true" ht="12.85" hidden="false" customHeight="false" outlineLevel="0" collapsed="false">
      <c r="A327" s="169"/>
      <c r="B327" s="170" t="s">
        <v>100</v>
      </c>
      <c r="C327" s="171" t="str">
        <f aca="false">CONCATENATE(B308," ",C308)</f>
        <v>9 Ostatní konstrukce, bourání</v>
      </c>
      <c r="D327" s="172"/>
      <c r="E327" s="173"/>
      <c r="F327" s="174"/>
      <c r="G327" s="175" t="n">
        <f aca="false">SUM(G308:G326)</f>
        <v>0</v>
      </c>
      <c r="H327" s="176"/>
      <c r="I327" s="177" t="n">
        <f aca="false">SUM(I308:I326)</f>
        <v>0.709304136</v>
      </c>
      <c r="J327" s="176"/>
      <c r="K327" s="177" t="n">
        <f aca="false">SUM(K308:K326)</f>
        <v>0</v>
      </c>
      <c r="Q327" s="152" t="n">
        <v>4</v>
      </c>
      <c r="BC327" s="178" t="n">
        <f aca="false">SUM(BC308:BC326)</f>
        <v>0</v>
      </c>
      <c r="BD327" s="178" t="n">
        <f aca="false">SUM(BD308:BD326)</f>
        <v>0</v>
      </c>
      <c r="BE327" s="178" t="n">
        <f aca="false">SUM(BE308:BE326)</f>
        <v>0</v>
      </c>
      <c r="BF327" s="178" t="n">
        <f aca="false">SUM(BF308:BF326)</f>
        <v>0</v>
      </c>
      <c r="BG327" s="178" t="n">
        <f aca="false">SUM(BG308:BG326)</f>
        <v>0</v>
      </c>
    </row>
    <row r="328" s="126" customFormat="true" ht="12.85" hidden="false" customHeight="false" outlineLevel="0" collapsed="false">
      <c r="A328" s="144" t="s">
        <v>74</v>
      </c>
      <c r="B328" s="145" t="s">
        <v>319</v>
      </c>
      <c r="C328" s="146" t="s">
        <v>320</v>
      </c>
      <c r="D328" s="147"/>
      <c r="E328" s="148"/>
      <c r="F328" s="148"/>
      <c r="G328" s="149"/>
      <c r="H328" s="150"/>
      <c r="I328" s="151"/>
      <c r="J328" s="150"/>
      <c r="K328" s="151"/>
      <c r="Q328" s="152" t="n">
        <v>1</v>
      </c>
    </row>
    <row r="329" s="126" customFormat="true" ht="22.35" hidden="false" customHeight="false" outlineLevel="0" collapsed="false">
      <c r="A329" s="153" t="n">
        <v>43</v>
      </c>
      <c r="B329" s="154" t="s">
        <v>321</v>
      </c>
      <c r="C329" s="155" t="s">
        <v>322</v>
      </c>
      <c r="D329" s="156" t="s">
        <v>117</v>
      </c>
      <c r="E329" s="157" t="n">
        <v>18.16</v>
      </c>
      <c r="F329" s="157" t="n">
        <v>0</v>
      </c>
      <c r="G329" s="158" t="n">
        <f aca="false">E329*F329</f>
        <v>0</v>
      </c>
      <c r="H329" s="159" t="n">
        <v>0</v>
      </c>
      <c r="I329" s="159" t="n">
        <f aca="false">E329*H329</f>
        <v>0</v>
      </c>
      <c r="J329" s="159" t="n">
        <v>0</v>
      </c>
      <c r="K329" s="159" t="n">
        <f aca="false">E329*J329</f>
        <v>0</v>
      </c>
      <c r="Q329" s="152" t="n">
        <v>2</v>
      </c>
      <c r="AA329" s="126" t="n">
        <v>1</v>
      </c>
      <c r="AB329" s="126" t="n">
        <v>1</v>
      </c>
      <c r="AC329" s="126" t="n">
        <v>1</v>
      </c>
      <c r="BB329" s="126" t="n">
        <v>1</v>
      </c>
      <c r="BC329" s="126" t="n">
        <f aca="false">IF(BB329=1,G329,0)</f>
        <v>0</v>
      </c>
      <c r="BD329" s="126" t="n">
        <f aca="false">IF(BB329=2,G329,0)</f>
        <v>0</v>
      </c>
      <c r="BE329" s="126" t="n">
        <f aca="false">IF(BB329=3,G329,0)</f>
        <v>0</v>
      </c>
      <c r="BF329" s="126" t="n">
        <f aca="false">IF(BB329=4,G329,0)</f>
        <v>0</v>
      </c>
      <c r="BG329" s="126" t="n">
        <f aca="false">IF(BB329=5,G329,0)</f>
        <v>0</v>
      </c>
      <c r="CA329" s="126" t="n">
        <v>1</v>
      </c>
      <c r="CB329" s="126" t="n">
        <v>1</v>
      </c>
      <c r="CC329" s="152"/>
      <c r="CD329" s="152"/>
    </row>
    <row r="330" s="126" customFormat="true" ht="12.85" hidden="false" customHeight="true" outlineLevel="0" collapsed="false">
      <c r="A330" s="160"/>
      <c r="B330" s="161"/>
      <c r="C330" s="162" t="s">
        <v>126</v>
      </c>
      <c r="D330" s="162"/>
      <c r="E330" s="163" t="n">
        <v>0</v>
      </c>
      <c r="F330" s="164"/>
      <c r="G330" s="165"/>
      <c r="I330" s="166"/>
      <c r="K330" s="166"/>
      <c r="M330" s="167" t="s">
        <v>126</v>
      </c>
      <c r="O330" s="168"/>
      <c r="Q330" s="152"/>
    </row>
    <row r="331" s="126" customFormat="true" ht="12.85" hidden="false" customHeight="true" outlineLevel="0" collapsed="false">
      <c r="A331" s="160"/>
      <c r="B331" s="161"/>
      <c r="C331" s="162" t="s">
        <v>274</v>
      </c>
      <c r="D331" s="162"/>
      <c r="E331" s="163" t="n">
        <v>18.16</v>
      </c>
      <c r="F331" s="164"/>
      <c r="G331" s="165"/>
      <c r="I331" s="166"/>
      <c r="K331" s="166"/>
      <c r="M331" s="167" t="s">
        <v>274</v>
      </c>
      <c r="O331" s="168"/>
      <c r="Q331" s="152"/>
    </row>
    <row r="332" s="126" customFormat="true" ht="12.85" hidden="false" customHeight="false" outlineLevel="0" collapsed="false">
      <c r="A332" s="153" t="n">
        <v>44</v>
      </c>
      <c r="B332" s="154" t="s">
        <v>323</v>
      </c>
      <c r="C332" s="155" t="s">
        <v>324</v>
      </c>
      <c r="D332" s="156" t="s">
        <v>117</v>
      </c>
      <c r="E332" s="157" t="n">
        <v>107.36</v>
      </c>
      <c r="F332" s="157" t="n">
        <v>0</v>
      </c>
      <c r="G332" s="158" t="n">
        <f aca="false">E332*F332</f>
        <v>0</v>
      </c>
      <c r="H332" s="159" t="n">
        <v>0.00158</v>
      </c>
      <c r="I332" s="159" t="n">
        <f aca="false">E332*H332</f>
        <v>0.1696288</v>
      </c>
      <c r="J332" s="159" t="n">
        <v>0</v>
      </c>
      <c r="K332" s="159" t="n">
        <f aca="false">E332*J332</f>
        <v>0</v>
      </c>
      <c r="Q332" s="152" t="n">
        <v>2</v>
      </c>
      <c r="AA332" s="126" t="n">
        <v>1</v>
      </c>
      <c r="AB332" s="126" t="n">
        <v>1</v>
      </c>
      <c r="AC332" s="126" t="n">
        <v>1</v>
      </c>
      <c r="BB332" s="126" t="n">
        <v>1</v>
      </c>
      <c r="BC332" s="126" t="n">
        <f aca="false">IF(BB332=1,G332,0)</f>
        <v>0</v>
      </c>
      <c r="BD332" s="126" t="n">
        <f aca="false">IF(BB332=2,G332,0)</f>
        <v>0</v>
      </c>
      <c r="BE332" s="126" t="n">
        <f aca="false">IF(BB332=3,G332,0)</f>
        <v>0</v>
      </c>
      <c r="BF332" s="126" t="n">
        <f aca="false">IF(BB332=4,G332,0)</f>
        <v>0</v>
      </c>
      <c r="BG332" s="126" t="n">
        <f aca="false">IF(BB332=5,G332,0)</f>
        <v>0</v>
      </c>
      <c r="CA332" s="126" t="n">
        <v>1</v>
      </c>
      <c r="CB332" s="126" t="n">
        <v>1</v>
      </c>
      <c r="CC332" s="152"/>
      <c r="CD332" s="152"/>
    </row>
    <row r="333" s="126" customFormat="true" ht="12.85" hidden="false" customHeight="true" outlineLevel="0" collapsed="false">
      <c r="A333" s="160"/>
      <c r="B333" s="161"/>
      <c r="C333" s="162" t="s">
        <v>105</v>
      </c>
      <c r="D333" s="162"/>
      <c r="E333" s="163" t="n">
        <v>0</v>
      </c>
      <c r="F333" s="164"/>
      <c r="G333" s="165"/>
      <c r="I333" s="166"/>
      <c r="K333" s="166"/>
      <c r="M333" s="167" t="s">
        <v>105</v>
      </c>
      <c r="O333" s="168"/>
      <c r="Q333" s="152"/>
    </row>
    <row r="334" s="126" customFormat="true" ht="12.85" hidden="false" customHeight="true" outlineLevel="0" collapsed="false">
      <c r="A334" s="160"/>
      <c r="B334" s="161"/>
      <c r="C334" s="162" t="s">
        <v>276</v>
      </c>
      <c r="D334" s="162"/>
      <c r="E334" s="163" t="n">
        <v>34.35</v>
      </c>
      <c r="F334" s="164"/>
      <c r="G334" s="165"/>
      <c r="I334" s="166"/>
      <c r="K334" s="166"/>
      <c r="M334" s="167" t="s">
        <v>276</v>
      </c>
      <c r="O334" s="168"/>
      <c r="Q334" s="152"/>
    </row>
    <row r="335" s="126" customFormat="true" ht="12.85" hidden="false" customHeight="true" outlineLevel="0" collapsed="false">
      <c r="A335" s="160"/>
      <c r="B335" s="161"/>
      <c r="C335" s="162" t="s">
        <v>107</v>
      </c>
      <c r="D335" s="162"/>
      <c r="E335" s="163" t="n">
        <v>0</v>
      </c>
      <c r="F335" s="164"/>
      <c r="G335" s="165"/>
      <c r="I335" s="166"/>
      <c r="K335" s="166"/>
      <c r="M335" s="167" t="s">
        <v>107</v>
      </c>
      <c r="O335" s="168"/>
      <c r="Q335" s="152"/>
    </row>
    <row r="336" s="126" customFormat="true" ht="12.85" hidden="false" customHeight="true" outlineLevel="0" collapsed="false">
      <c r="A336" s="160"/>
      <c r="B336" s="161"/>
      <c r="C336" s="162" t="s">
        <v>278</v>
      </c>
      <c r="D336" s="162"/>
      <c r="E336" s="163" t="n">
        <v>35.86</v>
      </c>
      <c r="F336" s="164"/>
      <c r="G336" s="165"/>
      <c r="I336" s="166"/>
      <c r="K336" s="166"/>
      <c r="M336" s="167" t="s">
        <v>278</v>
      </c>
      <c r="O336" s="168"/>
      <c r="Q336" s="152"/>
    </row>
    <row r="337" s="126" customFormat="true" ht="12.85" hidden="false" customHeight="true" outlineLevel="0" collapsed="false">
      <c r="A337" s="160"/>
      <c r="B337" s="161"/>
      <c r="C337" s="162" t="s">
        <v>109</v>
      </c>
      <c r="D337" s="162"/>
      <c r="E337" s="163" t="n">
        <v>0</v>
      </c>
      <c r="F337" s="164"/>
      <c r="G337" s="165"/>
      <c r="I337" s="166"/>
      <c r="K337" s="166"/>
      <c r="M337" s="167" t="s">
        <v>109</v>
      </c>
      <c r="O337" s="168"/>
      <c r="Q337" s="152"/>
    </row>
    <row r="338" s="126" customFormat="true" ht="12.85" hidden="false" customHeight="true" outlineLevel="0" collapsed="false">
      <c r="A338" s="160"/>
      <c r="B338" s="161"/>
      <c r="C338" s="162" t="s">
        <v>280</v>
      </c>
      <c r="D338" s="162"/>
      <c r="E338" s="163" t="n">
        <v>37.15</v>
      </c>
      <c r="F338" s="164"/>
      <c r="G338" s="165"/>
      <c r="I338" s="166"/>
      <c r="K338" s="166"/>
      <c r="M338" s="167" t="s">
        <v>280</v>
      </c>
      <c r="O338" s="168"/>
      <c r="Q338" s="152"/>
    </row>
    <row r="339" s="126" customFormat="true" ht="12.85" hidden="false" customHeight="false" outlineLevel="0" collapsed="false">
      <c r="A339" s="169"/>
      <c r="B339" s="170" t="s">
        <v>100</v>
      </c>
      <c r="C339" s="171" t="str">
        <f aca="false">CONCATENATE(B328," ",C328)</f>
        <v>94 Lešení a stavební výtahy</v>
      </c>
      <c r="D339" s="172"/>
      <c r="E339" s="173"/>
      <c r="F339" s="174"/>
      <c r="G339" s="175" t="n">
        <f aca="false">SUM(G328:G338)</f>
        <v>0</v>
      </c>
      <c r="H339" s="176"/>
      <c r="I339" s="177" t="n">
        <f aca="false">SUM(I328:I338)</f>
        <v>0.1696288</v>
      </c>
      <c r="J339" s="176"/>
      <c r="K339" s="177" t="n">
        <f aca="false">SUM(K328:K338)</f>
        <v>0</v>
      </c>
      <c r="Q339" s="152" t="n">
        <v>4</v>
      </c>
      <c r="BC339" s="178" t="n">
        <f aca="false">SUM(BC328:BC338)</f>
        <v>0</v>
      </c>
      <c r="BD339" s="178" t="n">
        <f aca="false">SUM(BD328:BD338)</f>
        <v>0</v>
      </c>
      <c r="BE339" s="178" t="n">
        <f aca="false">SUM(BE328:BE338)</f>
        <v>0</v>
      </c>
      <c r="BF339" s="178" t="n">
        <f aca="false">SUM(BF328:BF338)</f>
        <v>0</v>
      </c>
      <c r="BG339" s="178" t="n">
        <f aca="false">SUM(BG328:BG338)</f>
        <v>0</v>
      </c>
    </row>
    <row r="340" s="126" customFormat="true" ht="12.85" hidden="false" customHeight="false" outlineLevel="0" collapsed="false">
      <c r="A340" s="144" t="s">
        <v>74</v>
      </c>
      <c r="B340" s="145" t="s">
        <v>325</v>
      </c>
      <c r="C340" s="146" t="s">
        <v>326</v>
      </c>
      <c r="D340" s="147"/>
      <c r="E340" s="148"/>
      <c r="F340" s="148"/>
      <c r="G340" s="149"/>
      <c r="H340" s="150"/>
      <c r="I340" s="151"/>
      <c r="J340" s="150"/>
      <c r="K340" s="151"/>
      <c r="Q340" s="152" t="n">
        <v>1</v>
      </c>
    </row>
    <row r="341" s="126" customFormat="true" ht="12.85" hidden="false" customHeight="false" outlineLevel="0" collapsed="false">
      <c r="A341" s="153" t="n">
        <v>45</v>
      </c>
      <c r="B341" s="154" t="s">
        <v>327</v>
      </c>
      <c r="C341" s="155" t="s">
        <v>328</v>
      </c>
      <c r="D341" s="156" t="s">
        <v>117</v>
      </c>
      <c r="E341" s="157" t="n">
        <v>20.44</v>
      </c>
      <c r="F341" s="157" t="n">
        <v>0</v>
      </c>
      <c r="G341" s="158" t="n">
        <f aca="false">E341*F341</f>
        <v>0</v>
      </c>
      <c r="H341" s="159" t="n">
        <v>0</v>
      </c>
      <c r="I341" s="159" t="n">
        <f aca="false">E341*H341</f>
        <v>0</v>
      </c>
      <c r="J341" s="159" t="n">
        <v>-0.0022</v>
      </c>
      <c r="K341" s="159" t="n">
        <f aca="false">E341*J341</f>
        <v>-0.044968</v>
      </c>
      <c r="Q341" s="152" t="n">
        <v>2</v>
      </c>
      <c r="AA341" s="126" t="n">
        <v>1</v>
      </c>
      <c r="AB341" s="126" t="n">
        <v>7</v>
      </c>
      <c r="AC341" s="126" t="n">
        <v>7</v>
      </c>
      <c r="BB341" s="126" t="n">
        <v>1</v>
      </c>
      <c r="BC341" s="126" t="n">
        <f aca="false">IF(BB341=1,G341,0)</f>
        <v>0</v>
      </c>
      <c r="BD341" s="126" t="n">
        <f aca="false">IF(BB341=2,G341,0)</f>
        <v>0</v>
      </c>
      <c r="BE341" s="126" t="n">
        <f aca="false">IF(BB341=3,G341,0)</f>
        <v>0</v>
      </c>
      <c r="BF341" s="126" t="n">
        <f aca="false">IF(BB341=4,G341,0)</f>
        <v>0</v>
      </c>
      <c r="BG341" s="126" t="n">
        <f aca="false">IF(BB341=5,G341,0)</f>
        <v>0</v>
      </c>
      <c r="CA341" s="126" t="n">
        <v>1</v>
      </c>
      <c r="CB341" s="126" t="n">
        <v>7</v>
      </c>
      <c r="CC341" s="152"/>
      <c r="CD341" s="152"/>
    </row>
    <row r="342" s="126" customFormat="true" ht="12.85" hidden="false" customHeight="true" outlineLevel="0" collapsed="false">
      <c r="A342" s="160"/>
      <c r="B342" s="161"/>
      <c r="C342" s="162" t="s">
        <v>126</v>
      </c>
      <c r="D342" s="162"/>
      <c r="E342" s="163" t="n">
        <v>0</v>
      </c>
      <c r="F342" s="164"/>
      <c r="G342" s="165"/>
      <c r="I342" s="166"/>
      <c r="K342" s="166"/>
      <c r="M342" s="167" t="s">
        <v>126</v>
      </c>
      <c r="O342" s="168"/>
      <c r="Q342" s="152"/>
    </row>
    <row r="343" s="126" customFormat="true" ht="12.85" hidden="false" customHeight="true" outlineLevel="0" collapsed="false">
      <c r="A343" s="160"/>
      <c r="B343" s="161"/>
      <c r="C343" s="162" t="s">
        <v>329</v>
      </c>
      <c r="D343" s="162"/>
      <c r="E343" s="163" t="n">
        <v>9.4</v>
      </c>
      <c r="F343" s="164"/>
      <c r="G343" s="165"/>
      <c r="I343" s="166"/>
      <c r="K343" s="166"/>
      <c r="M343" s="167" t="s">
        <v>329</v>
      </c>
      <c r="O343" s="168"/>
      <c r="Q343" s="152"/>
    </row>
    <row r="344" s="126" customFormat="true" ht="12.85" hidden="false" customHeight="true" outlineLevel="0" collapsed="false">
      <c r="A344" s="160"/>
      <c r="B344" s="161"/>
      <c r="C344" s="162" t="s">
        <v>330</v>
      </c>
      <c r="D344" s="162"/>
      <c r="E344" s="163" t="n">
        <v>0</v>
      </c>
      <c r="F344" s="164"/>
      <c r="G344" s="165"/>
      <c r="I344" s="166"/>
      <c r="K344" s="166"/>
      <c r="M344" s="167" t="s">
        <v>330</v>
      </c>
      <c r="O344" s="168"/>
      <c r="Q344" s="152"/>
    </row>
    <row r="345" s="126" customFormat="true" ht="12.85" hidden="false" customHeight="true" outlineLevel="0" collapsed="false">
      <c r="A345" s="160"/>
      <c r="B345" s="161"/>
      <c r="C345" s="162" t="s">
        <v>331</v>
      </c>
      <c r="D345" s="162"/>
      <c r="E345" s="163" t="n">
        <v>1.54</v>
      </c>
      <c r="F345" s="164"/>
      <c r="G345" s="165"/>
      <c r="I345" s="166"/>
      <c r="K345" s="166"/>
      <c r="M345" s="167" t="s">
        <v>331</v>
      </c>
      <c r="O345" s="168"/>
      <c r="Q345" s="152"/>
    </row>
    <row r="346" s="126" customFormat="true" ht="12.85" hidden="false" customHeight="true" outlineLevel="0" collapsed="false">
      <c r="A346" s="160"/>
      <c r="B346" s="161"/>
      <c r="C346" s="162" t="s">
        <v>105</v>
      </c>
      <c r="D346" s="162"/>
      <c r="E346" s="163" t="n">
        <v>0</v>
      </c>
      <c r="F346" s="164"/>
      <c r="G346" s="165"/>
      <c r="I346" s="166"/>
      <c r="K346" s="166"/>
      <c r="M346" s="167" t="s">
        <v>105</v>
      </c>
      <c r="O346" s="168"/>
      <c r="Q346" s="152"/>
    </row>
    <row r="347" s="126" customFormat="true" ht="12.85" hidden="false" customHeight="true" outlineLevel="0" collapsed="false">
      <c r="A347" s="160"/>
      <c r="B347" s="161"/>
      <c r="C347" s="162" t="s">
        <v>332</v>
      </c>
      <c r="D347" s="162"/>
      <c r="E347" s="163" t="n">
        <v>9.5</v>
      </c>
      <c r="F347" s="164"/>
      <c r="G347" s="165"/>
      <c r="I347" s="166"/>
      <c r="K347" s="166"/>
      <c r="M347" s="167" t="s">
        <v>332</v>
      </c>
      <c r="O347" s="168"/>
      <c r="Q347" s="152"/>
    </row>
    <row r="348" s="126" customFormat="true" ht="12.85" hidden="false" customHeight="false" outlineLevel="0" collapsed="false">
      <c r="A348" s="153" t="n">
        <v>46</v>
      </c>
      <c r="B348" s="154" t="s">
        <v>333</v>
      </c>
      <c r="C348" s="155" t="s">
        <v>334</v>
      </c>
      <c r="D348" s="156" t="s">
        <v>335</v>
      </c>
      <c r="E348" s="157" t="n">
        <v>15.688</v>
      </c>
      <c r="F348" s="157" t="n">
        <v>0</v>
      </c>
      <c r="G348" s="158" t="n">
        <f aca="false">E348*F348</f>
        <v>0</v>
      </c>
      <c r="H348" s="159" t="n">
        <v>0</v>
      </c>
      <c r="I348" s="159" t="n">
        <f aca="false">E348*H348</f>
        <v>0</v>
      </c>
      <c r="J348" s="159" t="n">
        <v>-0.00135</v>
      </c>
      <c r="K348" s="159" t="n">
        <f aca="false">E348*J348</f>
        <v>-0.0211788</v>
      </c>
      <c r="Q348" s="152" t="n">
        <v>2</v>
      </c>
      <c r="AA348" s="126" t="n">
        <v>1</v>
      </c>
      <c r="AB348" s="126" t="n">
        <v>7</v>
      </c>
      <c r="AC348" s="126" t="n">
        <v>7</v>
      </c>
      <c r="BB348" s="126" t="n">
        <v>1</v>
      </c>
      <c r="BC348" s="126" t="n">
        <f aca="false">IF(BB348=1,G348,0)</f>
        <v>0</v>
      </c>
      <c r="BD348" s="126" t="n">
        <f aca="false">IF(BB348=2,G348,0)</f>
        <v>0</v>
      </c>
      <c r="BE348" s="126" t="n">
        <f aca="false">IF(BB348=3,G348,0)</f>
        <v>0</v>
      </c>
      <c r="BF348" s="126" t="n">
        <f aca="false">IF(BB348=4,G348,0)</f>
        <v>0</v>
      </c>
      <c r="BG348" s="126" t="n">
        <f aca="false">IF(BB348=5,G348,0)</f>
        <v>0</v>
      </c>
      <c r="CA348" s="126" t="n">
        <v>1</v>
      </c>
      <c r="CB348" s="126" t="n">
        <v>7</v>
      </c>
      <c r="CC348" s="152"/>
      <c r="CD348" s="152"/>
    </row>
    <row r="349" s="126" customFormat="true" ht="12.85" hidden="false" customHeight="true" outlineLevel="0" collapsed="false">
      <c r="A349" s="160"/>
      <c r="B349" s="161"/>
      <c r="C349" s="162" t="s">
        <v>105</v>
      </c>
      <c r="D349" s="162"/>
      <c r="E349" s="163" t="n">
        <v>0</v>
      </c>
      <c r="F349" s="164"/>
      <c r="G349" s="165"/>
      <c r="I349" s="166"/>
      <c r="K349" s="166"/>
      <c r="M349" s="167" t="s">
        <v>105</v>
      </c>
      <c r="O349" s="168"/>
      <c r="Q349" s="152"/>
    </row>
    <row r="350" s="126" customFormat="true" ht="12.85" hidden="false" customHeight="true" outlineLevel="0" collapsed="false">
      <c r="A350" s="160"/>
      <c r="B350" s="161"/>
      <c r="C350" s="162" t="s">
        <v>336</v>
      </c>
      <c r="D350" s="162"/>
      <c r="E350" s="163" t="n">
        <v>5.54</v>
      </c>
      <c r="F350" s="164"/>
      <c r="G350" s="165"/>
      <c r="I350" s="166"/>
      <c r="K350" s="166"/>
      <c r="M350" s="167" t="s">
        <v>336</v>
      </c>
      <c r="O350" s="168"/>
      <c r="Q350" s="152"/>
    </row>
    <row r="351" s="126" customFormat="true" ht="12.85" hidden="false" customHeight="true" outlineLevel="0" collapsed="false">
      <c r="A351" s="160"/>
      <c r="B351" s="161"/>
      <c r="C351" s="162" t="s">
        <v>107</v>
      </c>
      <c r="D351" s="162"/>
      <c r="E351" s="163" t="n">
        <v>0</v>
      </c>
      <c r="F351" s="164"/>
      <c r="G351" s="165"/>
      <c r="I351" s="166"/>
      <c r="K351" s="166"/>
      <c r="M351" s="167" t="s">
        <v>107</v>
      </c>
      <c r="O351" s="168"/>
      <c r="Q351" s="152"/>
    </row>
    <row r="352" s="126" customFormat="true" ht="12.85" hidden="false" customHeight="true" outlineLevel="0" collapsed="false">
      <c r="A352" s="160"/>
      <c r="B352" s="161"/>
      <c r="C352" s="162" t="s">
        <v>337</v>
      </c>
      <c r="D352" s="162"/>
      <c r="E352" s="163" t="n">
        <v>5.54</v>
      </c>
      <c r="F352" s="164"/>
      <c r="G352" s="165"/>
      <c r="I352" s="166"/>
      <c r="K352" s="166"/>
      <c r="M352" s="167" t="s">
        <v>337</v>
      </c>
      <c r="O352" s="168"/>
      <c r="Q352" s="152"/>
    </row>
    <row r="353" s="126" customFormat="true" ht="12.85" hidden="false" customHeight="true" outlineLevel="0" collapsed="false">
      <c r="A353" s="160"/>
      <c r="B353" s="161"/>
      <c r="C353" s="162" t="s">
        <v>109</v>
      </c>
      <c r="D353" s="162"/>
      <c r="E353" s="163" t="n">
        <v>0</v>
      </c>
      <c r="F353" s="164"/>
      <c r="G353" s="165"/>
      <c r="I353" s="166"/>
      <c r="K353" s="166"/>
      <c r="M353" s="167" t="s">
        <v>109</v>
      </c>
      <c r="O353" s="168"/>
      <c r="Q353" s="152"/>
    </row>
    <row r="354" s="126" customFormat="true" ht="12.85" hidden="false" customHeight="true" outlineLevel="0" collapsed="false">
      <c r="A354" s="160"/>
      <c r="B354" s="161"/>
      <c r="C354" s="162" t="s">
        <v>338</v>
      </c>
      <c r="D354" s="162"/>
      <c r="E354" s="163" t="n">
        <v>4.608</v>
      </c>
      <c r="F354" s="164"/>
      <c r="G354" s="165"/>
      <c r="I354" s="166"/>
      <c r="K354" s="166"/>
      <c r="M354" s="167" t="s">
        <v>338</v>
      </c>
      <c r="O354" s="168"/>
      <c r="Q354" s="152"/>
    </row>
    <row r="355" s="126" customFormat="true" ht="12.85" hidden="false" customHeight="false" outlineLevel="0" collapsed="false">
      <c r="A355" s="153" t="n">
        <v>47</v>
      </c>
      <c r="B355" s="154" t="s">
        <v>339</v>
      </c>
      <c r="C355" s="155" t="s">
        <v>340</v>
      </c>
      <c r="D355" s="156" t="s">
        <v>117</v>
      </c>
      <c r="E355" s="157" t="n">
        <v>112.0617</v>
      </c>
      <c r="F355" s="157" t="n">
        <v>0</v>
      </c>
      <c r="G355" s="158" t="n">
        <f aca="false">E355*F355</f>
        <v>0</v>
      </c>
      <c r="H355" s="159" t="n">
        <v>0.00011</v>
      </c>
      <c r="I355" s="159" t="n">
        <f aca="false">E355*H355</f>
        <v>0.012326787</v>
      </c>
      <c r="J355" s="159" t="n">
        <v>0</v>
      </c>
      <c r="K355" s="159" t="n">
        <f aca="false">E355*J355</f>
        <v>0</v>
      </c>
      <c r="Q355" s="152" t="n">
        <v>2</v>
      </c>
      <c r="AA355" s="126" t="n">
        <v>1</v>
      </c>
      <c r="AB355" s="126" t="n">
        <v>7</v>
      </c>
      <c r="AC355" s="126" t="n">
        <v>7</v>
      </c>
      <c r="BB355" s="126" t="n">
        <v>1</v>
      </c>
      <c r="BC355" s="126" t="n">
        <f aca="false">IF(BB355=1,G355,0)</f>
        <v>0</v>
      </c>
      <c r="BD355" s="126" t="n">
        <f aca="false">IF(BB355=2,G355,0)</f>
        <v>0</v>
      </c>
      <c r="BE355" s="126" t="n">
        <f aca="false">IF(BB355=3,G355,0)</f>
        <v>0</v>
      </c>
      <c r="BF355" s="126" t="n">
        <f aca="false">IF(BB355=4,G355,0)</f>
        <v>0</v>
      </c>
      <c r="BG355" s="126" t="n">
        <f aca="false">IF(BB355=5,G355,0)</f>
        <v>0</v>
      </c>
      <c r="CA355" s="126" t="n">
        <v>1</v>
      </c>
      <c r="CB355" s="126" t="n">
        <v>7</v>
      </c>
      <c r="CC355" s="152"/>
      <c r="CD355" s="152"/>
    </row>
    <row r="356" s="126" customFormat="true" ht="12.85" hidden="false" customHeight="true" outlineLevel="0" collapsed="false">
      <c r="A356" s="160"/>
      <c r="B356" s="161"/>
      <c r="C356" s="162" t="s">
        <v>105</v>
      </c>
      <c r="D356" s="162"/>
      <c r="E356" s="163" t="n">
        <v>0</v>
      </c>
      <c r="F356" s="164"/>
      <c r="G356" s="165"/>
      <c r="I356" s="166"/>
      <c r="K356" s="166"/>
      <c r="M356" s="167" t="s">
        <v>105</v>
      </c>
      <c r="O356" s="168"/>
      <c r="Q356" s="152"/>
    </row>
    <row r="357" s="126" customFormat="true" ht="12.85" hidden="false" customHeight="true" outlineLevel="0" collapsed="false">
      <c r="A357" s="160"/>
      <c r="B357" s="161"/>
      <c r="C357" s="162" t="s">
        <v>152</v>
      </c>
      <c r="D357" s="162"/>
      <c r="E357" s="163" t="n">
        <v>0</v>
      </c>
      <c r="F357" s="164"/>
      <c r="G357" s="165"/>
      <c r="I357" s="166"/>
      <c r="K357" s="166"/>
      <c r="M357" s="167" t="s">
        <v>152</v>
      </c>
      <c r="O357" s="168"/>
      <c r="Q357" s="152"/>
    </row>
    <row r="358" s="126" customFormat="true" ht="12.85" hidden="false" customHeight="true" outlineLevel="0" collapsed="false">
      <c r="A358" s="160"/>
      <c r="B358" s="161"/>
      <c r="C358" s="162" t="s">
        <v>341</v>
      </c>
      <c r="D358" s="162"/>
      <c r="E358" s="163" t="n">
        <v>16.8008</v>
      </c>
      <c r="F358" s="164"/>
      <c r="G358" s="165"/>
      <c r="I358" s="166"/>
      <c r="K358" s="166"/>
      <c r="M358" s="167" t="s">
        <v>341</v>
      </c>
      <c r="O358" s="168"/>
      <c r="Q358" s="152"/>
    </row>
    <row r="359" s="126" customFormat="true" ht="12.85" hidden="false" customHeight="true" outlineLevel="0" collapsed="false">
      <c r="A359" s="160"/>
      <c r="B359" s="161"/>
      <c r="C359" s="162" t="s">
        <v>154</v>
      </c>
      <c r="D359" s="162"/>
      <c r="E359" s="163" t="n">
        <v>0</v>
      </c>
      <c r="F359" s="164"/>
      <c r="G359" s="165"/>
      <c r="I359" s="166"/>
      <c r="K359" s="166"/>
      <c r="M359" s="167" t="s">
        <v>154</v>
      </c>
      <c r="O359" s="168"/>
      <c r="Q359" s="152"/>
    </row>
    <row r="360" s="126" customFormat="true" ht="12.85" hidden="false" customHeight="true" outlineLevel="0" collapsed="false">
      <c r="A360" s="160"/>
      <c r="B360" s="161"/>
      <c r="C360" s="162" t="s">
        <v>342</v>
      </c>
      <c r="D360" s="162"/>
      <c r="E360" s="163" t="n">
        <v>19.233</v>
      </c>
      <c r="F360" s="164"/>
      <c r="G360" s="165"/>
      <c r="I360" s="166"/>
      <c r="K360" s="166"/>
      <c r="M360" s="167" t="s">
        <v>342</v>
      </c>
      <c r="O360" s="168"/>
      <c r="Q360" s="152"/>
    </row>
    <row r="361" s="126" customFormat="true" ht="12.85" hidden="false" customHeight="true" outlineLevel="0" collapsed="false">
      <c r="A361" s="160"/>
      <c r="B361" s="161"/>
      <c r="C361" s="162" t="s">
        <v>343</v>
      </c>
      <c r="D361" s="162"/>
      <c r="E361" s="163" t="n">
        <v>-2.16</v>
      </c>
      <c r="F361" s="164"/>
      <c r="G361" s="165"/>
      <c r="I361" s="166"/>
      <c r="K361" s="166"/>
      <c r="M361" s="167" t="s">
        <v>343</v>
      </c>
      <c r="O361" s="168"/>
      <c r="Q361" s="152"/>
    </row>
    <row r="362" s="126" customFormat="true" ht="12.85" hidden="false" customHeight="true" outlineLevel="0" collapsed="false">
      <c r="A362" s="160"/>
      <c r="B362" s="161"/>
      <c r="C362" s="181" t="s">
        <v>192</v>
      </c>
      <c r="D362" s="181"/>
      <c r="E362" s="182" t="n">
        <v>33.8738</v>
      </c>
      <c r="F362" s="164"/>
      <c r="G362" s="165"/>
      <c r="I362" s="166"/>
      <c r="K362" s="166"/>
      <c r="M362" s="167" t="s">
        <v>192</v>
      </c>
      <c r="O362" s="168"/>
      <c r="Q362" s="152"/>
    </row>
    <row r="363" s="126" customFormat="true" ht="12.85" hidden="false" customHeight="true" outlineLevel="0" collapsed="false">
      <c r="A363" s="160"/>
      <c r="B363" s="161"/>
      <c r="C363" s="162" t="s">
        <v>107</v>
      </c>
      <c r="D363" s="162"/>
      <c r="E363" s="163" t="n">
        <v>0</v>
      </c>
      <c r="F363" s="164"/>
      <c r="G363" s="165"/>
      <c r="I363" s="166"/>
      <c r="K363" s="166"/>
      <c r="M363" s="167" t="s">
        <v>107</v>
      </c>
      <c r="O363" s="168"/>
      <c r="Q363" s="152"/>
    </row>
    <row r="364" s="126" customFormat="true" ht="12.85" hidden="false" customHeight="true" outlineLevel="0" collapsed="false">
      <c r="A364" s="160"/>
      <c r="B364" s="161"/>
      <c r="C364" s="162" t="s">
        <v>158</v>
      </c>
      <c r="D364" s="162"/>
      <c r="E364" s="163" t="n">
        <v>0</v>
      </c>
      <c r="F364" s="164"/>
      <c r="G364" s="165"/>
      <c r="I364" s="166"/>
      <c r="K364" s="166"/>
      <c r="M364" s="167" t="s">
        <v>158</v>
      </c>
      <c r="O364" s="168"/>
      <c r="Q364" s="152"/>
    </row>
    <row r="365" s="126" customFormat="true" ht="12.85" hidden="false" customHeight="true" outlineLevel="0" collapsed="false">
      <c r="A365" s="160"/>
      <c r="B365" s="161"/>
      <c r="C365" s="162" t="s">
        <v>344</v>
      </c>
      <c r="D365" s="162"/>
      <c r="E365" s="163" t="n">
        <v>2.8598</v>
      </c>
      <c r="F365" s="164"/>
      <c r="G365" s="165"/>
      <c r="I365" s="166"/>
      <c r="K365" s="166"/>
      <c r="M365" s="167" t="s">
        <v>344</v>
      </c>
      <c r="O365" s="168"/>
      <c r="Q365" s="152"/>
    </row>
    <row r="366" s="126" customFormat="true" ht="12.85" hidden="false" customHeight="true" outlineLevel="0" collapsed="false">
      <c r="A366" s="160"/>
      <c r="B366" s="161"/>
      <c r="C366" s="162" t="s">
        <v>345</v>
      </c>
      <c r="D366" s="162"/>
      <c r="E366" s="163" t="n">
        <v>14.55</v>
      </c>
      <c r="F366" s="164"/>
      <c r="G366" s="165"/>
      <c r="I366" s="166"/>
      <c r="K366" s="166"/>
      <c r="M366" s="167" t="s">
        <v>345</v>
      </c>
      <c r="O366" s="168"/>
      <c r="Q366" s="152"/>
    </row>
    <row r="367" s="126" customFormat="true" ht="12.85" hidden="false" customHeight="true" outlineLevel="0" collapsed="false">
      <c r="A367" s="160"/>
      <c r="B367" s="161"/>
      <c r="C367" s="162" t="s">
        <v>346</v>
      </c>
      <c r="D367" s="162"/>
      <c r="E367" s="163" t="n">
        <v>-2.28</v>
      </c>
      <c r="F367" s="164"/>
      <c r="G367" s="165"/>
      <c r="I367" s="166"/>
      <c r="K367" s="166"/>
      <c r="M367" s="167" t="s">
        <v>346</v>
      </c>
      <c r="O367" s="168"/>
      <c r="Q367" s="152"/>
    </row>
    <row r="368" s="126" customFormat="true" ht="12.85" hidden="false" customHeight="true" outlineLevel="0" collapsed="false">
      <c r="A368" s="160"/>
      <c r="B368" s="161"/>
      <c r="C368" s="162" t="s">
        <v>160</v>
      </c>
      <c r="D368" s="162"/>
      <c r="E368" s="163" t="n">
        <v>0</v>
      </c>
      <c r="F368" s="164"/>
      <c r="G368" s="165"/>
      <c r="I368" s="166"/>
      <c r="K368" s="166"/>
      <c r="M368" s="167" t="s">
        <v>160</v>
      </c>
      <c r="O368" s="168"/>
      <c r="Q368" s="152"/>
    </row>
    <row r="369" s="126" customFormat="true" ht="12.85" hidden="false" customHeight="true" outlineLevel="0" collapsed="false">
      <c r="A369" s="160"/>
      <c r="B369" s="161"/>
      <c r="C369" s="162" t="s">
        <v>347</v>
      </c>
      <c r="D369" s="162"/>
      <c r="E369" s="163" t="n">
        <v>6.81</v>
      </c>
      <c r="F369" s="164"/>
      <c r="G369" s="165"/>
      <c r="I369" s="166"/>
      <c r="K369" s="166"/>
      <c r="M369" s="167" t="s">
        <v>347</v>
      </c>
      <c r="O369" s="168"/>
      <c r="Q369" s="152"/>
    </row>
    <row r="370" s="126" customFormat="true" ht="12.85" hidden="false" customHeight="true" outlineLevel="0" collapsed="false">
      <c r="A370" s="160"/>
      <c r="B370" s="161"/>
      <c r="C370" s="162" t="s">
        <v>348</v>
      </c>
      <c r="D370" s="162"/>
      <c r="E370" s="163" t="n">
        <v>7.098</v>
      </c>
      <c r="F370" s="164"/>
      <c r="G370" s="165"/>
      <c r="I370" s="166"/>
      <c r="K370" s="166"/>
      <c r="M370" s="167" t="s">
        <v>348</v>
      </c>
      <c r="O370" s="168"/>
      <c r="Q370" s="152"/>
    </row>
    <row r="371" s="126" customFormat="true" ht="12.85" hidden="false" customHeight="true" outlineLevel="0" collapsed="false">
      <c r="A371" s="160"/>
      <c r="B371" s="161"/>
      <c r="C371" s="162" t="s">
        <v>349</v>
      </c>
      <c r="D371" s="162"/>
      <c r="E371" s="163" t="n">
        <v>12.7374</v>
      </c>
      <c r="F371" s="164"/>
      <c r="G371" s="165"/>
      <c r="I371" s="166"/>
      <c r="K371" s="166"/>
      <c r="M371" s="167" t="s">
        <v>349</v>
      </c>
      <c r="O371" s="168"/>
      <c r="Q371" s="152"/>
    </row>
    <row r="372" s="126" customFormat="true" ht="12.85" hidden="false" customHeight="true" outlineLevel="0" collapsed="false">
      <c r="A372" s="160"/>
      <c r="B372" s="161"/>
      <c r="C372" s="162" t="s">
        <v>350</v>
      </c>
      <c r="D372" s="162"/>
      <c r="E372" s="163" t="n">
        <v>2.5085</v>
      </c>
      <c r="F372" s="164"/>
      <c r="G372" s="165"/>
      <c r="I372" s="166"/>
      <c r="K372" s="166"/>
      <c r="M372" s="167" t="s">
        <v>350</v>
      </c>
      <c r="O372" s="168"/>
      <c r="Q372" s="152"/>
    </row>
    <row r="373" s="126" customFormat="true" ht="12.85" hidden="false" customHeight="true" outlineLevel="0" collapsed="false">
      <c r="A373" s="160"/>
      <c r="B373" s="161"/>
      <c r="C373" s="162" t="s">
        <v>351</v>
      </c>
      <c r="D373" s="162"/>
      <c r="E373" s="163" t="n">
        <v>-4.288</v>
      </c>
      <c r="F373" s="164"/>
      <c r="G373" s="165"/>
      <c r="I373" s="166"/>
      <c r="K373" s="166"/>
      <c r="M373" s="167" t="s">
        <v>351</v>
      </c>
      <c r="O373" s="168"/>
      <c r="Q373" s="152"/>
    </row>
    <row r="374" s="126" customFormat="true" ht="12.85" hidden="false" customHeight="true" outlineLevel="0" collapsed="false">
      <c r="A374" s="160"/>
      <c r="B374" s="161"/>
      <c r="C374" s="181" t="s">
        <v>192</v>
      </c>
      <c r="D374" s="181"/>
      <c r="E374" s="182" t="n">
        <v>39.9957</v>
      </c>
      <c r="F374" s="164"/>
      <c r="G374" s="165"/>
      <c r="I374" s="166"/>
      <c r="K374" s="166"/>
      <c r="M374" s="167" t="s">
        <v>192</v>
      </c>
      <c r="O374" s="168"/>
      <c r="Q374" s="152"/>
    </row>
    <row r="375" s="126" customFormat="true" ht="12.85" hidden="false" customHeight="true" outlineLevel="0" collapsed="false">
      <c r="A375" s="160"/>
      <c r="B375" s="161"/>
      <c r="C375" s="162" t="s">
        <v>109</v>
      </c>
      <c r="D375" s="162"/>
      <c r="E375" s="163" t="n">
        <v>0</v>
      </c>
      <c r="F375" s="164"/>
      <c r="G375" s="165"/>
      <c r="I375" s="166"/>
      <c r="K375" s="166"/>
      <c r="M375" s="167" t="s">
        <v>109</v>
      </c>
      <c r="O375" s="168"/>
      <c r="Q375" s="152"/>
    </row>
    <row r="376" s="126" customFormat="true" ht="12.85" hidden="false" customHeight="true" outlineLevel="0" collapsed="false">
      <c r="A376" s="160"/>
      <c r="B376" s="161"/>
      <c r="C376" s="162" t="s">
        <v>152</v>
      </c>
      <c r="D376" s="162"/>
      <c r="E376" s="163" t="n">
        <v>0</v>
      </c>
      <c r="F376" s="164"/>
      <c r="G376" s="165"/>
      <c r="I376" s="166"/>
      <c r="K376" s="166"/>
      <c r="M376" s="167" t="s">
        <v>152</v>
      </c>
      <c r="O376" s="168"/>
      <c r="Q376" s="152"/>
    </row>
    <row r="377" s="126" customFormat="true" ht="12.85" hidden="false" customHeight="true" outlineLevel="0" collapsed="false">
      <c r="A377" s="160"/>
      <c r="B377" s="161"/>
      <c r="C377" s="162" t="s">
        <v>352</v>
      </c>
      <c r="D377" s="162"/>
      <c r="E377" s="163" t="n">
        <v>7.0875</v>
      </c>
      <c r="F377" s="164"/>
      <c r="G377" s="165"/>
      <c r="I377" s="166"/>
      <c r="K377" s="166"/>
      <c r="M377" s="167" t="s">
        <v>352</v>
      </c>
      <c r="O377" s="168"/>
      <c r="Q377" s="152"/>
    </row>
    <row r="378" s="126" customFormat="true" ht="12.85" hidden="false" customHeight="true" outlineLevel="0" collapsed="false">
      <c r="A378" s="160"/>
      <c r="B378" s="161"/>
      <c r="C378" s="162" t="s">
        <v>353</v>
      </c>
      <c r="D378" s="162"/>
      <c r="E378" s="163" t="n">
        <v>9.255</v>
      </c>
      <c r="F378" s="164"/>
      <c r="G378" s="165"/>
      <c r="I378" s="166"/>
      <c r="K378" s="166"/>
      <c r="M378" s="167" t="s">
        <v>353</v>
      </c>
      <c r="O378" s="168"/>
      <c r="Q378" s="152"/>
    </row>
    <row r="379" s="126" customFormat="true" ht="12.85" hidden="false" customHeight="true" outlineLevel="0" collapsed="false">
      <c r="A379" s="160"/>
      <c r="B379" s="161"/>
      <c r="C379" s="162" t="s">
        <v>154</v>
      </c>
      <c r="D379" s="162"/>
      <c r="E379" s="163" t="n">
        <v>0</v>
      </c>
      <c r="F379" s="164"/>
      <c r="G379" s="165"/>
      <c r="I379" s="166"/>
      <c r="K379" s="166"/>
      <c r="M379" s="167" t="s">
        <v>154</v>
      </c>
      <c r="O379" s="168"/>
      <c r="Q379" s="152"/>
    </row>
    <row r="380" s="126" customFormat="true" ht="12.85" hidden="false" customHeight="true" outlineLevel="0" collapsed="false">
      <c r="A380" s="160"/>
      <c r="B380" s="161"/>
      <c r="C380" s="162" t="s">
        <v>354</v>
      </c>
      <c r="D380" s="162"/>
      <c r="E380" s="163" t="n">
        <v>19.8788</v>
      </c>
      <c r="F380" s="164"/>
      <c r="G380" s="165"/>
      <c r="I380" s="166"/>
      <c r="K380" s="166"/>
      <c r="M380" s="167" t="s">
        <v>354</v>
      </c>
      <c r="O380" s="168"/>
      <c r="Q380" s="152"/>
    </row>
    <row r="381" s="126" customFormat="true" ht="12.85" hidden="false" customHeight="true" outlineLevel="0" collapsed="false">
      <c r="A381" s="160"/>
      <c r="B381" s="161"/>
      <c r="C381" s="162" t="s">
        <v>355</v>
      </c>
      <c r="D381" s="162"/>
      <c r="E381" s="163" t="n">
        <v>1.971</v>
      </c>
      <c r="F381" s="164"/>
      <c r="G381" s="165"/>
      <c r="I381" s="166"/>
      <c r="K381" s="166"/>
      <c r="M381" s="167" t="s">
        <v>355</v>
      </c>
      <c r="O381" s="168"/>
      <c r="Q381" s="152"/>
    </row>
    <row r="382" s="126" customFormat="true" ht="12.85" hidden="false" customHeight="true" outlineLevel="0" collapsed="false">
      <c r="A382" s="160"/>
      <c r="B382" s="161"/>
      <c r="C382" s="181" t="s">
        <v>192</v>
      </c>
      <c r="D382" s="181"/>
      <c r="E382" s="182" t="n">
        <v>38.1923</v>
      </c>
      <c r="F382" s="164"/>
      <c r="G382" s="165"/>
      <c r="I382" s="166"/>
      <c r="K382" s="166"/>
      <c r="M382" s="167" t="s">
        <v>192</v>
      </c>
      <c r="O382" s="168"/>
      <c r="Q382" s="152"/>
    </row>
    <row r="383" s="126" customFormat="true" ht="12.85" hidden="false" customHeight="false" outlineLevel="0" collapsed="false">
      <c r="A383" s="153" t="n">
        <v>48</v>
      </c>
      <c r="B383" s="154" t="s">
        <v>356</v>
      </c>
      <c r="C383" s="155" t="s">
        <v>357</v>
      </c>
      <c r="D383" s="156" t="s">
        <v>117</v>
      </c>
      <c r="E383" s="157" t="n">
        <v>29.418</v>
      </c>
      <c r="F383" s="157" t="n">
        <v>0</v>
      </c>
      <c r="G383" s="158" t="n">
        <f aca="false">E383*F383</f>
        <v>0</v>
      </c>
      <c r="H383" s="159" t="n">
        <v>0</v>
      </c>
      <c r="I383" s="159" t="n">
        <f aca="false">E383*H383</f>
        <v>0</v>
      </c>
      <c r="J383" s="159" t="n">
        <v>0</v>
      </c>
      <c r="K383" s="159" t="n">
        <f aca="false">E383*J383</f>
        <v>0</v>
      </c>
      <c r="Q383" s="152" t="n">
        <v>2</v>
      </c>
      <c r="AA383" s="126" t="n">
        <v>1</v>
      </c>
      <c r="AB383" s="126" t="n">
        <v>7</v>
      </c>
      <c r="AC383" s="126" t="n">
        <v>7</v>
      </c>
      <c r="BB383" s="126" t="n">
        <v>1</v>
      </c>
      <c r="BC383" s="126" t="n">
        <f aca="false">IF(BB383=1,G383,0)</f>
        <v>0</v>
      </c>
      <c r="BD383" s="126" t="n">
        <f aca="false">IF(BB383=2,G383,0)</f>
        <v>0</v>
      </c>
      <c r="BE383" s="126" t="n">
        <f aca="false">IF(BB383=3,G383,0)</f>
        <v>0</v>
      </c>
      <c r="BF383" s="126" t="n">
        <f aca="false">IF(BB383=4,G383,0)</f>
        <v>0</v>
      </c>
      <c r="BG383" s="126" t="n">
        <f aca="false">IF(BB383=5,G383,0)</f>
        <v>0</v>
      </c>
      <c r="CA383" s="126" t="n">
        <v>1</v>
      </c>
      <c r="CB383" s="126" t="n">
        <v>7</v>
      </c>
      <c r="CC383" s="152"/>
      <c r="CD383" s="152"/>
    </row>
    <row r="384" s="126" customFormat="true" ht="12.85" hidden="false" customHeight="true" outlineLevel="0" collapsed="false">
      <c r="A384" s="160"/>
      <c r="B384" s="161"/>
      <c r="C384" s="162" t="s">
        <v>126</v>
      </c>
      <c r="D384" s="162"/>
      <c r="E384" s="163" t="n">
        <v>0</v>
      </c>
      <c r="F384" s="164"/>
      <c r="G384" s="165"/>
      <c r="I384" s="166"/>
      <c r="K384" s="166"/>
      <c r="M384" s="167" t="s">
        <v>126</v>
      </c>
      <c r="O384" s="168"/>
      <c r="Q384" s="152"/>
    </row>
    <row r="385" s="126" customFormat="true" ht="12.85" hidden="false" customHeight="true" outlineLevel="0" collapsed="false">
      <c r="A385" s="160"/>
      <c r="B385" s="161"/>
      <c r="C385" s="162" t="s">
        <v>358</v>
      </c>
      <c r="D385" s="162"/>
      <c r="E385" s="163" t="n">
        <v>0</v>
      </c>
      <c r="F385" s="164"/>
      <c r="G385" s="165"/>
      <c r="I385" s="166"/>
      <c r="K385" s="166"/>
      <c r="M385" s="167" t="s">
        <v>358</v>
      </c>
      <c r="O385" s="168"/>
      <c r="Q385" s="152"/>
    </row>
    <row r="386" s="126" customFormat="true" ht="12.85" hidden="false" customHeight="true" outlineLevel="0" collapsed="false">
      <c r="A386" s="160"/>
      <c r="B386" s="161"/>
      <c r="C386" s="162" t="s">
        <v>359</v>
      </c>
      <c r="D386" s="162"/>
      <c r="E386" s="163" t="n">
        <v>15.61</v>
      </c>
      <c r="F386" s="164"/>
      <c r="G386" s="165"/>
      <c r="I386" s="166"/>
      <c r="K386" s="166"/>
      <c r="M386" s="167" t="s">
        <v>359</v>
      </c>
      <c r="O386" s="168"/>
      <c r="Q386" s="152"/>
    </row>
    <row r="387" s="126" customFormat="true" ht="12.85" hidden="false" customHeight="true" outlineLevel="0" collapsed="false">
      <c r="A387" s="160"/>
      <c r="B387" s="161"/>
      <c r="C387" s="162" t="s">
        <v>360</v>
      </c>
      <c r="D387" s="162"/>
      <c r="E387" s="163" t="n">
        <v>1.408</v>
      </c>
      <c r="F387" s="164"/>
      <c r="G387" s="165"/>
      <c r="I387" s="166"/>
      <c r="K387" s="166"/>
      <c r="M387" s="167" t="s">
        <v>360</v>
      </c>
      <c r="O387" s="168"/>
      <c r="Q387" s="152"/>
    </row>
    <row r="388" s="126" customFormat="true" ht="12.85" hidden="false" customHeight="true" outlineLevel="0" collapsed="false">
      <c r="A388" s="160"/>
      <c r="B388" s="161"/>
      <c r="C388" s="162" t="s">
        <v>361</v>
      </c>
      <c r="D388" s="162"/>
      <c r="E388" s="163" t="n">
        <v>0</v>
      </c>
      <c r="F388" s="164"/>
      <c r="G388" s="165"/>
      <c r="I388" s="166"/>
      <c r="K388" s="166"/>
      <c r="M388" s="167" t="s">
        <v>361</v>
      </c>
      <c r="O388" s="168"/>
      <c r="Q388" s="152"/>
    </row>
    <row r="389" s="126" customFormat="true" ht="12.85" hidden="false" customHeight="true" outlineLevel="0" collapsed="false">
      <c r="A389" s="160"/>
      <c r="B389" s="161"/>
      <c r="C389" s="162" t="s">
        <v>362</v>
      </c>
      <c r="D389" s="162"/>
      <c r="E389" s="163" t="n">
        <v>12.4</v>
      </c>
      <c r="F389" s="164"/>
      <c r="G389" s="165"/>
      <c r="I389" s="166"/>
      <c r="K389" s="166"/>
      <c r="M389" s="167" t="s">
        <v>362</v>
      </c>
      <c r="O389" s="168"/>
      <c r="Q389" s="152"/>
    </row>
    <row r="390" s="126" customFormat="true" ht="12.85" hidden="false" customHeight="true" outlineLevel="0" collapsed="false">
      <c r="A390" s="160"/>
      <c r="B390" s="161"/>
      <c r="C390" s="181" t="s">
        <v>192</v>
      </c>
      <c r="D390" s="181"/>
      <c r="E390" s="182" t="n">
        <v>29.418</v>
      </c>
      <c r="F390" s="164"/>
      <c r="G390" s="165"/>
      <c r="I390" s="166"/>
      <c r="K390" s="166"/>
      <c r="M390" s="167" t="s">
        <v>192</v>
      </c>
      <c r="O390" s="168"/>
      <c r="Q390" s="152"/>
    </row>
    <row r="391" s="126" customFormat="true" ht="12.85" hidden="false" customHeight="false" outlineLevel="0" collapsed="false">
      <c r="A391" s="153" t="n">
        <v>49</v>
      </c>
      <c r="B391" s="154" t="s">
        <v>363</v>
      </c>
      <c r="C391" s="155" t="s">
        <v>364</v>
      </c>
      <c r="D391" s="156" t="s">
        <v>117</v>
      </c>
      <c r="E391" s="157" t="n">
        <v>372.5518</v>
      </c>
      <c r="F391" s="157" t="n">
        <v>0</v>
      </c>
      <c r="G391" s="158" t="n">
        <f aca="false">E391*F391</f>
        <v>0</v>
      </c>
      <c r="H391" s="159" t="n">
        <v>0</v>
      </c>
      <c r="I391" s="159" t="n">
        <f aca="false">E391*H391</f>
        <v>0</v>
      </c>
      <c r="J391" s="159" t="n">
        <v>0</v>
      </c>
      <c r="K391" s="159" t="n">
        <f aca="false">E391*J391</f>
        <v>0</v>
      </c>
      <c r="Q391" s="152" t="n">
        <v>2</v>
      </c>
      <c r="AA391" s="126" t="n">
        <v>1</v>
      </c>
      <c r="AB391" s="126" t="n">
        <v>7</v>
      </c>
      <c r="AC391" s="126" t="n">
        <v>7</v>
      </c>
      <c r="BB391" s="126" t="n">
        <v>1</v>
      </c>
      <c r="BC391" s="126" t="n">
        <f aca="false">IF(BB391=1,G391,0)</f>
        <v>0</v>
      </c>
      <c r="BD391" s="126" t="n">
        <f aca="false">IF(BB391=2,G391,0)</f>
        <v>0</v>
      </c>
      <c r="BE391" s="126" t="n">
        <f aca="false">IF(BB391=3,G391,0)</f>
        <v>0</v>
      </c>
      <c r="BF391" s="126" t="n">
        <f aca="false">IF(BB391=4,G391,0)</f>
        <v>0</v>
      </c>
      <c r="BG391" s="126" t="n">
        <f aca="false">IF(BB391=5,G391,0)</f>
        <v>0</v>
      </c>
      <c r="CA391" s="126" t="n">
        <v>1</v>
      </c>
      <c r="CB391" s="126" t="n">
        <v>7</v>
      </c>
      <c r="CC391" s="152"/>
      <c r="CD391" s="152"/>
    </row>
    <row r="392" s="126" customFormat="true" ht="12.85" hidden="false" customHeight="true" outlineLevel="0" collapsed="false">
      <c r="A392" s="160"/>
      <c r="B392" s="161"/>
      <c r="C392" s="162" t="s">
        <v>105</v>
      </c>
      <c r="D392" s="162"/>
      <c r="E392" s="163" t="n">
        <v>0</v>
      </c>
      <c r="F392" s="164"/>
      <c r="G392" s="165"/>
      <c r="I392" s="166"/>
      <c r="K392" s="166"/>
      <c r="M392" s="167" t="s">
        <v>105</v>
      </c>
      <c r="O392" s="168"/>
      <c r="Q392" s="152"/>
    </row>
    <row r="393" s="126" customFormat="true" ht="12.85" hidden="false" customHeight="true" outlineLevel="0" collapsed="false">
      <c r="A393" s="160"/>
      <c r="B393" s="161"/>
      <c r="C393" s="162" t="s">
        <v>365</v>
      </c>
      <c r="D393" s="162"/>
      <c r="E393" s="163" t="n">
        <v>0</v>
      </c>
      <c r="F393" s="164"/>
      <c r="G393" s="165"/>
      <c r="I393" s="166"/>
      <c r="K393" s="166"/>
      <c r="M393" s="167" t="s">
        <v>365</v>
      </c>
      <c r="O393" s="168"/>
      <c r="Q393" s="152"/>
    </row>
    <row r="394" s="126" customFormat="true" ht="12.85" hidden="false" customHeight="true" outlineLevel="0" collapsed="false">
      <c r="A394" s="160"/>
      <c r="B394" s="161"/>
      <c r="C394" s="162" t="s">
        <v>366</v>
      </c>
      <c r="D394" s="162"/>
      <c r="E394" s="163" t="n">
        <v>48.507</v>
      </c>
      <c r="F394" s="164"/>
      <c r="G394" s="165"/>
      <c r="I394" s="166"/>
      <c r="K394" s="166"/>
      <c r="M394" s="167" t="s">
        <v>366</v>
      </c>
      <c r="O394" s="168"/>
      <c r="Q394" s="152"/>
    </row>
    <row r="395" s="126" customFormat="true" ht="12.85" hidden="false" customHeight="true" outlineLevel="0" collapsed="false">
      <c r="A395" s="160"/>
      <c r="B395" s="161"/>
      <c r="C395" s="162" t="s">
        <v>367</v>
      </c>
      <c r="D395" s="162"/>
      <c r="E395" s="163" t="n">
        <v>3.672</v>
      </c>
      <c r="F395" s="164"/>
      <c r="G395" s="165"/>
      <c r="I395" s="166"/>
      <c r="K395" s="166"/>
      <c r="M395" s="167" t="s">
        <v>367</v>
      </c>
      <c r="O395" s="168"/>
      <c r="Q395" s="152"/>
    </row>
    <row r="396" s="126" customFormat="true" ht="12.85" hidden="false" customHeight="true" outlineLevel="0" collapsed="false">
      <c r="A396" s="160"/>
      <c r="B396" s="161"/>
      <c r="C396" s="162" t="s">
        <v>368</v>
      </c>
      <c r="D396" s="162"/>
      <c r="E396" s="163" t="n">
        <v>11.55</v>
      </c>
      <c r="F396" s="164"/>
      <c r="G396" s="165"/>
      <c r="I396" s="166"/>
      <c r="K396" s="166"/>
      <c r="M396" s="167" t="s">
        <v>368</v>
      </c>
      <c r="O396" s="168"/>
      <c r="Q396" s="152"/>
    </row>
    <row r="397" s="126" customFormat="true" ht="12.85" hidden="false" customHeight="true" outlineLevel="0" collapsed="false">
      <c r="A397" s="160"/>
      <c r="B397" s="161"/>
      <c r="C397" s="162" t="s">
        <v>369</v>
      </c>
      <c r="D397" s="162"/>
      <c r="E397" s="163" t="n">
        <v>-4.777</v>
      </c>
      <c r="F397" s="164"/>
      <c r="G397" s="165"/>
      <c r="I397" s="166"/>
      <c r="K397" s="166"/>
      <c r="M397" s="167" t="s">
        <v>369</v>
      </c>
      <c r="O397" s="168"/>
      <c r="Q397" s="152"/>
    </row>
    <row r="398" s="126" customFormat="true" ht="12.85" hidden="false" customHeight="true" outlineLevel="0" collapsed="false">
      <c r="A398" s="160"/>
      <c r="B398" s="161"/>
      <c r="C398" s="162" t="s">
        <v>190</v>
      </c>
      <c r="D398" s="162"/>
      <c r="E398" s="163" t="n">
        <v>0</v>
      </c>
      <c r="F398" s="164"/>
      <c r="G398" s="165"/>
      <c r="I398" s="166"/>
      <c r="K398" s="166"/>
      <c r="M398" s="167" t="s">
        <v>190</v>
      </c>
      <c r="O398" s="168"/>
      <c r="Q398" s="152"/>
    </row>
    <row r="399" s="126" customFormat="true" ht="12.85" hidden="false" customHeight="true" outlineLevel="0" collapsed="false">
      <c r="A399" s="160"/>
      <c r="B399" s="161"/>
      <c r="C399" s="162" t="s">
        <v>370</v>
      </c>
      <c r="D399" s="162"/>
      <c r="E399" s="163" t="n">
        <v>0.65</v>
      </c>
      <c r="F399" s="164"/>
      <c r="G399" s="165"/>
      <c r="I399" s="166"/>
      <c r="K399" s="166"/>
      <c r="M399" s="167" t="s">
        <v>370</v>
      </c>
      <c r="O399" s="168"/>
      <c r="Q399" s="152"/>
    </row>
    <row r="400" s="126" customFormat="true" ht="12.85" hidden="false" customHeight="true" outlineLevel="0" collapsed="false">
      <c r="A400" s="160"/>
      <c r="B400" s="161"/>
      <c r="C400" s="162" t="s">
        <v>371</v>
      </c>
      <c r="D400" s="162"/>
      <c r="E400" s="163" t="n">
        <v>2.992</v>
      </c>
      <c r="F400" s="164"/>
      <c r="G400" s="165"/>
      <c r="I400" s="166"/>
      <c r="K400" s="166"/>
      <c r="M400" s="167" t="s">
        <v>371</v>
      </c>
      <c r="O400" s="168"/>
      <c r="Q400" s="152"/>
    </row>
    <row r="401" s="126" customFormat="true" ht="12.85" hidden="false" customHeight="true" outlineLevel="0" collapsed="false">
      <c r="A401" s="160"/>
      <c r="B401" s="161"/>
      <c r="C401" s="162" t="s">
        <v>372</v>
      </c>
      <c r="D401" s="162"/>
      <c r="E401" s="163" t="n">
        <v>0.92</v>
      </c>
      <c r="F401" s="164"/>
      <c r="G401" s="165"/>
      <c r="I401" s="166"/>
      <c r="K401" s="166"/>
      <c r="M401" s="167" t="s">
        <v>372</v>
      </c>
      <c r="O401" s="168"/>
      <c r="Q401" s="152"/>
    </row>
    <row r="402" s="126" customFormat="true" ht="12.85" hidden="false" customHeight="true" outlineLevel="0" collapsed="false">
      <c r="A402" s="160"/>
      <c r="B402" s="161"/>
      <c r="C402" s="162" t="s">
        <v>249</v>
      </c>
      <c r="D402" s="162"/>
      <c r="E402" s="163" t="n">
        <v>0</v>
      </c>
      <c r="F402" s="164"/>
      <c r="G402" s="165"/>
      <c r="I402" s="166"/>
      <c r="K402" s="166"/>
      <c r="M402" s="167" t="s">
        <v>249</v>
      </c>
      <c r="O402" s="168"/>
      <c r="Q402" s="152"/>
    </row>
    <row r="403" s="126" customFormat="true" ht="12.85" hidden="false" customHeight="true" outlineLevel="0" collapsed="false">
      <c r="A403" s="160"/>
      <c r="B403" s="161"/>
      <c r="C403" s="162" t="s">
        <v>373</v>
      </c>
      <c r="D403" s="162"/>
      <c r="E403" s="163" t="n">
        <v>44.289</v>
      </c>
      <c r="F403" s="164"/>
      <c r="G403" s="165"/>
      <c r="I403" s="166"/>
      <c r="K403" s="166"/>
      <c r="M403" s="167" t="s">
        <v>373</v>
      </c>
      <c r="O403" s="168"/>
      <c r="Q403" s="152"/>
    </row>
    <row r="404" s="126" customFormat="true" ht="12.85" hidden="false" customHeight="true" outlineLevel="0" collapsed="false">
      <c r="A404" s="160"/>
      <c r="B404" s="161"/>
      <c r="C404" s="162" t="s">
        <v>374</v>
      </c>
      <c r="D404" s="162"/>
      <c r="E404" s="163" t="n">
        <v>2.8305</v>
      </c>
      <c r="F404" s="164"/>
      <c r="G404" s="165"/>
      <c r="I404" s="166"/>
      <c r="K404" s="166"/>
      <c r="M404" s="167" t="s">
        <v>374</v>
      </c>
      <c r="O404" s="168"/>
      <c r="Q404" s="152"/>
    </row>
    <row r="405" s="126" customFormat="true" ht="12.85" hidden="false" customHeight="true" outlineLevel="0" collapsed="false">
      <c r="A405" s="160"/>
      <c r="B405" s="161"/>
      <c r="C405" s="162" t="s">
        <v>375</v>
      </c>
      <c r="D405" s="162"/>
      <c r="E405" s="163" t="n">
        <v>11.172</v>
      </c>
      <c r="F405" s="164"/>
      <c r="G405" s="165"/>
      <c r="I405" s="166"/>
      <c r="K405" s="166"/>
      <c r="M405" s="167" t="s">
        <v>375</v>
      </c>
      <c r="O405" s="168"/>
      <c r="Q405" s="152"/>
    </row>
    <row r="406" s="126" customFormat="true" ht="12.85" hidden="false" customHeight="true" outlineLevel="0" collapsed="false">
      <c r="A406" s="160"/>
      <c r="B406" s="161"/>
      <c r="C406" s="162" t="s">
        <v>376</v>
      </c>
      <c r="D406" s="162"/>
      <c r="E406" s="163" t="n">
        <v>-4.192</v>
      </c>
      <c r="F406" s="164"/>
      <c r="G406" s="165"/>
      <c r="I406" s="166"/>
      <c r="K406" s="166"/>
      <c r="M406" s="167" t="s">
        <v>376</v>
      </c>
      <c r="O406" s="168"/>
      <c r="Q406" s="152"/>
    </row>
    <row r="407" s="126" customFormat="true" ht="12.85" hidden="false" customHeight="true" outlineLevel="0" collapsed="false">
      <c r="A407" s="160"/>
      <c r="B407" s="161"/>
      <c r="C407" s="162" t="s">
        <v>190</v>
      </c>
      <c r="D407" s="162"/>
      <c r="E407" s="163" t="n">
        <v>0</v>
      </c>
      <c r="F407" s="164"/>
      <c r="G407" s="165"/>
      <c r="I407" s="166"/>
      <c r="K407" s="166"/>
      <c r="M407" s="167" t="s">
        <v>190</v>
      </c>
      <c r="O407" s="168"/>
      <c r="Q407" s="152"/>
    </row>
    <row r="408" s="126" customFormat="true" ht="12.85" hidden="false" customHeight="true" outlineLevel="0" collapsed="false">
      <c r="A408" s="160"/>
      <c r="B408" s="161"/>
      <c r="C408" s="162" t="s">
        <v>377</v>
      </c>
      <c r="D408" s="162"/>
      <c r="E408" s="163" t="n">
        <v>2.431</v>
      </c>
      <c r="F408" s="164"/>
      <c r="G408" s="165"/>
      <c r="I408" s="166"/>
      <c r="K408" s="166"/>
      <c r="M408" s="167" t="s">
        <v>377</v>
      </c>
      <c r="O408" s="168"/>
      <c r="Q408" s="152"/>
    </row>
    <row r="409" s="126" customFormat="true" ht="12.85" hidden="false" customHeight="true" outlineLevel="0" collapsed="false">
      <c r="A409" s="160"/>
      <c r="B409" s="161"/>
      <c r="C409" s="162" t="s">
        <v>378</v>
      </c>
      <c r="D409" s="162"/>
      <c r="E409" s="163" t="n">
        <v>0.7575</v>
      </c>
      <c r="F409" s="164"/>
      <c r="G409" s="165"/>
      <c r="I409" s="166"/>
      <c r="K409" s="166"/>
      <c r="M409" s="167" t="s">
        <v>378</v>
      </c>
      <c r="O409" s="168"/>
      <c r="Q409" s="152"/>
    </row>
    <row r="410" s="126" customFormat="true" ht="12.85" hidden="false" customHeight="true" outlineLevel="0" collapsed="false">
      <c r="A410" s="160"/>
      <c r="B410" s="161"/>
      <c r="C410" s="162" t="s">
        <v>379</v>
      </c>
      <c r="D410" s="162"/>
      <c r="E410" s="163" t="n">
        <v>1.23</v>
      </c>
      <c r="F410" s="164"/>
      <c r="G410" s="165"/>
      <c r="I410" s="166"/>
      <c r="K410" s="166"/>
      <c r="M410" s="167" t="s">
        <v>379</v>
      </c>
      <c r="O410" s="168"/>
      <c r="Q410" s="152"/>
    </row>
    <row r="411" s="126" customFormat="true" ht="12.85" hidden="false" customHeight="true" outlineLevel="0" collapsed="false">
      <c r="A411" s="160"/>
      <c r="B411" s="161"/>
      <c r="C411" s="162" t="s">
        <v>380</v>
      </c>
      <c r="D411" s="162"/>
      <c r="E411" s="163" t="n">
        <v>0.8785</v>
      </c>
      <c r="F411" s="164"/>
      <c r="G411" s="165"/>
      <c r="I411" s="166"/>
      <c r="K411" s="166"/>
      <c r="M411" s="167" t="s">
        <v>380</v>
      </c>
      <c r="O411" s="168"/>
      <c r="Q411" s="152"/>
    </row>
    <row r="412" s="126" customFormat="true" ht="12.85" hidden="false" customHeight="true" outlineLevel="0" collapsed="false">
      <c r="A412" s="160"/>
      <c r="B412" s="161"/>
      <c r="C412" s="181" t="s">
        <v>192</v>
      </c>
      <c r="D412" s="181"/>
      <c r="E412" s="182" t="n">
        <v>122.9105</v>
      </c>
      <c r="F412" s="164"/>
      <c r="G412" s="165"/>
      <c r="I412" s="166"/>
      <c r="K412" s="166"/>
      <c r="M412" s="167" t="s">
        <v>192</v>
      </c>
      <c r="O412" s="168"/>
      <c r="Q412" s="152"/>
    </row>
    <row r="413" s="126" customFormat="true" ht="12.85" hidden="false" customHeight="true" outlineLevel="0" collapsed="false">
      <c r="A413" s="160"/>
      <c r="B413" s="161"/>
      <c r="C413" s="162" t="s">
        <v>107</v>
      </c>
      <c r="D413" s="162"/>
      <c r="E413" s="163" t="n">
        <v>0</v>
      </c>
      <c r="F413" s="164"/>
      <c r="G413" s="165"/>
      <c r="I413" s="166"/>
      <c r="K413" s="166"/>
      <c r="M413" s="167" t="s">
        <v>107</v>
      </c>
      <c r="O413" s="168"/>
      <c r="Q413" s="152"/>
    </row>
    <row r="414" s="126" customFormat="true" ht="12.85" hidden="false" customHeight="true" outlineLevel="0" collapsed="false">
      <c r="A414" s="160"/>
      <c r="B414" s="161"/>
      <c r="C414" s="162" t="s">
        <v>381</v>
      </c>
      <c r="D414" s="162"/>
      <c r="E414" s="163" t="n">
        <v>0</v>
      </c>
      <c r="F414" s="164"/>
      <c r="G414" s="165"/>
      <c r="I414" s="166"/>
      <c r="K414" s="166"/>
      <c r="M414" s="167" t="s">
        <v>381</v>
      </c>
      <c r="O414" s="168"/>
      <c r="Q414" s="152"/>
    </row>
    <row r="415" s="126" customFormat="true" ht="12.85" hidden="false" customHeight="true" outlineLevel="0" collapsed="false">
      <c r="A415" s="160"/>
      <c r="B415" s="161"/>
      <c r="C415" s="162" t="s">
        <v>382</v>
      </c>
      <c r="D415" s="162"/>
      <c r="E415" s="163" t="n">
        <v>11.62</v>
      </c>
      <c r="F415" s="164"/>
      <c r="G415" s="165"/>
      <c r="I415" s="166"/>
      <c r="K415" s="166"/>
      <c r="M415" s="167" t="s">
        <v>382</v>
      </c>
      <c r="O415" s="168"/>
      <c r="Q415" s="152"/>
    </row>
    <row r="416" s="126" customFormat="true" ht="12.85" hidden="false" customHeight="true" outlineLevel="0" collapsed="false">
      <c r="A416" s="160"/>
      <c r="B416" s="161"/>
      <c r="C416" s="162" t="s">
        <v>383</v>
      </c>
      <c r="D416" s="162"/>
      <c r="E416" s="163" t="n">
        <v>28.252</v>
      </c>
      <c r="F416" s="164"/>
      <c r="G416" s="165"/>
      <c r="I416" s="166"/>
      <c r="K416" s="166"/>
      <c r="M416" s="167" t="s">
        <v>383</v>
      </c>
      <c r="O416" s="168"/>
      <c r="Q416" s="152"/>
    </row>
    <row r="417" s="126" customFormat="true" ht="12.85" hidden="false" customHeight="true" outlineLevel="0" collapsed="false">
      <c r="A417" s="160"/>
      <c r="B417" s="161"/>
      <c r="C417" s="162" t="s">
        <v>384</v>
      </c>
      <c r="D417" s="162"/>
      <c r="E417" s="163" t="n">
        <v>26.0892</v>
      </c>
      <c r="F417" s="164"/>
      <c r="G417" s="165"/>
      <c r="I417" s="166"/>
      <c r="K417" s="166"/>
      <c r="M417" s="167" t="s">
        <v>384</v>
      </c>
      <c r="O417" s="168"/>
      <c r="Q417" s="152"/>
    </row>
    <row r="418" s="126" customFormat="true" ht="12.85" hidden="false" customHeight="true" outlineLevel="0" collapsed="false">
      <c r="A418" s="160"/>
      <c r="B418" s="161"/>
      <c r="C418" s="162" t="s">
        <v>385</v>
      </c>
      <c r="D418" s="162"/>
      <c r="E418" s="163" t="n">
        <v>4.6517</v>
      </c>
      <c r="F418" s="164"/>
      <c r="G418" s="165"/>
      <c r="I418" s="166"/>
      <c r="K418" s="166"/>
      <c r="M418" s="167" t="s">
        <v>385</v>
      </c>
      <c r="O418" s="168"/>
      <c r="Q418" s="152"/>
    </row>
    <row r="419" s="126" customFormat="true" ht="12.85" hidden="false" customHeight="true" outlineLevel="0" collapsed="false">
      <c r="A419" s="160"/>
      <c r="B419" s="161"/>
      <c r="C419" s="162" t="s">
        <v>386</v>
      </c>
      <c r="D419" s="162"/>
      <c r="E419" s="163" t="n">
        <v>-3.952</v>
      </c>
      <c r="F419" s="164"/>
      <c r="G419" s="165"/>
      <c r="I419" s="166"/>
      <c r="K419" s="166"/>
      <c r="M419" s="167" t="s">
        <v>386</v>
      </c>
      <c r="O419" s="168"/>
      <c r="Q419" s="152"/>
    </row>
    <row r="420" s="126" customFormat="true" ht="12.85" hidden="false" customHeight="true" outlineLevel="0" collapsed="false">
      <c r="A420" s="160"/>
      <c r="B420" s="161"/>
      <c r="C420" s="162" t="s">
        <v>387</v>
      </c>
      <c r="D420" s="162"/>
      <c r="E420" s="163" t="n">
        <v>0</v>
      </c>
      <c r="F420" s="164"/>
      <c r="G420" s="165"/>
      <c r="I420" s="166"/>
      <c r="K420" s="166"/>
      <c r="M420" s="167" t="s">
        <v>387</v>
      </c>
      <c r="O420" s="168"/>
      <c r="Q420" s="152"/>
    </row>
    <row r="421" s="126" customFormat="true" ht="12.85" hidden="false" customHeight="true" outlineLevel="0" collapsed="false">
      <c r="A421" s="160"/>
      <c r="B421" s="161"/>
      <c r="C421" s="162" t="s">
        <v>388</v>
      </c>
      <c r="D421" s="162"/>
      <c r="E421" s="163" t="n">
        <v>24.111</v>
      </c>
      <c r="F421" s="164"/>
      <c r="G421" s="165"/>
      <c r="I421" s="166"/>
      <c r="K421" s="166"/>
      <c r="M421" s="167" t="s">
        <v>388</v>
      </c>
      <c r="O421" s="168"/>
      <c r="Q421" s="152"/>
    </row>
    <row r="422" s="126" customFormat="true" ht="12.85" hidden="false" customHeight="true" outlineLevel="0" collapsed="false">
      <c r="A422" s="160"/>
      <c r="B422" s="161"/>
      <c r="C422" s="162" t="s">
        <v>389</v>
      </c>
      <c r="D422" s="162"/>
      <c r="E422" s="163" t="n">
        <v>12.031</v>
      </c>
      <c r="F422" s="164"/>
      <c r="G422" s="165"/>
      <c r="I422" s="166"/>
      <c r="K422" s="166"/>
      <c r="M422" s="167" t="s">
        <v>389</v>
      </c>
      <c r="O422" s="168"/>
      <c r="Q422" s="152"/>
    </row>
    <row r="423" s="126" customFormat="true" ht="12.85" hidden="false" customHeight="true" outlineLevel="0" collapsed="false">
      <c r="A423" s="160"/>
      <c r="B423" s="161"/>
      <c r="C423" s="162" t="s">
        <v>390</v>
      </c>
      <c r="D423" s="162"/>
      <c r="E423" s="163" t="n">
        <v>21.052</v>
      </c>
      <c r="F423" s="164"/>
      <c r="G423" s="165"/>
      <c r="I423" s="166"/>
      <c r="K423" s="166"/>
      <c r="M423" s="167" t="s">
        <v>390</v>
      </c>
      <c r="O423" s="168"/>
      <c r="Q423" s="152"/>
    </row>
    <row r="424" s="126" customFormat="true" ht="12.85" hidden="false" customHeight="true" outlineLevel="0" collapsed="false">
      <c r="A424" s="160"/>
      <c r="B424" s="161"/>
      <c r="C424" s="162" t="s">
        <v>391</v>
      </c>
      <c r="D424" s="162"/>
      <c r="E424" s="163" t="n">
        <v>3.4243</v>
      </c>
      <c r="F424" s="164"/>
      <c r="G424" s="165"/>
      <c r="I424" s="166"/>
      <c r="K424" s="166"/>
      <c r="M424" s="167" t="s">
        <v>391</v>
      </c>
      <c r="O424" s="168"/>
      <c r="Q424" s="152"/>
    </row>
    <row r="425" s="126" customFormat="true" ht="12.85" hidden="false" customHeight="true" outlineLevel="0" collapsed="false">
      <c r="A425" s="160"/>
      <c r="B425" s="161"/>
      <c r="C425" s="162" t="s">
        <v>392</v>
      </c>
      <c r="D425" s="162"/>
      <c r="E425" s="163" t="n">
        <v>-2.112</v>
      </c>
      <c r="F425" s="164"/>
      <c r="G425" s="165"/>
      <c r="I425" s="166"/>
      <c r="K425" s="166"/>
      <c r="M425" s="167" t="s">
        <v>392</v>
      </c>
      <c r="O425" s="168"/>
      <c r="Q425" s="152"/>
    </row>
    <row r="426" s="126" customFormat="true" ht="12.85" hidden="false" customHeight="true" outlineLevel="0" collapsed="false">
      <c r="A426" s="160"/>
      <c r="B426" s="161"/>
      <c r="C426" s="181" t="s">
        <v>192</v>
      </c>
      <c r="D426" s="181"/>
      <c r="E426" s="182" t="n">
        <v>125.1672</v>
      </c>
      <c r="F426" s="164"/>
      <c r="G426" s="165"/>
      <c r="I426" s="166"/>
      <c r="K426" s="166"/>
      <c r="M426" s="167" t="s">
        <v>192</v>
      </c>
      <c r="O426" s="168"/>
      <c r="Q426" s="152"/>
    </row>
    <row r="427" s="126" customFormat="true" ht="12.85" hidden="false" customHeight="true" outlineLevel="0" collapsed="false">
      <c r="A427" s="160"/>
      <c r="B427" s="161"/>
      <c r="C427" s="162" t="s">
        <v>109</v>
      </c>
      <c r="D427" s="162"/>
      <c r="E427" s="163" t="n">
        <v>0</v>
      </c>
      <c r="F427" s="164"/>
      <c r="G427" s="165"/>
      <c r="I427" s="166"/>
      <c r="K427" s="166"/>
      <c r="M427" s="167" t="s">
        <v>109</v>
      </c>
      <c r="O427" s="168"/>
      <c r="Q427" s="152"/>
    </row>
    <row r="428" s="126" customFormat="true" ht="12.85" hidden="false" customHeight="true" outlineLevel="0" collapsed="false">
      <c r="A428" s="160"/>
      <c r="B428" s="161"/>
      <c r="C428" s="162" t="s">
        <v>393</v>
      </c>
      <c r="D428" s="162"/>
      <c r="E428" s="163" t="n">
        <v>0</v>
      </c>
      <c r="F428" s="164"/>
      <c r="G428" s="165"/>
      <c r="I428" s="166"/>
      <c r="K428" s="166"/>
      <c r="M428" s="167" t="s">
        <v>393</v>
      </c>
      <c r="O428" s="168"/>
      <c r="Q428" s="152"/>
    </row>
    <row r="429" s="126" customFormat="true" ht="12.85" hidden="false" customHeight="true" outlineLevel="0" collapsed="false">
      <c r="A429" s="160"/>
      <c r="B429" s="161"/>
      <c r="C429" s="162" t="s">
        <v>394</v>
      </c>
      <c r="D429" s="162"/>
      <c r="E429" s="163" t="n">
        <v>17.2515</v>
      </c>
      <c r="F429" s="164"/>
      <c r="G429" s="165"/>
      <c r="I429" s="166"/>
      <c r="K429" s="166"/>
      <c r="M429" s="167" t="s">
        <v>394</v>
      </c>
      <c r="O429" s="168"/>
      <c r="Q429" s="152"/>
    </row>
    <row r="430" s="126" customFormat="true" ht="12.85" hidden="false" customHeight="true" outlineLevel="0" collapsed="false">
      <c r="A430" s="160"/>
      <c r="B430" s="161"/>
      <c r="C430" s="162" t="s">
        <v>395</v>
      </c>
      <c r="D430" s="162"/>
      <c r="E430" s="163" t="n">
        <v>15.425</v>
      </c>
      <c r="F430" s="164"/>
      <c r="G430" s="165"/>
      <c r="I430" s="166"/>
      <c r="K430" s="166"/>
      <c r="M430" s="167" t="s">
        <v>395</v>
      </c>
      <c r="O430" s="168"/>
      <c r="Q430" s="152"/>
    </row>
    <row r="431" s="126" customFormat="true" ht="12.85" hidden="false" customHeight="true" outlineLevel="0" collapsed="false">
      <c r="A431" s="160"/>
      <c r="B431" s="161"/>
      <c r="C431" s="162" t="s">
        <v>396</v>
      </c>
      <c r="D431" s="162"/>
      <c r="E431" s="163" t="n">
        <v>11.206</v>
      </c>
      <c r="F431" s="164"/>
      <c r="G431" s="165"/>
      <c r="I431" s="166"/>
      <c r="K431" s="166"/>
      <c r="M431" s="167" t="s">
        <v>396</v>
      </c>
      <c r="O431" s="168"/>
      <c r="Q431" s="152"/>
    </row>
    <row r="432" s="126" customFormat="true" ht="12.85" hidden="false" customHeight="true" outlineLevel="0" collapsed="false">
      <c r="A432" s="160"/>
      <c r="B432" s="161"/>
      <c r="C432" s="162" t="s">
        <v>397</v>
      </c>
      <c r="D432" s="162"/>
      <c r="E432" s="163" t="n">
        <v>11.3475</v>
      </c>
      <c r="F432" s="164"/>
      <c r="G432" s="165"/>
      <c r="I432" s="166"/>
      <c r="K432" s="166"/>
      <c r="M432" s="167" t="s">
        <v>397</v>
      </c>
      <c r="O432" s="168"/>
      <c r="Q432" s="152"/>
    </row>
    <row r="433" s="126" customFormat="true" ht="12.85" hidden="false" customHeight="true" outlineLevel="0" collapsed="false">
      <c r="A433" s="160"/>
      <c r="B433" s="161"/>
      <c r="C433" s="162" t="s">
        <v>398</v>
      </c>
      <c r="D433" s="162"/>
      <c r="E433" s="163" t="n">
        <v>10.88</v>
      </c>
      <c r="F433" s="164"/>
      <c r="G433" s="165"/>
      <c r="I433" s="166"/>
      <c r="K433" s="166"/>
      <c r="M433" s="167" t="s">
        <v>398</v>
      </c>
      <c r="O433" s="168"/>
      <c r="Q433" s="152"/>
    </row>
    <row r="434" s="126" customFormat="true" ht="12.85" hidden="false" customHeight="true" outlineLevel="0" collapsed="false">
      <c r="A434" s="160"/>
      <c r="B434" s="161"/>
      <c r="C434" s="162" t="s">
        <v>399</v>
      </c>
      <c r="D434" s="162"/>
      <c r="E434" s="163" t="n">
        <v>-4.152</v>
      </c>
      <c r="F434" s="164"/>
      <c r="G434" s="165"/>
      <c r="I434" s="166"/>
      <c r="K434" s="166"/>
      <c r="M434" s="167" t="s">
        <v>399</v>
      </c>
      <c r="O434" s="168"/>
      <c r="Q434" s="152"/>
    </row>
    <row r="435" s="126" customFormat="true" ht="12.85" hidden="false" customHeight="true" outlineLevel="0" collapsed="false">
      <c r="A435" s="160"/>
      <c r="B435" s="161"/>
      <c r="C435" s="162" t="s">
        <v>400</v>
      </c>
      <c r="D435" s="162"/>
      <c r="E435" s="163" t="n">
        <v>0</v>
      </c>
      <c r="F435" s="164"/>
      <c r="G435" s="165"/>
      <c r="I435" s="166"/>
      <c r="K435" s="166"/>
      <c r="M435" s="167" t="s">
        <v>400</v>
      </c>
      <c r="O435" s="168"/>
      <c r="Q435" s="152"/>
    </row>
    <row r="436" s="126" customFormat="true" ht="12.85" hidden="false" customHeight="true" outlineLevel="0" collapsed="false">
      <c r="A436" s="160"/>
      <c r="B436" s="161"/>
      <c r="C436" s="162" t="s">
        <v>401</v>
      </c>
      <c r="D436" s="162"/>
      <c r="E436" s="163" t="n">
        <v>37.7757</v>
      </c>
      <c r="F436" s="164"/>
      <c r="G436" s="165"/>
      <c r="I436" s="166"/>
      <c r="K436" s="166"/>
      <c r="M436" s="167" t="s">
        <v>401</v>
      </c>
      <c r="O436" s="168"/>
      <c r="Q436" s="152"/>
    </row>
    <row r="437" s="126" customFormat="true" ht="12.85" hidden="false" customHeight="true" outlineLevel="0" collapsed="false">
      <c r="A437" s="160"/>
      <c r="B437" s="161"/>
      <c r="C437" s="162" t="s">
        <v>402</v>
      </c>
      <c r="D437" s="162"/>
      <c r="E437" s="163" t="n">
        <v>11.1192</v>
      </c>
      <c r="F437" s="164"/>
      <c r="G437" s="165"/>
      <c r="I437" s="166"/>
      <c r="K437" s="166"/>
      <c r="M437" s="167" t="s">
        <v>402</v>
      </c>
      <c r="O437" s="168"/>
      <c r="Q437" s="152"/>
    </row>
    <row r="438" s="126" customFormat="true" ht="12.85" hidden="false" customHeight="true" outlineLevel="0" collapsed="false">
      <c r="A438" s="160"/>
      <c r="B438" s="161"/>
      <c r="C438" s="162" t="s">
        <v>403</v>
      </c>
      <c r="D438" s="162"/>
      <c r="E438" s="163" t="n">
        <v>7.033</v>
      </c>
      <c r="F438" s="164"/>
      <c r="G438" s="165"/>
      <c r="I438" s="166"/>
      <c r="K438" s="166"/>
      <c r="M438" s="167" t="s">
        <v>403</v>
      </c>
      <c r="O438" s="168"/>
      <c r="Q438" s="152"/>
    </row>
    <row r="439" s="126" customFormat="true" ht="12.85" hidden="false" customHeight="true" outlineLevel="0" collapsed="false">
      <c r="A439" s="160"/>
      <c r="B439" s="161"/>
      <c r="C439" s="162" t="s">
        <v>404</v>
      </c>
      <c r="D439" s="162"/>
      <c r="E439" s="163" t="n">
        <v>10.74</v>
      </c>
      <c r="F439" s="164"/>
      <c r="G439" s="165"/>
      <c r="I439" s="166"/>
      <c r="K439" s="166"/>
      <c r="M439" s="167" t="s">
        <v>404</v>
      </c>
      <c r="O439" s="168"/>
      <c r="Q439" s="152"/>
    </row>
    <row r="440" s="126" customFormat="true" ht="12.85" hidden="false" customHeight="true" outlineLevel="0" collapsed="false">
      <c r="A440" s="160"/>
      <c r="B440" s="161"/>
      <c r="C440" s="162" t="s">
        <v>399</v>
      </c>
      <c r="D440" s="162"/>
      <c r="E440" s="163" t="n">
        <v>-4.152</v>
      </c>
      <c r="F440" s="164"/>
      <c r="G440" s="165"/>
      <c r="I440" s="166"/>
      <c r="K440" s="166"/>
      <c r="M440" s="167" t="s">
        <v>399</v>
      </c>
      <c r="O440" s="168"/>
      <c r="Q440" s="152"/>
    </row>
    <row r="441" s="126" customFormat="true" ht="12.85" hidden="false" customHeight="true" outlineLevel="0" collapsed="false">
      <c r="A441" s="160"/>
      <c r="B441" s="161"/>
      <c r="C441" s="181" t="s">
        <v>192</v>
      </c>
      <c r="D441" s="181"/>
      <c r="E441" s="182" t="n">
        <v>124.4739</v>
      </c>
      <c r="F441" s="164"/>
      <c r="G441" s="165"/>
      <c r="I441" s="166"/>
      <c r="K441" s="166"/>
      <c r="M441" s="167" t="s">
        <v>192</v>
      </c>
      <c r="O441" s="168"/>
      <c r="Q441" s="152"/>
    </row>
    <row r="442" s="126" customFormat="true" ht="12.85" hidden="false" customHeight="false" outlineLevel="0" collapsed="false">
      <c r="A442" s="153" t="n">
        <v>50</v>
      </c>
      <c r="B442" s="154" t="s">
        <v>405</v>
      </c>
      <c r="C442" s="155" t="s">
        <v>406</v>
      </c>
      <c r="D442" s="156" t="s">
        <v>117</v>
      </c>
      <c r="E442" s="157" t="n">
        <v>53.594</v>
      </c>
      <c r="F442" s="157" t="n">
        <v>0</v>
      </c>
      <c r="G442" s="158" t="n">
        <f aca="false">E442*F442</f>
        <v>0</v>
      </c>
      <c r="H442" s="159" t="n">
        <v>0.00067</v>
      </c>
      <c r="I442" s="159" t="n">
        <f aca="false">E442*H442</f>
        <v>0.03590798</v>
      </c>
      <c r="J442" s="159" t="n">
        <v>-0.131</v>
      </c>
      <c r="K442" s="159" t="n">
        <f aca="false">E442*J442</f>
        <v>-7.020814</v>
      </c>
      <c r="Q442" s="152" t="n">
        <v>2</v>
      </c>
      <c r="AA442" s="126" t="n">
        <v>1</v>
      </c>
      <c r="AB442" s="126" t="n">
        <v>1</v>
      </c>
      <c r="AC442" s="126" t="n">
        <v>1</v>
      </c>
      <c r="BB442" s="126" t="n">
        <v>1</v>
      </c>
      <c r="BC442" s="126" t="n">
        <f aca="false">IF(BB442=1,G442,0)</f>
        <v>0</v>
      </c>
      <c r="BD442" s="126" t="n">
        <f aca="false">IF(BB442=2,G442,0)</f>
        <v>0</v>
      </c>
      <c r="BE442" s="126" t="n">
        <f aca="false">IF(BB442=3,G442,0)</f>
        <v>0</v>
      </c>
      <c r="BF442" s="126" t="n">
        <f aca="false">IF(BB442=4,G442,0)</f>
        <v>0</v>
      </c>
      <c r="BG442" s="126" t="n">
        <f aca="false">IF(BB442=5,G442,0)</f>
        <v>0</v>
      </c>
      <c r="CA442" s="126" t="n">
        <v>1</v>
      </c>
      <c r="CB442" s="126" t="n">
        <v>1</v>
      </c>
      <c r="CC442" s="152"/>
      <c r="CD442" s="152"/>
    </row>
    <row r="443" s="126" customFormat="true" ht="12.85" hidden="false" customHeight="true" outlineLevel="0" collapsed="false">
      <c r="A443" s="160"/>
      <c r="B443" s="161"/>
      <c r="C443" s="162" t="s">
        <v>126</v>
      </c>
      <c r="D443" s="162"/>
      <c r="E443" s="163" t="n">
        <v>0</v>
      </c>
      <c r="F443" s="164"/>
      <c r="G443" s="165"/>
      <c r="I443" s="166"/>
      <c r="K443" s="166"/>
      <c r="M443" s="167" t="s">
        <v>126</v>
      </c>
      <c r="O443" s="168"/>
      <c r="Q443" s="152"/>
    </row>
    <row r="444" s="126" customFormat="true" ht="12.85" hidden="false" customHeight="true" outlineLevel="0" collapsed="false">
      <c r="A444" s="160"/>
      <c r="B444" s="161"/>
      <c r="C444" s="162" t="s">
        <v>407</v>
      </c>
      <c r="D444" s="162"/>
      <c r="E444" s="163" t="n">
        <v>36.54</v>
      </c>
      <c r="F444" s="164"/>
      <c r="G444" s="165"/>
      <c r="I444" s="166"/>
      <c r="K444" s="166"/>
      <c r="M444" s="167" t="s">
        <v>407</v>
      </c>
      <c r="O444" s="168"/>
      <c r="Q444" s="152"/>
    </row>
    <row r="445" s="126" customFormat="true" ht="12.85" hidden="false" customHeight="true" outlineLevel="0" collapsed="false">
      <c r="A445" s="160"/>
      <c r="B445" s="161"/>
      <c r="C445" s="162" t="s">
        <v>408</v>
      </c>
      <c r="D445" s="162"/>
      <c r="E445" s="163" t="n">
        <v>-3.546</v>
      </c>
      <c r="F445" s="164"/>
      <c r="G445" s="165"/>
      <c r="I445" s="166"/>
      <c r="K445" s="166"/>
      <c r="M445" s="167" t="s">
        <v>408</v>
      </c>
      <c r="O445" s="168"/>
      <c r="Q445" s="152"/>
    </row>
    <row r="446" s="126" customFormat="true" ht="12.85" hidden="false" customHeight="true" outlineLevel="0" collapsed="false">
      <c r="A446" s="160"/>
      <c r="B446" s="161"/>
      <c r="C446" s="162" t="s">
        <v>105</v>
      </c>
      <c r="D446" s="162"/>
      <c r="E446" s="163" t="n">
        <v>0</v>
      </c>
      <c r="F446" s="164"/>
      <c r="G446" s="165"/>
      <c r="I446" s="166"/>
      <c r="K446" s="166"/>
      <c r="M446" s="167" t="s">
        <v>105</v>
      </c>
      <c r="O446" s="168"/>
      <c r="Q446" s="152"/>
    </row>
    <row r="447" s="126" customFormat="true" ht="12.85" hidden="false" customHeight="true" outlineLevel="0" collapsed="false">
      <c r="A447" s="160"/>
      <c r="B447" s="161"/>
      <c r="C447" s="162" t="s">
        <v>152</v>
      </c>
      <c r="D447" s="162"/>
      <c r="E447" s="163" t="n">
        <v>0</v>
      </c>
      <c r="F447" s="164"/>
      <c r="G447" s="165"/>
      <c r="I447" s="166"/>
      <c r="K447" s="166"/>
      <c r="M447" s="167" t="s">
        <v>152</v>
      </c>
      <c r="O447" s="168"/>
      <c r="Q447" s="152"/>
    </row>
    <row r="448" s="126" customFormat="true" ht="12.85" hidden="false" customHeight="true" outlineLevel="0" collapsed="false">
      <c r="A448" s="160"/>
      <c r="B448" s="161"/>
      <c r="C448" s="162" t="s">
        <v>409</v>
      </c>
      <c r="D448" s="162"/>
      <c r="E448" s="163" t="n">
        <v>3.36</v>
      </c>
      <c r="F448" s="164"/>
      <c r="G448" s="165"/>
      <c r="I448" s="166"/>
      <c r="K448" s="166"/>
      <c r="M448" s="167" t="s">
        <v>409</v>
      </c>
      <c r="O448" s="168"/>
      <c r="Q448" s="152"/>
    </row>
    <row r="449" s="126" customFormat="true" ht="12.85" hidden="false" customHeight="true" outlineLevel="0" collapsed="false">
      <c r="A449" s="160"/>
      <c r="B449" s="161"/>
      <c r="C449" s="162" t="s">
        <v>154</v>
      </c>
      <c r="D449" s="162"/>
      <c r="E449" s="163" t="n">
        <v>0</v>
      </c>
      <c r="F449" s="164"/>
      <c r="G449" s="165"/>
      <c r="I449" s="166"/>
      <c r="K449" s="166"/>
      <c r="M449" s="167" t="s">
        <v>154</v>
      </c>
      <c r="O449" s="168"/>
      <c r="Q449" s="152"/>
    </row>
    <row r="450" s="126" customFormat="true" ht="12.85" hidden="false" customHeight="true" outlineLevel="0" collapsed="false">
      <c r="A450" s="160"/>
      <c r="B450" s="161"/>
      <c r="C450" s="162" t="s">
        <v>410</v>
      </c>
      <c r="D450" s="162"/>
      <c r="E450" s="163" t="n">
        <v>4.2</v>
      </c>
      <c r="F450" s="164"/>
      <c r="G450" s="165"/>
      <c r="I450" s="166"/>
      <c r="K450" s="166"/>
      <c r="M450" s="167" t="s">
        <v>410</v>
      </c>
      <c r="O450" s="168"/>
      <c r="Q450" s="152"/>
    </row>
    <row r="451" s="126" customFormat="true" ht="12.85" hidden="false" customHeight="true" outlineLevel="0" collapsed="false">
      <c r="A451" s="160"/>
      <c r="B451" s="161"/>
      <c r="C451" s="162" t="s">
        <v>107</v>
      </c>
      <c r="D451" s="162"/>
      <c r="E451" s="163" t="n">
        <v>0</v>
      </c>
      <c r="F451" s="164"/>
      <c r="G451" s="165"/>
      <c r="I451" s="166"/>
      <c r="K451" s="166"/>
      <c r="M451" s="167" t="s">
        <v>107</v>
      </c>
      <c r="O451" s="168"/>
      <c r="Q451" s="152"/>
    </row>
    <row r="452" s="126" customFormat="true" ht="12.85" hidden="false" customHeight="true" outlineLevel="0" collapsed="false">
      <c r="A452" s="160"/>
      <c r="B452" s="161"/>
      <c r="C452" s="162" t="s">
        <v>158</v>
      </c>
      <c r="D452" s="162"/>
      <c r="E452" s="163" t="n">
        <v>0</v>
      </c>
      <c r="F452" s="164"/>
      <c r="G452" s="165"/>
      <c r="I452" s="166"/>
      <c r="K452" s="166"/>
      <c r="M452" s="167" t="s">
        <v>158</v>
      </c>
      <c r="O452" s="168"/>
      <c r="Q452" s="152"/>
    </row>
    <row r="453" s="126" customFormat="true" ht="12.85" hidden="false" customHeight="true" outlineLevel="0" collapsed="false">
      <c r="A453" s="160"/>
      <c r="B453" s="161"/>
      <c r="C453" s="162" t="s">
        <v>411</v>
      </c>
      <c r="D453" s="162"/>
      <c r="E453" s="163" t="n">
        <v>3.32</v>
      </c>
      <c r="F453" s="164"/>
      <c r="G453" s="165"/>
      <c r="I453" s="166"/>
      <c r="K453" s="166"/>
      <c r="M453" s="167" t="s">
        <v>411</v>
      </c>
      <c r="O453" s="168"/>
      <c r="Q453" s="152"/>
    </row>
    <row r="454" s="126" customFormat="true" ht="12.85" hidden="false" customHeight="true" outlineLevel="0" collapsed="false">
      <c r="A454" s="160"/>
      <c r="B454" s="161"/>
      <c r="C454" s="162" t="s">
        <v>160</v>
      </c>
      <c r="D454" s="162"/>
      <c r="E454" s="163" t="n">
        <v>0</v>
      </c>
      <c r="F454" s="164"/>
      <c r="G454" s="165"/>
      <c r="I454" s="166"/>
      <c r="K454" s="166"/>
      <c r="M454" s="167" t="s">
        <v>160</v>
      </c>
      <c r="O454" s="168"/>
      <c r="Q454" s="152"/>
    </row>
    <row r="455" s="126" customFormat="true" ht="12.85" hidden="false" customHeight="true" outlineLevel="0" collapsed="false">
      <c r="A455" s="160"/>
      <c r="B455" s="161"/>
      <c r="C455" s="162" t="s">
        <v>412</v>
      </c>
      <c r="D455" s="162"/>
      <c r="E455" s="163" t="n">
        <v>3.32</v>
      </c>
      <c r="F455" s="164"/>
      <c r="G455" s="165"/>
      <c r="I455" s="166"/>
      <c r="K455" s="166"/>
      <c r="M455" s="167" t="s">
        <v>412</v>
      </c>
      <c r="O455" s="168"/>
      <c r="Q455" s="152"/>
    </row>
    <row r="456" s="126" customFormat="true" ht="12.85" hidden="false" customHeight="true" outlineLevel="0" collapsed="false">
      <c r="A456" s="160"/>
      <c r="B456" s="161"/>
      <c r="C456" s="162" t="s">
        <v>109</v>
      </c>
      <c r="D456" s="162"/>
      <c r="E456" s="163" t="n">
        <v>0</v>
      </c>
      <c r="F456" s="164"/>
      <c r="G456" s="165"/>
      <c r="I456" s="166"/>
      <c r="K456" s="166"/>
      <c r="M456" s="167" t="s">
        <v>109</v>
      </c>
      <c r="O456" s="168"/>
      <c r="Q456" s="152"/>
    </row>
    <row r="457" s="126" customFormat="true" ht="12.85" hidden="false" customHeight="true" outlineLevel="0" collapsed="false">
      <c r="A457" s="160"/>
      <c r="B457" s="161"/>
      <c r="C457" s="162" t="s">
        <v>152</v>
      </c>
      <c r="D457" s="162"/>
      <c r="E457" s="163" t="n">
        <v>0</v>
      </c>
      <c r="F457" s="164"/>
      <c r="G457" s="165"/>
      <c r="I457" s="166"/>
      <c r="K457" s="166"/>
      <c r="M457" s="167" t="s">
        <v>152</v>
      </c>
      <c r="O457" s="168"/>
      <c r="Q457" s="152"/>
    </row>
    <row r="458" s="126" customFormat="true" ht="12.85" hidden="false" customHeight="true" outlineLevel="0" collapsed="false">
      <c r="A458" s="160"/>
      <c r="B458" s="161"/>
      <c r="C458" s="162" t="s">
        <v>413</v>
      </c>
      <c r="D458" s="162"/>
      <c r="E458" s="163" t="n">
        <v>3.2</v>
      </c>
      <c r="F458" s="164"/>
      <c r="G458" s="165"/>
      <c r="I458" s="166"/>
      <c r="K458" s="166"/>
      <c r="M458" s="167" t="s">
        <v>413</v>
      </c>
      <c r="O458" s="168"/>
      <c r="Q458" s="152"/>
    </row>
    <row r="459" s="126" customFormat="true" ht="12.85" hidden="false" customHeight="true" outlineLevel="0" collapsed="false">
      <c r="A459" s="160"/>
      <c r="B459" s="161"/>
      <c r="C459" s="162" t="s">
        <v>154</v>
      </c>
      <c r="D459" s="162"/>
      <c r="E459" s="163" t="n">
        <v>0</v>
      </c>
      <c r="F459" s="164"/>
      <c r="G459" s="165"/>
      <c r="I459" s="166"/>
      <c r="K459" s="166"/>
      <c r="M459" s="167" t="s">
        <v>154</v>
      </c>
      <c r="O459" s="168"/>
      <c r="Q459" s="152"/>
    </row>
    <row r="460" s="126" customFormat="true" ht="12.85" hidden="false" customHeight="true" outlineLevel="0" collapsed="false">
      <c r="A460" s="160"/>
      <c r="B460" s="161"/>
      <c r="C460" s="162" t="s">
        <v>414</v>
      </c>
      <c r="D460" s="162"/>
      <c r="E460" s="163" t="n">
        <v>3.2</v>
      </c>
      <c r="F460" s="164"/>
      <c r="G460" s="165"/>
      <c r="I460" s="166"/>
      <c r="K460" s="166"/>
      <c r="M460" s="167" t="s">
        <v>414</v>
      </c>
      <c r="O460" s="168"/>
      <c r="Q460" s="152"/>
    </row>
    <row r="461" s="126" customFormat="true" ht="12.85" hidden="false" customHeight="false" outlineLevel="0" collapsed="false">
      <c r="A461" s="153" t="n">
        <v>51</v>
      </c>
      <c r="B461" s="154" t="s">
        <v>415</v>
      </c>
      <c r="C461" s="155" t="s">
        <v>416</v>
      </c>
      <c r="D461" s="156" t="s">
        <v>117</v>
      </c>
      <c r="E461" s="157" t="n">
        <v>3.508</v>
      </c>
      <c r="F461" s="157" t="n">
        <v>0</v>
      </c>
      <c r="G461" s="158" t="n">
        <f aca="false">E461*F461</f>
        <v>0</v>
      </c>
      <c r="H461" s="159" t="n">
        <v>0.00067</v>
      </c>
      <c r="I461" s="159" t="n">
        <f aca="false">E461*H461</f>
        <v>0.00235036</v>
      </c>
      <c r="J461" s="159" t="n">
        <v>-0.261</v>
      </c>
      <c r="K461" s="159" t="n">
        <f aca="false">E461*J461</f>
        <v>-0.915588</v>
      </c>
      <c r="Q461" s="152" t="n">
        <v>2</v>
      </c>
      <c r="AA461" s="126" t="n">
        <v>1</v>
      </c>
      <c r="AB461" s="126" t="n">
        <v>1</v>
      </c>
      <c r="AC461" s="126" t="n">
        <v>1</v>
      </c>
      <c r="BB461" s="126" t="n">
        <v>1</v>
      </c>
      <c r="BC461" s="126" t="n">
        <f aca="false">IF(BB461=1,G461,0)</f>
        <v>0</v>
      </c>
      <c r="BD461" s="126" t="n">
        <f aca="false">IF(BB461=2,G461,0)</f>
        <v>0</v>
      </c>
      <c r="BE461" s="126" t="n">
        <f aca="false">IF(BB461=3,G461,0)</f>
        <v>0</v>
      </c>
      <c r="BF461" s="126" t="n">
        <f aca="false">IF(BB461=4,G461,0)</f>
        <v>0</v>
      </c>
      <c r="BG461" s="126" t="n">
        <f aca="false">IF(BB461=5,G461,0)</f>
        <v>0</v>
      </c>
      <c r="CA461" s="126" t="n">
        <v>1</v>
      </c>
      <c r="CB461" s="126" t="n">
        <v>1</v>
      </c>
      <c r="CC461" s="152"/>
      <c r="CD461" s="152"/>
    </row>
    <row r="462" s="126" customFormat="true" ht="12.85" hidden="false" customHeight="true" outlineLevel="0" collapsed="false">
      <c r="A462" s="160"/>
      <c r="B462" s="161"/>
      <c r="C462" s="162" t="s">
        <v>126</v>
      </c>
      <c r="D462" s="162"/>
      <c r="E462" s="163" t="n">
        <v>0</v>
      </c>
      <c r="F462" s="164"/>
      <c r="G462" s="165"/>
      <c r="I462" s="166"/>
      <c r="K462" s="166"/>
      <c r="M462" s="167" t="s">
        <v>126</v>
      </c>
      <c r="O462" s="168"/>
      <c r="Q462" s="152"/>
    </row>
    <row r="463" s="126" customFormat="true" ht="12.85" hidden="false" customHeight="true" outlineLevel="0" collapsed="false">
      <c r="A463" s="160"/>
      <c r="B463" s="161"/>
      <c r="C463" s="162" t="s">
        <v>417</v>
      </c>
      <c r="D463" s="162"/>
      <c r="E463" s="163" t="n">
        <v>3.508</v>
      </c>
      <c r="F463" s="164"/>
      <c r="G463" s="165"/>
      <c r="I463" s="166"/>
      <c r="K463" s="166"/>
      <c r="M463" s="167" t="s">
        <v>417</v>
      </c>
      <c r="O463" s="168"/>
      <c r="Q463" s="152"/>
    </row>
    <row r="464" s="126" customFormat="true" ht="12.85" hidden="false" customHeight="false" outlineLevel="0" collapsed="false">
      <c r="A464" s="153" t="n">
        <v>52</v>
      </c>
      <c r="B464" s="154" t="s">
        <v>418</v>
      </c>
      <c r="C464" s="155" t="s">
        <v>419</v>
      </c>
      <c r="D464" s="156" t="s">
        <v>79</v>
      </c>
      <c r="E464" s="157" t="n">
        <v>3.2382</v>
      </c>
      <c r="F464" s="157" t="n">
        <v>0</v>
      </c>
      <c r="G464" s="158" t="n">
        <f aca="false">E464*F464</f>
        <v>0</v>
      </c>
      <c r="H464" s="159" t="n">
        <v>0</v>
      </c>
      <c r="I464" s="159" t="n">
        <f aca="false">E464*H464</f>
        <v>0</v>
      </c>
      <c r="J464" s="159" t="n">
        <v>-2.2</v>
      </c>
      <c r="K464" s="159" t="n">
        <f aca="false">E464*J464</f>
        <v>-7.12404</v>
      </c>
      <c r="Q464" s="152" t="n">
        <v>2</v>
      </c>
      <c r="AA464" s="126" t="n">
        <v>1</v>
      </c>
      <c r="AB464" s="126" t="n">
        <v>1</v>
      </c>
      <c r="AC464" s="126" t="n">
        <v>1</v>
      </c>
      <c r="BB464" s="126" t="n">
        <v>1</v>
      </c>
      <c r="BC464" s="126" t="n">
        <f aca="false">IF(BB464=1,G464,0)</f>
        <v>0</v>
      </c>
      <c r="BD464" s="126" t="n">
        <f aca="false">IF(BB464=2,G464,0)</f>
        <v>0</v>
      </c>
      <c r="BE464" s="126" t="n">
        <f aca="false">IF(BB464=3,G464,0)</f>
        <v>0</v>
      </c>
      <c r="BF464" s="126" t="n">
        <f aca="false">IF(BB464=4,G464,0)</f>
        <v>0</v>
      </c>
      <c r="BG464" s="126" t="n">
        <f aca="false">IF(BB464=5,G464,0)</f>
        <v>0</v>
      </c>
      <c r="CA464" s="126" t="n">
        <v>1</v>
      </c>
      <c r="CB464" s="126" t="n">
        <v>1</v>
      </c>
      <c r="CC464" s="152"/>
      <c r="CD464" s="152"/>
    </row>
    <row r="465" s="126" customFormat="true" ht="12.85" hidden="false" customHeight="true" outlineLevel="0" collapsed="false">
      <c r="A465" s="160"/>
      <c r="B465" s="161"/>
      <c r="C465" s="162" t="s">
        <v>126</v>
      </c>
      <c r="D465" s="162"/>
      <c r="E465" s="163" t="n">
        <v>0</v>
      </c>
      <c r="F465" s="164"/>
      <c r="G465" s="165"/>
      <c r="I465" s="166"/>
      <c r="K465" s="166"/>
      <c r="M465" s="167" t="s">
        <v>126</v>
      </c>
      <c r="O465" s="168"/>
      <c r="Q465" s="152"/>
    </row>
    <row r="466" s="126" customFormat="true" ht="12.85" hidden="false" customHeight="true" outlineLevel="0" collapsed="false">
      <c r="A466" s="160"/>
      <c r="B466" s="161"/>
      <c r="C466" s="162" t="s">
        <v>358</v>
      </c>
      <c r="D466" s="162"/>
      <c r="E466" s="163" t="n">
        <v>0</v>
      </c>
      <c r="F466" s="164"/>
      <c r="G466" s="165"/>
      <c r="I466" s="166"/>
      <c r="K466" s="166"/>
      <c r="M466" s="167" t="s">
        <v>358</v>
      </c>
      <c r="O466" s="168"/>
      <c r="Q466" s="152"/>
    </row>
    <row r="467" s="126" customFormat="true" ht="12.85" hidden="false" customHeight="true" outlineLevel="0" collapsed="false">
      <c r="A467" s="160"/>
      <c r="B467" s="161"/>
      <c r="C467" s="162" t="s">
        <v>420</v>
      </c>
      <c r="D467" s="162"/>
      <c r="E467" s="163" t="n">
        <v>0.98</v>
      </c>
      <c r="F467" s="164"/>
      <c r="G467" s="165"/>
      <c r="I467" s="166"/>
      <c r="K467" s="166"/>
      <c r="M467" s="167" t="s">
        <v>420</v>
      </c>
      <c r="O467" s="168"/>
      <c r="Q467" s="152"/>
    </row>
    <row r="468" s="126" customFormat="true" ht="12.85" hidden="false" customHeight="true" outlineLevel="0" collapsed="false">
      <c r="A468" s="160"/>
      <c r="B468" s="161"/>
      <c r="C468" s="162" t="s">
        <v>421</v>
      </c>
      <c r="D468" s="162"/>
      <c r="E468" s="163" t="n">
        <v>0</v>
      </c>
      <c r="F468" s="164"/>
      <c r="G468" s="165"/>
      <c r="I468" s="166"/>
      <c r="K468" s="166"/>
      <c r="M468" s="167" t="s">
        <v>421</v>
      </c>
      <c r="O468" s="168"/>
      <c r="Q468" s="152"/>
    </row>
    <row r="469" s="126" customFormat="true" ht="12.85" hidden="false" customHeight="true" outlineLevel="0" collapsed="false">
      <c r="A469" s="160"/>
      <c r="B469" s="161"/>
      <c r="C469" s="162" t="s">
        <v>422</v>
      </c>
      <c r="D469" s="162"/>
      <c r="E469" s="163" t="n">
        <v>0.1232</v>
      </c>
      <c r="F469" s="164"/>
      <c r="G469" s="165"/>
      <c r="I469" s="166"/>
      <c r="K469" s="166"/>
      <c r="M469" s="167" t="s">
        <v>422</v>
      </c>
      <c r="O469" s="168"/>
      <c r="Q469" s="152"/>
    </row>
    <row r="470" s="126" customFormat="true" ht="12.85" hidden="false" customHeight="true" outlineLevel="0" collapsed="false">
      <c r="A470" s="160"/>
      <c r="B470" s="161"/>
      <c r="C470" s="162" t="s">
        <v>423</v>
      </c>
      <c r="D470" s="162"/>
      <c r="E470" s="163" t="n">
        <v>0</v>
      </c>
      <c r="F470" s="164"/>
      <c r="G470" s="165"/>
      <c r="I470" s="166"/>
      <c r="K470" s="166"/>
      <c r="M470" s="167" t="s">
        <v>423</v>
      </c>
      <c r="O470" s="168"/>
      <c r="Q470" s="152"/>
    </row>
    <row r="471" s="126" customFormat="true" ht="12.85" hidden="false" customHeight="true" outlineLevel="0" collapsed="false">
      <c r="A471" s="160"/>
      <c r="B471" s="161"/>
      <c r="C471" s="162" t="s">
        <v>424</v>
      </c>
      <c r="D471" s="162"/>
      <c r="E471" s="163" t="n">
        <v>0.88</v>
      </c>
      <c r="F471" s="164"/>
      <c r="G471" s="165"/>
      <c r="I471" s="166"/>
      <c r="K471" s="166"/>
      <c r="M471" s="167" t="s">
        <v>424</v>
      </c>
      <c r="O471" s="168"/>
      <c r="Q471" s="152"/>
    </row>
    <row r="472" s="126" customFormat="true" ht="12.85" hidden="false" customHeight="true" outlineLevel="0" collapsed="false">
      <c r="A472" s="160"/>
      <c r="B472" s="161"/>
      <c r="C472" s="162" t="s">
        <v>425</v>
      </c>
      <c r="D472" s="162"/>
      <c r="E472" s="163" t="n">
        <v>0.12</v>
      </c>
      <c r="F472" s="164"/>
      <c r="G472" s="165"/>
      <c r="I472" s="166"/>
      <c r="K472" s="166"/>
      <c r="M472" s="167" t="s">
        <v>425</v>
      </c>
      <c r="O472" s="168"/>
      <c r="Q472" s="152"/>
    </row>
    <row r="473" s="126" customFormat="true" ht="12.85" hidden="false" customHeight="true" outlineLevel="0" collapsed="false">
      <c r="A473" s="160"/>
      <c r="B473" s="161"/>
      <c r="C473" s="162" t="s">
        <v>105</v>
      </c>
      <c r="D473" s="162"/>
      <c r="E473" s="163" t="n">
        <v>0</v>
      </c>
      <c r="F473" s="164"/>
      <c r="G473" s="165"/>
      <c r="I473" s="166"/>
      <c r="K473" s="166"/>
      <c r="M473" s="167" t="s">
        <v>105</v>
      </c>
      <c r="O473" s="168"/>
      <c r="Q473" s="152"/>
    </row>
    <row r="474" s="126" customFormat="true" ht="12.85" hidden="false" customHeight="true" outlineLevel="0" collapsed="false">
      <c r="A474" s="160"/>
      <c r="B474" s="161"/>
      <c r="C474" s="162" t="s">
        <v>154</v>
      </c>
      <c r="D474" s="162"/>
      <c r="E474" s="163" t="n">
        <v>0</v>
      </c>
      <c r="F474" s="164"/>
      <c r="G474" s="165"/>
      <c r="I474" s="166"/>
      <c r="K474" s="166"/>
      <c r="M474" s="167" t="s">
        <v>154</v>
      </c>
      <c r="O474" s="168"/>
      <c r="Q474" s="152"/>
    </row>
    <row r="475" s="126" customFormat="true" ht="12.85" hidden="false" customHeight="true" outlineLevel="0" collapsed="false">
      <c r="A475" s="160"/>
      <c r="B475" s="161"/>
      <c r="C475" s="162" t="s">
        <v>426</v>
      </c>
      <c r="D475" s="162"/>
      <c r="E475" s="163" t="n">
        <v>0.475</v>
      </c>
      <c r="F475" s="164"/>
      <c r="G475" s="165"/>
      <c r="I475" s="166"/>
      <c r="K475" s="166"/>
      <c r="M475" s="167" t="s">
        <v>426</v>
      </c>
      <c r="O475" s="168"/>
      <c r="Q475" s="152"/>
    </row>
    <row r="476" s="126" customFormat="true" ht="12.85" hidden="false" customHeight="true" outlineLevel="0" collapsed="false">
      <c r="A476" s="160"/>
      <c r="B476" s="161"/>
      <c r="C476" s="162" t="s">
        <v>423</v>
      </c>
      <c r="D476" s="162"/>
      <c r="E476" s="163" t="n">
        <v>0</v>
      </c>
      <c r="F476" s="164"/>
      <c r="G476" s="165"/>
      <c r="I476" s="166"/>
      <c r="K476" s="166"/>
      <c r="M476" s="167" t="s">
        <v>423</v>
      </c>
      <c r="O476" s="168"/>
      <c r="Q476" s="152"/>
    </row>
    <row r="477" s="126" customFormat="true" ht="12.85" hidden="false" customHeight="true" outlineLevel="0" collapsed="false">
      <c r="A477" s="160"/>
      <c r="B477" s="161"/>
      <c r="C477" s="162" t="s">
        <v>427</v>
      </c>
      <c r="D477" s="162"/>
      <c r="E477" s="163" t="n">
        <v>0.66</v>
      </c>
      <c r="F477" s="164"/>
      <c r="G477" s="165"/>
      <c r="I477" s="166"/>
      <c r="K477" s="166"/>
      <c r="M477" s="167" t="s">
        <v>427</v>
      </c>
      <c r="O477" s="168"/>
      <c r="Q477" s="152"/>
    </row>
    <row r="478" s="126" customFormat="true" ht="12.85" hidden="false" customHeight="false" outlineLevel="0" collapsed="false">
      <c r="A478" s="153" t="n">
        <v>53</v>
      </c>
      <c r="B478" s="154" t="s">
        <v>428</v>
      </c>
      <c r="C478" s="155" t="s">
        <v>429</v>
      </c>
      <c r="D478" s="156" t="s">
        <v>79</v>
      </c>
      <c r="E478" s="157" t="n">
        <v>1.1125</v>
      </c>
      <c r="F478" s="157" t="n">
        <v>0</v>
      </c>
      <c r="G478" s="158" t="n">
        <f aca="false">E478*F478</f>
        <v>0</v>
      </c>
      <c r="H478" s="159" t="n">
        <v>0</v>
      </c>
      <c r="I478" s="159" t="n">
        <f aca="false">E478*H478</f>
        <v>0</v>
      </c>
      <c r="J478" s="159" t="n">
        <v>-2.2</v>
      </c>
      <c r="K478" s="159" t="n">
        <f aca="false">E478*J478</f>
        <v>-2.4475</v>
      </c>
      <c r="Q478" s="152" t="n">
        <v>2</v>
      </c>
      <c r="AA478" s="126" t="n">
        <v>1</v>
      </c>
      <c r="AB478" s="126" t="n">
        <v>1</v>
      </c>
      <c r="AC478" s="126" t="n">
        <v>1</v>
      </c>
      <c r="BB478" s="126" t="n">
        <v>1</v>
      </c>
      <c r="BC478" s="126" t="n">
        <f aca="false">IF(BB478=1,G478,0)</f>
        <v>0</v>
      </c>
      <c r="BD478" s="126" t="n">
        <f aca="false">IF(BB478=2,G478,0)</f>
        <v>0</v>
      </c>
      <c r="BE478" s="126" t="n">
        <f aca="false">IF(BB478=3,G478,0)</f>
        <v>0</v>
      </c>
      <c r="BF478" s="126" t="n">
        <f aca="false">IF(BB478=4,G478,0)</f>
        <v>0</v>
      </c>
      <c r="BG478" s="126" t="n">
        <f aca="false">IF(BB478=5,G478,0)</f>
        <v>0</v>
      </c>
      <c r="CA478" s="126" t="n">
        <v>1</v>
      </c>
      <c r="CB478" s="126" t="n">
        <v>1</v>
      </c>
      <c r="CC478" s="152"/>
      <c r="CD478" s="152"/>
    </row>
    <row r="479" s="126" customFormat="true" ht="12.85" hidden="false" customHeight="true" outlineLevel="0" collapsed="false">
      <c r="A479" s="160"/>
      <c r="B479" s="161"/>
      <c r="C479" s="162" t="s">
        <v>105</v>
      </c>
      <c r="D479" s="162"/>
      <c r="E479" s="163" t="n">
        <v>0</v>
      </c>
      <c r="F479" s="164"/>
      <c r="G479" s="165"/>
      <c r="I479" s="166"/>
      <c r="K479" s="166"/>
      <c r="M479" s="167" t="s">
        <v>105</v>
      </c>
      <c r="O479" s="168"/>
      <c r="Q479" s="152"/>
    </row>
    <row r="480" s="126" customFormat="true" ht="12.85" hidden="false" customHeight="true" outlineLevel="0" collapsed="false">
      <c r="A480" s="160"/>
      <c r="B480" s="161"/>
      <c r="C480" s="162" t="s">
        <v>430</v>
      </c>
      <c r="D480" s="162"/>
      <c r="E480" s="163" t="n">
        <v>0</v>
      </c>
      <c r="F480" s="164"/>
      <c r="G480" s="165"/>
      <c r="I480" s="166"/>
      <c r="K480" s="166"/>
      <c r="M480" s="167" t="s">
        <v>430</v>
      </c>
      <c r="O480" s="168"/>
      <c r="Q480" s="152"/>
    </row>
    <row r="481" s="126" customFormat="true" ht="12.85" hidden="false" customHeight="true" outlineLevel="0" collapsed="false">
      <c r="A481" s="160"/>
      <c r="B481" s="161"/>
      <c r="C481" s="162" t="s">
        <v>431</v>
      </c>
      <c r="D481" s="162"/>
      <c r="E481" s="163" t="n">
        <v>0.3927</v>
      </c>
      <c r="F481" s="164"/>
      <c r="G481" s="165"/>
      <c r="I481" s="166"/>
      <c r="K481" s="166"/>
      <c r="M481" s="167" t="s">
        <v>431</v>
      </c>
      <c r="O481" s="168"/>
      <c r="Q481" s="152"/>
    </row>
    <row r="482" s="126" customFormat="true" ht="12.85" hidden="false" customHeight="true" outlineLevel="0" collapsed="false">
      <c r="A482" s="160"/>
      <c r="B482" s="161"/>
      <c r="C482" s="162" t="s">
        <v>107</v>
      </c>
      <c r="D482" s="162"/>
      <c r="E482" s="163" t="n">
        <v>0</v>
      </c>
      <c r="F482" s="164"/>
      <c r="G482" s="165"/>
      <c r="I482" s="166"/>
      <c r="K482" s="166"/>
      <c r="M482" s="167" t="s">
        <v>107</v>
      </c>
      <c r="O482" s="168"/>
      <c r="Q482" s="152"/>
    </row>
    <row r="483" s="126" customFormat="true" ht="12.85" hidden="false" customHeight="true" outlineLevel="0" collapsed="false">
      <c r="A483" s="160"/>
      <c r="B483" s="161"/>
      <c r="C483" s="162" t="s">
        <v>430</v>
      </c>
      <c r="D483" s="162"/>
      <c r="E483" s="163" t="n">
        <v>0</v>
      </c>
      <c r="F483" s="164"/>
      <c r="G483" s="165"/>
      <c r="I483" s="166"/>
      <c r="K483" s="166"/>
      <c r="M483" s="167" t="s">
        <v>430</v>
      </c>
      <c r="O483" s="168"/>
      <c r="Q483" s="152"/>
    </row>
    <row r="484" s="126" customFormat="true" ht="12.85" hidden="false" customHeight="true" outlineLevel="0" collapsed="false">
      <c r="A484" s="160"/>
      <c r="B484" s="161"/>
      <c r="C484" s="162" t="s">
        <v>432</v>
      </c>
      <c r="D484" s="162"/>
      <c r="E484" s="163" t="n">
        <v>0.3485</v>
      </c>
      <c r="F484" s="164"/>
      <c r="G484" s="165"/>
      <c r="I484" s="166"/>
      <c r="K484" s="166"/>
      <c r="M484" s="167" t="s">
        <v>432</v>
      </c>
      <c r="O484" s="168"/>
      <c r="Q484" s="152"/>
    </row>
    <row r="485" s="126" customFormat="true" ht="12.85" hidden="false" customHeight="true" outlineLevel="0" collapsed="false">
      <c r="A485" s="160"/>
      <c r="B485" s="161"/>
      <c r="C485" s="162" t="s">
        <v>109</v>
      </c>
      <c r="D485" s="162"/>
      <c r="E485" s="163" t="n">
        <v>0</v>
      </c>
      <c r="F485" s="164"/>
      <c r="G485" s="165"/>
      <c r="I485" s="166"/>
      <c r="K485" s="166"/>
      <c r="M485" s="167" t="s">
        <v>109</v>
      </c>
      <c r="O485" s="168"/>
      <c r="Q485" s="152"/>
    </row>
    <row r="486" s="126" customFormat="true" ht="12.85" hidden="false" customHeight="true" outlineLevel="0" collapsed="false">
      <c r="A486" s="160"/>
      <c r="B486" s="161"/>
      <c r="C486" s="162" t="s">
        <v>430</v>
      </c>
      <c r="D486" s="162"/>
      <c r="E486" s="163" t="n">
        <v>0</v>
      </c>
      <c r="F486" s="164"/>
      <c r="G486" s="165"/>
      <c r="I486" s="166"/>
      <c r="K486" s="166"/>
      <c r="M486" s="167" t="s">
        <v>430</v>
      </c>
      <c r="O486" s="168"/>
      <c r="Q486" s="152"/>
    </row>
    <row r="487" s="126" customFormat="true" ht="12.85" hidden="false" customHeight="true" outlineLevel="0" collapsed="false">
      <c r="A487" s="160"/>
      <c r="B487" s="161"/>
      <c r="C487" s="162" t="s">
        <v>433</v>
      </c>
      <c r="D487" s="162"/>
      <c r="E487" s="163" t="n">
        <v>0.3713</v>
      </c>
      <c r="F487" s="164"/>
      <c r="G487" s="165"/>
      <c r="I487" s="166"/>
      <c r="K487" s="166"/>
      <c r="M487" s="167" t="s">
        <v>433</v>
      </c>
      <c r="O487" s="168"/>
      <c r="Q487" s="152"/>
    </row>
    <row r="488" s="126" customFormat="true" ht="12.85" hidden="false" customHeight="false" outlineLevel="0" collapsed="false">
      <c r="A488" s="153" t="n">
        <v>54</v>
      </c>
      <c r="B488" s="154" t="s">
        <v>434</v>
      </c>
      <c r="C488" s="155" t="s">
        <v>435</v>
      </c>
      <c r="D488" s="156" t="s">
        <v>79</v>
      </c>
      <c r="E488" s="157" t="n">
        <v>1.0682</v>
      </c>
      <c r="F488" s="157" t="n">
        <v>0</v>
      </c>
      <c r="G488" s="158" t="n">
        <f aca="false">E488*F488</f>
        <v>0</v>
      </c>
      <c r="H488" s="159" t="n">
        <v>0</v>
      </c>
      <c r="I488" s="159" t="n">
        <f aca="false">E488*H488</f>
        <v>0</v>
      </c>
      <c r="J488" s="159" t="n">
        <v>0</v>
      </c>
      <c r="K488" s="159" t="n">
        <f aca="false">E488*J488</f>
        <v>0</v>
      </c>
      <c r="Q488" s="152" t="n">
        <v>2</v>
      </c>
      <c r="AA488" s="126" t="n">
        <v>1</v>
      </c>
      <c r="AB488" s="126" t="n">
        <v>1</v>
      </c>
      <c r="AC488" s="126" t="n">
        <v>1</v>
      </c>
      <c r="BB488" s="126" t="n">
        <v>1</v>
      </c>
      <c r="BC488" s="126" t="n">
        <f aca="false">IF(BB488=1,G488,0)</f>
        <v>0</v>
      </c>
      <c r="BD488" s="126" t="n">
        <f aca="false">IF(BB488=2,G488,0)</f>
        <v>0</v>
      </c>
      <c r="BE488" s="126" t="n">
        <f aca="false">IF(BB488=3,G488,0)</f>
        <v>0</v>
      </c>
      <c r="BF488" s="126" t="n">
        <f aca="false">IF(BB488=4,G488,0)</f>
        <v>0</v>
      </c>
      <c r="BG488" s="126" t="n">
        <f aca="false">IF(BB488=5,G488,0)</f>
        <v>0</v>
      </c>
      <c r="CA488" s="126" t="n">
        <v>1</v>
      </c>
      <c r="CB488" s="126" t="n">
        <v>1</v>
      </c>
      <c r="CC488" s="152"/>
      <c r="CD488" s="152"/>
    </row>
    <row r="489" s="126" customFormat="true" ht="12.85" hidden="false" customHeight="true" outlineLevel="0" collapsed="false">
      <c r="A489" s="160"/>
      <c r="B489" s="161"/>
      <c r="C489" s="162" t="s">
        <v>126</v>
      </c>
      <c r="D489" s="162"/>
      <c r="E489" s="163" t="n">
        <v>0</v>
      </c>
      <c r="F489" s="164"/>
      <c r="G489" s="165"/>
      <c r="I489" s="166"/>
      <c r="K489" s="166"/>
      <c r="M489" s="167" t="s">
        <v>126</v>
      </c>
      <c r="O489" s="168"/>
      <c r="Q489" s="152"/>
    </row>
    <row r="490" s="126" customFormat="true" ht="12.85" hidden="false" customHeight="true" outlineLevel="0" collapsed="false">
      <c r="A490" s="160"/>
      <c r="B490" s="161"/>
      <c r="C490" s="162" t="s">
        <v>358</v>
      </c>
      <c r="D490" s="162"/>
      <c r="E490" s="163" t="n">
        <v>0</v>
      </c>
      <c r="F490" s="164"/>
      <c r="G490" s="165"/>
      <c r="I490" s="166"/>
      <c r="K490" s="166"/>
      <c r="M490" s="167" t="s">
        <v>358</v>
      </c>
      <c r="O490" s="168"/>
      <c r="Q490" s="152"/>
    </row>
    <row r="491" s="126" customFormat="true" ht="12.85" hidden="false" customHeight="true" outlineLevel="0" collapsed="false">
      <c r="A491" s="160"/>
      <c r="B491" s="161"/>
      <c r="C491" s="162" t="s">
        <v>436</v>
      </c>
      <c r="D491" s="162"/>
      <c r="E491" s="163" t="n">
        <v>0.47</v>
      </c>
      <c r="F491" s="164"/>
      <c r="G491" s="165"/>
      <c r="I491" s="166"/>
      <c r="K491" s="166"/>
      <c r="M491" s="167" t="s">
        <v>436</v>
      </c>
      <c r="O491" s="168"/>
      <c r="Q491" s="152"/>
    </row>
    <row r="492" s="126" customFormat="true" ht="12.85" hidden="false" customHeight="true" outlineLevel="0" collapsed="false">
      <c r="A492" s="160"/>
      <c r="B492" s="161"/>
      <c r="C492" s="162" t="s">
        <v>421</v>
      </c>
      <c r="D492" s="162"/>
      <c r="E492" s="163" t="n">
        <v>0</v>
      </c>
      <c r="F492" s="164"/>
      <c r="G492" s="165"/>
      <c r="I492" s="166"/>
      <c r="K492" s="166"/>
      <c r="M492" s="167" t="s">
        <v>421</v>
      </c>
      <c r="O492" s="168"/>
      <c r="Q492" s="152"/>
    </row>
    <row r="493" s="126" customFormat="true" ht="12.85" hidden="false" customHeight="true" outlineLevel="0" collapsed="false">
      <c r="A493" s="160"/>
      <c r="B493" s="161"/>
      <c r="C493" s="162" t="s">
        <v>422</v>
      </c>
      <c r="D493" s="162"/>
      <c r="E493" s="163" t="n">
        <v>0.1232</v>
      </c>
      <c r="F493" s="164"/>
      <c r="G493" s="165"/>
      <c r="I493" s="166"/>
      <c r="K493" s="166"/>
      <c r="M493" s="167" t="s">
        <v>422</v>
      </c>
      <c r="O493" s="168"/>
      <c r="Q493" s="152"/>
    </row>
    <row r="494" s="126" customFormat="true" ht="12.85" hidden="false" customHeight="true" outlineLevel="0" collapsed="false">
      <c r="A494" s="160"/>
      <c r="B494" s="161"/>
      <c r="C494" s="162" t="s">
        <v>105</v>
      </c>
      <c r="D494" s="162"/>
      <c r="E494" s="163" t="n">
        <v>0</v>
      </c>
      <c r="F494" s="164"/>
      <c r="G494" s="165"/>
      <c r="I494" s="166"/>
      <c r="K494" s="166"/>
      <c r="M494" s="167" t="s">
        <v>105</v>
      </c>
      <c r="O494" s="168"/>
      <c r="Q494" s="152"/>
    </row>
    <row r="495" s="126" customFormat="true" ht="12.85" hidden="false" customHeight="true" outlineLevel="0" collapsed="false">
      <c r="A495" s="160"/>
      <c r="B495" s="161"/>
      <c r="C495" s="162" t="s">
        <v>154</v>
      </c>
      <c r="D495" s="162"/>
      <c r="E495" s="163" t="n">
        <v>0</v>
      </c>
      <c r="F495" s="164"/>
      <c r="G495" s="165"/>
      <c r="I495" s="166"/>
      <c r="K495" s="166"/>
      <c r="M495" s="167" t="s">
        <v>154</v>
      </c>
      <c r="O495" s="168"/>
      <c r="Q495" s="152"/>
    </row>
    <row r="496" s="126" customFormat="true" ht="12.85" hidden="false" customHeight="true" outlineLevel="0" collapsed="false">
      <c r="A496" s="160"/>
      <c r="B496" s="161"/>
      <c r="C496" s="162" t="s">
        <v>426</v>
      </c>
      <c r="D496" s="162"/>
      <c r="E496" s="163" t="n">
        <v>0.475</v>
      </c>
      <c r="F496" s="164"/>
      <c r="G496" s="165"/>
      <c r="I496" s="166"/>
      <c r="K496" s="166"/>
      <c r="M496" s="167" t="s">
        <v>426</v>
      </c>
      <c r="O496" s="168"/>
      <c r="Q496" s="152"/>
    </row>
    <row r="497" s="126" customFormat="true" ht="12.85" hidden="false" customHeight="false" outlineLevel="0" collapsed="false">
      <c r="A497" s="153" t="n">
        <v>55</v>
      </c>
      <c r="B497" s="154" t="s">
        <v>437</v>
      </c>
      <c r="C497" s="155" t="s">
        <v>438</v>
      </c>
      <c r="D497" s="156" t="s">
        <v>335</v>
      </c>
      <c r="E497" s="157" t="n">
        <v>14.213</v>
      </c>
      <c r="F497" s="157" t="n">
        <v>0</v>
      </c>
      <c r="G497" s="158" t="n">
        <f aca="false">E497*F497</f>
        <v>0</v>
      </c>
      <c r="H497" s="159" t="n">
        <v>0</v>
      </c>
      <c r="I497" s="159" t="n">
        <f aca="false">E497*H497</f>
        <v>0</v>
      </c>
      <c r="J497" s="159" t="n">
        <v>-0.009</v>
      </c>
      <c r="K497" s="159" t="n">
        <f aca="false">E497*J497</f>
        <v>-0.127917</v>
      </c>
      <c r="Q497" s="152" t="n">
        <v>2</v>
      </c>
      <c r="AA497" s="126" t="n">
        <v>1</v>
      </c>
      <c r="AB497" s="126" t="n">
        <v>1</v>
      </c>
      <c r="AC497" s="126" t="n">
        <v>1</v>
      </c>
      <c r="BB497" s="126" t="n">
        <v>1</v>
      </c>
      <c r="BC497" s="126" t="n">
        <f aca="false">IF(BB497=1,G497,0)</f>
        <v>0</v>
      </c>
      <c r="BD497" s="126" t="n">
        <f aca="false">IF(BB497=2,G497,0)</f>
        <v>0</v>
      </c>
      <c r="BE497" s="126" t="n">
        <f aca="false">IF(BB497=3,G497,0)</f>
        <v>0</v>
      </c>
      <c r="BF497" s="126" t="n">
        <f aca="false">IF(BB497=4,G497,0)</f>
        <v>0</v>
      </c>
      <c r="BG497" s="126" t="n">
        <f aca="false">IF(BB497=5,G497,0)</f>
        <v>0</v>
      </c>
      <c r="CA497" s="126" t="n">
        <v>1</v>
      </c>
      <c r="CB497" s="126" t="n">
        <v>1</v>
      </c>
      <c r="CC497" s="152"/>
      <c r="CD497" s="152"/>
    </row>
    <row r="498" s="126" customFormat="true" ht="12.85" hidden="false" customHeight="true" outlineLevel="0" collapsed="false">
      <c r="A498" s="160"/>
      <c r="B498" s="161"/>
      <c r="C498" s="162" t="s">
        <v>126</v>
      </c>
      <c r="D498" s="162"/>
      <c r="E498" s="163" t="n">
        <v>0</v>
      </c>
      <c r="F498" s="164"/>
      <c r="G498" s="165"/>
      <c r="I498" s="166"/>
      <c r="K498" s="166"/>
      <c r="M498" s="167" t="s">
        <v>126</v>
      </c>
      <c r="O498" s="168"/>
      <c r="Q498" s="152"/>
    </row>
    <row r="499" s="126" customFormat="true" ht="12.85" hidden="false" customHeight="true" outlineLevel="0" collapsed="false">
      <c r="A499" s="160"/>
      <c r="B499" s="161"/>
      <c r="C499" s="162" t="s">
        <v>439</v>
      </c>
      <c r="D499" s="162"/>
      <c r="E499" s="163" t="n">
        <v>0</v>
      </c>
      <c r="F499" s="164"/>
      <c r="G499" s="165"/>
      <c r="I499" s="166"/>
      <c r="K499" s="166"/>
      <c r="M499" s="167" t="s">
        <v>439</v>
      </c>
      <c r="O499" s="168"/>
      <c r="Q499" s="152"/>
    </row>
    <row r="500" s="126" customFormat="true" ht="12.85" hidden="false" customHeight="true" outlineLevel="0" collapsed="false">
      <c r="A500" s="160"/>
      <c r="B500" s="161"/>
      <c r="C500" s="162" t="s">
        <v>440</v>
      </c>
      <c r="D500" s="162"/>
      <c r="E500" s="163" t="n">
        <v>3.84</v>
      </c>
      <c r="F500" s="164"/>
      <c r="G500" s="165"/>
      <c r="I500" s="166"/>
      <c r="K500" s="166"/>
      <c r="M500" s="167" t="s">
        <v>440</v>
      </c>
      <c r="O500" s="168"/>
      <c r="Q500" s="152"/>
    </row>
    <row r="501" s="126" customFormat="true" ht="12.85" hidden="false" customHeight="true" outlineLevel="0" collapsed="false">
      <c r="A501" s="160"/>
      <c r="B501" s="161"/>
      <c r="C501" s="162" t="s">
        <v>441</v>
      </c>
      <c r="D501" s="162"/>
      <c r="E501" s="163" t="n">
        <v>3.7</v>
      </c>
      <c r="F501" s="164"/>
      <c r="G501" s="165"/>
      <c r="I501" s="166"/>
      <c r="K501" s="166"/>
      <c r="M501" s="167" t="s">
        <v>441</v>
      </c>
      <c r="O501" s="168"/>
      <c r="Q501" s="152"/>
    </row>
    <row r="502" s="126" customFormat="true" ht="12.85" hidden="false" customHeight="true" outlineLevel="0" collapsed="false">
      <c r="A502" s="160"/>
      <c r="B502" s="161"/>
      <c r="C502" s="162" t="s">
        <v>442</v>
      </c>
      <c r="D502" s="162"/>
      <c r="E502" s="163" t="n">
        <v>6.673</v>
      </c>
      <c r="F502" s="164"/>
      <c r="G502" s="165"/>
      <c r="I502" s="166"/>
      <c r="K502" s="166"/>
      <c r="M502" s="167" t="s">
        <v>442</v>
      </c>
      <c r="O502" s="168"/>
      <c r="Q502" s="152"/>
    </row>
    <row r="503" s="126" customFormat="true" ht="12.85" hidden="false" customHeight="false" outlineLevel="0" collapsed="false">
      <c r="A503" s="153" t="n">
        <v>56</v>
      </c>
      <c r="B503" s="154" t="s">
        <v>443</v>
      </c>
      <c r="C503" s="155" t="s">
        <v>444</v>
      </c>
      <c r="D503" s="156" t="s">
        <v>117</v>
      </c>
      <c r="E503" s="157" t="n">
        <v>17.91</v>
      </c>
      <c r="F503" s="157" t="n">
        <v>0</v>
      </c>
      <c r="G503" s="158" t="n">
        <f aca="false">E503*F503</f>
        <v>0</v>
      </c>
      <c r="H503" s="159" t="n">
        <v>0</v>
      </c>
      <c r="I503" s="159" t="n">
        <f aca="false">E503*H503</f>
        <v>0</v>
      </c>
      <c r="J503" s="159" t="n">
        <v>-0.02</v>
      </c>
      <c r="K503" s="159" t="n">
        <f aca="false">E503*J503</f>
        <v>-0.3582</v>
      </c>
      <c r="Q503" s="152" t="n">
        <v>2</v>
      </c>
      <c r="AA503" s="126" t="n">
        <v>1</v>
      </c>
      <c r="AB503" s="126" t="n">
        <v>1</v>
      </c>
      <c r="AC503" s="126" t="n">
        <v>1</v>
      </c>
      <c r="BB503" s="126" t="n">
        <v>1</v>
      </c>
      <c r="BC503" s="126" t="n">
        <f aca="false">IF(BB503=1,G503,0)</f>
        <v>0</v>
      </c>
      <c r="BD503" s="126" t="n">
        <f aca="false">IF(BB503=2,G503,0)</f>
        <v>0</v>
      </c>
      <c r="BE503" s="126" t="n">
        <f aca="false">IF(BB503=3,G503,0)</f>
        <v>0</v>
      </c>
      <c r="BF503" s="126" t="n">
        <f aca="false">IF(BB503=4,G503,0)</f>
        <v>0</v>
      </c>
      <c r="BG503" s="126" t="n">
        <f aca="false">IF(BB503=5,G503,0)</f>
        <v>0</v>
      </c>
      <c r="CA503" s="126" t="n">
        <v>1</v>
      </c>
      <c r="CB503" s="126" t="n">
        <v>1</v>
      </c>
      <c r="CC503" s="152"/>
      <c r="CD503" s="152"/>
    </row>
    <row r="504" s="126" customFormat="true" ht="12.85" hidden="false" customHeight="true" outlineLevel="0" collapsed="false">
      <c r="A504" s="160"/>
      <c r="B504" s="161"/>
      <c r="C504" s="162" t="s">
        <v>126</v>
      </c>
      <c r="D504" s="162"/>
      <c r="E504" s="163" t="n">
        <v>0</v>
      </c>
      <c r="F504" s="164"/>
      <c r="G504" s="165"/>
      <c r="I504" s="166"/>
      <c r="K504" s="166"/>
      <c r="M504" s="167" t="s">
        <v>126</v>
      </c>
      <c r="O504" s="168"/>
      <c r="Q504" s="152"/>
    </row>
    <row r="505" s="126" customFormat="true" ht="12.85" hidden="false" customHeight="true" outlineLevel="0" collapsed="false">
      <c r="A505" s="160"/>
      <c r="B505" s="161"/>
      <c r="C505" s="162" t="s">
        <v>445</v>
      </c>
      <c r="D505" s="162"/>
      <c r="E505" s="163" t="n">
        <v>0</v>
      </c>
      <c r="F505" s="164"/>
      <c r="G505" s="165"/>
      <c r="I505" s="166"/>
      <c r="K505" s="166"/>
      <c r="M505" s="167" t="s">
        <v>445</v>
      </c>
      <c r="O505" s="168"/>
      <c r="Q505" s="152"/>
    </row>
    <row r="506" s="126" customFormat="true" ht="12.85" hidden="false" customHeight="true" outlineLevel="0" collapsed="false">
      <c r="A506" s="160"/>
      <c r="B506" s="161"/>
      <c r="C506" s="162" t="s">
        <v>446</v>
      </c>
      <c r="D506" s="162"/>
      <c r="E506" s="163" t="n">
        <v>17.91</v>
      </c>
      <c r="F506" s="164"/>
      <c r="G506" s="165"/>
      <c r="I506" s="166"/>
      <c r="K506" s="166"/>
      <c r="M506" s="167" t="s">
        <v>446</v>
      </c>
      <c r="O506" s="168"/>
      <c r="Q506" s="152"/>
    </row>
    <row r="507" s="126" customFormat="true" ht="12.85" hidden="false" customHeight="false" outlineLevel="0" collapsed="false">
      <c r="A507" s="153" t="n">
        <v>57</v>
      </c>
      <c r="B507" s="154" t="s">
        <v>447</v>
      </c>
      <c r="C507" s="155" t="s">
        <v>448</v>
      </c>
      <c r="D507" s="156" t="s">
        <v>117</v>
      </c>
      <c r="E507" s="157" t="n">
        <v>107.36</v>
      </c>
      <c r="F507" s="157" t="n">
        <v>0</v>
      </c>
      <c r="G507" s="158" t="n">
        <f aca="false">E507*F507</f>
        <v>0</v>
      </c>
      <c r="H507" s="159" t="n">
        <v>0</v>
      </c>
      <c r="I507" s="159" t="n">
        <f aca="false">E507*H507</f>
        <v>0</v>
      </c>
      <c r="J507" s="159" t="n">
        <v>-0.065</v>
      </c>
      <c r="K507" s="159" t="n">
        <f aca="false">E507*J507</f>
        <v>-6.9784</v>
      </c>
      <c r="Q507" s="152" t="n">
        <v>2</v>
      </c>
      <c r="AA507" s="126" t="n">
        <v>1</v>
      </c>
      <c r="AB507" s="126" t="n">
        <v>1</v>
      </c>
      <c r="AC507" s="126" t="n">
        <v>1</v>
      </c>
      <c r="BB507" s="126" t="n">
        <v>1</v>
      </c>
      <c r="BC507" s="126" t="n">
        <f aca="false">IF(BB507=1,G507,0)</f>
        <v>0</v>
      </c>
      <c r="BD507" s="126" t="n">
        <f aca="false">IF(BB507=2,G507,0)</f>
        <v>0</v>
      </c>
      <c r="BE507" s="126" t="n">
        <f aca="false">IF(BB507=3,G507,0)</f>
        <v>0</v>
      </c>
      <c r="BF507" s="126" t="n">
        <f aca="false">IF(BB507=4,G507,0)</f>
        <v>0</v>
      </c>
      <c r="BG507" s="126" t="n">
        <f aca="false">IF(BB507=5,G507,0)</f>
        <v>0</v>
      </c>
      <c r="CA507" s="126" t="n">
        <v>1</v>
      </c>
      <c r="CB507" s="126" t="n">
        <v>1</v>
      </c>
      <c r="CC507" s="152"/>
      <c r="CD507" s="152"/>
    </row>
    <row r="508" s="126" customFormat="true" ht="12.85" hidden="false" customHeight="true" outlineLevel="0" collapsed="false">
      <c r="A508" s="160"/>
      <c r="B508" s="161"/>
      <c r="C508" s="162" t="s">
        <v>105</v>
      </c>
      <c r="D508" s="162"/>
      <c r="E508" s="163" t="n">
        <v>0</v>
      </c>
      <c r="F508" s="164"/>
      <c r="G508" s="165"/>
      <c r="I508" s="166"/>
      <c r="K508" s="166"/>
      <c r="M508" s="167" t="s">
        <v>105</v>
      </c>
      <c r="O508" s="168"/>
      <c r="Q508" s="152"/>
    </row>
    <row r="509" s="126" customFormat="true" ht="12.85" hidden="false" customHeight="true" outlineLevel="0" collapsed="false">
      <c r="A509" s="160"/>
      <c r="B509" s="161"/>
      <c r="C509" s="162" t="s">
        <v>275</v>
      </c>
      <c r="D509" s="162"/>
      <c r="E509" s="163" t="n">
        <v>0</v>
      </c>
      <c r="F509" s="164"/>
      <c r="G509" s="165"/>
      <c r="I509" s="166"/>
      <c r="K509" s="166"/>
      <c r="M509" s="167" t="s">
        <v>275</v>
      </c>
      <c r="O509" s="168"/>
      <c r="Q509" s="152"/>
    </row>
    <row r="510" s="126" customFormat="true" ht="12.85" hidden="false" customHeight="true" outlineLevel="0" collapsed="false">
      <c r="A510" s="160"/>
      <c r="B510" s="161"/>
      <c r="C510" s="162" t="s">
        <v>276</v>
      </c>
      <c r="D510" s="162"/>
      <c r="E510" s="163" t="n">
        <v>34.35</v>
      </c>
      <c r="F510" s="164"/>
      <c r="G510" s="165"/>
      <c r="I510" s="166"/>
      <c r="K510" s="166"/>
      <c r="M510" s="167" t="s">
        <v>276</v>
      </c>
      <c r="O510" s="168"/>
      <c r="Q510" s="152"/>
    </row>
    <row r="511" s="126" customFormat="true" ht="12.85" hidden="false" customHeight="true" outlineLevel="0" collapsed="false">
      <c r="A511" s="160"/>
      <c r="B511" s="161"/>
      <c r="C511" s="162" t="s">
        <v>107</v>
      </c>
      <c r="D511" s="162"/>
      <c r="E511" s="163" t="n">
        <v>0</v>
      </c>
      <c r="F511" s="164"/>
      <c r="G511" s="165"/>
      <c r="I511" s="166"/>
      <c r="K511" s="166"/>
      <c r="M511" s="167" t="s">
        <v>107</v>
      </c>
      <c r="O511" s="168"/>
      <c r="Q511" s="152"/>
    </row>
    <row r="512" s="126" customFormat="true" ht="12.85" hidden="false" customHeight="true" outlineLevel="0" collapsed="false">
      <c r="A512" s="160"/>
      <c r="B512" s="161"/>
      <c r="C512" s="162" t="s">
        <v>277</v>
      </c>
      <c r="D512" s="162"/>
      <c r="E512" s="163" t="n">
        <v>0</v>
      </c>
      <c r="F512" s="164"/>
      <c r="G512" s="165"/>
      <c r="I512" s="166"/>
      <c r="K512" s="166"/>
      <c r="M512" s="167" t="s">
        <v>277</v>
      </c>
      <c r="O512" s="168"/>
      <c r="Q512" s="152"/>
    </row>
    <row r="513" s="126" customFormat="true" ht="12.85" hidden="false" customHeight="true" outlineLevel="0" collapsed="false">
      <c r="A513" s="160"/>
      <c r="B513" s="161"/>
      <c r="C513" s="162" t="s">
        <v>278</v>
      </c>
      <c r="D513" s="162"/>
      <c r="E513" s="163" t="n">
        <v>35.86</v>
      </c>
      <c r="F513" s="164"/>
      <c r="G513" s="165"/>
      <c r="I513" s="166"/>
      <c r="K513" s="166"/>
      <c r="M513" s="167" t="s">
        <v>278</v>
      </c>
      <c r="O513" s="168"/>
      <c r="Q513" s="152"/>
    </row>
    <row r="514" s="126" customFormat="true" ht="12.85" hidden="false" customHeight="true" outlineLevel="0" collapsed="false">
      <c r="A514" s="160"/>
      <c r="B514" s="161"/>
      <c r="C514" s="162" t="s">
        <v>109</v>
      </c>
      <c r="D514" s="162"/>
      <c r="E514" s="163" t="n">
        <v>0</v>
      </c>
      <c r="F514" s="164"/>
      <c r="G514" s="165"/>
      <c r="I514" s="166"/>
      <c r="K514" s="166"/>
      <c r="M514" s="167" t="s">
        <v>109</v>
      </c>
      <c r="O514" s="168"/>
      <c r="Q514" s="152"/>
    </row>
    <row r="515" s="126" customFormat="true" ht="12.85" hidden="false" customHeight="true" outlineLevel="0" collapsed="false">
      <c r="A515" s="160"/>
      <c r="B515" s="161"/>
      <c r="C515" s="162" t="s">
        <v>279</v>
      </c>
      <c r="D515" s="162"/>
      <c r="E515" s="163" t="n">
        <v>0</v>
      </c>
      <c r="F515" s="164"/>
      <c r="G515" s="165"/>
      <c r="I515" s="166"/>
      <c r="K515" s="166"/>
      <c r="M515" s="167" t="s">
        <v>279</v>
      </c>
      <c r="O515" s="168"/>
      <c r="Q515" s="152"/>
    </row>
    <row r="516" s="126" customFormat="true" ht="12.85" hidden="false" customHeight="true" outlineLevel="0" collapsed="false">
      <c r="A516" s="160"/>
      <c r="B516" s="161"/>
      <c r="C516" s="162" t="s">
        <v>280</v>
      </c>
      <c r="D516" s="162"/>
      <c r="E516" s="163" t="n">
        <v>37.15</v>
      </c>
      <c r="F516" s="164"/>
      <c r="G516" s="165"/>
      <c r="I516" s="166"/>
      <c r="K516" s="166"/>
      <c r="M516" s="167" t="s">
        <v>280</v>
      </c>
      <c r="O516" s="168"/>
      <c r="Q516" s="152"/>
    </row>
    <row r="517" s="126" customFormat="true" ht="12.85" hidden="false" customHeight="false" outlineLevel="0" collapsed="false">
      <c r="A517" s="153" t="n">
        <v>58</v>
      </c>
      <c r="B517" s="154" t="s">
        <v>449</v>
      </c>
      <c r="C517" s="155" t="s">
        <v>450</v>
      </c>
      <c r="D517" s="156" t="s">
        <v>117</v>
      </c>
      <c r="E517" s="157" t="n">
        <v>1.8657</v>
      </c>
      <c r="F517" s="157" t="n">
        <v>0</v>
      </c>
      <c r="G517" s="158" t="n">
        <f aca="false">E517*F517</f>
        <v>0</v>
      </c>
      <c r="H517" s="159" t="n">
        <v>0.00219</v>
      </c>
      <c r="I517" s="159" t="n">
        <f aca="false">E517*H517</f>
        <v>0.004085883</v>
      </c>
      <c r="J517" s="159" t="n">
        <v>-0.075</v>
      </c>
      <c r="K517" s="159" t="n">
        <f aca="false">E517*J517</f>
        <v>-0.1399275</v>
      </c>
      <c r="Q517" s="152" t="n">
        <v>2</v>
      </c>
      <c r="AA517" s="126" t="n">
        <v>1</v>
      </c>
      <c r="AB517" s="126" t="n">
        <v>1</v>
      </c>
      <c r="AC517" s="126" t="n">
        <v>1</v>
      </c>
      <c r="BB517" s="126" t="n">
        <v>1</v>
      </c>
      <c r="BC517" s="126" t="n">
        <f aca="false">IF(BB517=1,G517,0)</f>
        <v>0</v>
      </c>
      <c r="BD517" s="126" t="n">
        <f aca="false">IF(BB517=2,G517,0)</f>
        <v>0</v>
      </c>
      <c r="BE517" s="126" t="n">
        <f aca="false">IF(BB517=3,G517,0)</f>
        <v>0</v>
      </c>
      <c r="BF517" s="126" t="n">
        <f aca="false">IF(BB517=4,G517,0)</f>
        <v>0</v>
      </c>
      <c r="BG517" s="126" t="n">
        <f aca="false">IF(BB517=5,G517,0)</f>
        <v>0</v>
      </c>
      <c r="CA517" s="126" t="n">
        <v>1</v>
      </c>
      <c r="CB517" s="126" t="n">
        <v>1</v>
      </c>
      <c r="CC517" s="152"/>
      <c r="CD517" s="152"/>
    </row>
    <row r="518" s="126" customFormat="true" ht="12.85" hidden="false" customHeight="true" outlineLevel="0" collapsed="false">
      <c r="A518" s="160"/>
      <c r="B518" s="161"/>
      <c r="C518" s="162" t="s">
        <v>105</v>
      </c>
      <c r="D518" s="162"/>
      <c r="E518" s="163" t="n">
        <v>0</v>
      </c>
      <c r="F518" s="164"/>
      <c r="G518" s="165"/>
      <c r="I518" s="166"/>
      <c r="K518" s="166"/>
      <c r="M518" s="167" t="s">
        <v>105</v>
      </c>
      <c r="O518" s="168"/>
      <c r="Q518" s="152"/>
    </row>
    <row r="519" s="126" customFormat="true" ht="12.85" hidden="false" customHeight="true" outlineLevel="0" collapsed="false">
      <c r="A519" s="160"/>
      <c r="B519" s="161"/>
      <c r="C519" s="162" t="s">
        <v>451</v>
      </c>
      <c r="D519" s="162"/>
      <c r="E519" s="163" t="n">
        <v>0.6045</v>
      </c>
      <c r="F519" s="164"/>
      <c r="G519" s="165"/>
      <c r="I519" s="166"/>
      <c r="K519" s="166"/>
      <c r="M519" s="167" t="s">
        <v>451</v>
      </c>
      <c r="O519" s="168"/>
      <c r="Q519" s="152"/>
    </row>
    <row r="520" s="126" customFormat="true" ht="12.85" hidden="false" customHeight="true" outlineLevel="0" collapsed="false">
      <c r="A520" s="160"/>
      <c r="B520" s="161"/>
      <c r="C520" s="162" t="s">
        <v>107</v>
      </c>
      <c r="D520" s="162"/>
      <c r="E520" s="163" t="n">
        <v>0</v>
      </c>
      <c r="F520" s="164"/>
      <c r="G520" s="165"/>
      <c r="I520" s="166"/>
      <c r="K520" s="166"/>
      <c r="M520" s="167" t="s">
        <v>107</v>
      </c>
      <c r="O520" s="168"/>
      <c r="Q520" s="152"/>
    </row>
    <row r="521" s="126" customFormat="true" ht="12.85" hidden="false" customHeight="true" outlineLevel="0" collapsed="false">
      <c r="A521" s="160"/>
      <c r="B521" s="161"/>
      <c r="C521" s="162" t="s">
        <v>452</v>
      </c>
      <c r="D521" s="162"/>
      <c r="E521" s="163" t="n">
        <v>0.6468</v>
      </c>
      <c r="F521" s="164"/>
      <c r="G521" s="165"/>
      <c r="I521" s="166"/>
      <c r="K521" s="166"/>
      <c r="M521" s="167" t="s">
        <v>452</v>
      </c>
      <c r="O521" s="168"/>
      <c r="Q521" s="152"/>
    </row>
    <row r="522" s="126" customFormat="true" ht="12.85" hidden="false" customHeight="true" outlineLevel="0" collapsed="false">
      <c r="A522" s="160"/>
      <c r="B522" s="161"/>
      <c r="C522" s="162" t="s">
        <v>109</v>
      </c>
      <c r="D522" s="162"/>
      <c r="E522" s="163" t="n">
        <v>0</v>
      </c>
      <c r="F522" s="164"/>
      <c r="G522" s="165"/>
      <c r="I522" s="166"/>
      <c r="K522" s="166"/>
      <c r="M522" s="167" t="s">
        <v>109</v>
      </c>
      <c r="O522" s="168"/>
      <c r="Q522" s="152"/>
    </row>
    <row r="523" s="126" customFormat="true" ht="12.85" hidden="false" customHeight="true" outlineLevel="0" collapsed="false">
      <c r="A523" s="160"/>
      <c r="B523" s="161"/>
      <c r="C523" s="162" t="s">
        <v>453</v>
      </c>
      <c r="D523" s="162"/>
      <c r="E523" s="163" t="n">
        <v>0.6144</v>
      </c>
      <c r="F523" s="164"/>
      <c r="G523" s="165"/>
      <c r="I523" s="166"/>
      <c r="K523" s="166"/>
      <c r="M523" s="167" t="s">
        <v>453</v>
      </c>
      <c r="O523" s="168"/>
      <c r="Q523" s="152"/>
    </row>
    <row r="524" s="126" customFormat="true" ht="12.85" hidden="false" customHeight="false" outlineLevel="0" collapsed="false">
      <c r="A524" s="153" t="n">
        <v>59</v>
      </c>
      <c r="B524" s="154" t="s">
        <v>454</v>
      </c>
      <c r="C524" s="155" t="s">
        <v>455</v>
      </c>
      <c r="D524" s="156" t="s">
        <v>117</v>
      </c>
      <c r="E524" s="157" t="n">
        <v>28.044</v>
      </c>
      <c r="F524" s="157" t="n">
        <v>0</v>
      </c>
      <c r="G524" s="158" t="n">
        <f aca="false">E524*F524</f>
        <v>0</v>
      </c>
      <c r="H524" s="159" t="n">
        <v>0.00092</v>
      </c>
      <c r="I524" s="159" t="n">
        <f aca="false">E524*H524</f>
        <v>0.02580048</v>
      </c>
      <c r="J524" s="159" t="n">
        <v>-0.054</v>
      </c>
      <c r="K524" s="159" t="n">
        <f aca="false">E524*J524</f>
        <v>-1.514376</v>
      </c>
      <c r="Q524" s="152" t="n">
        <v>2</v>
      </c>
      <c r="AA524" s="126" t="n">
        <v>1</v>
      </c>
      <c r="AB524" s="126" t="n">
        <v>1</v>
      </c>
      <c r="AC524" s="126" t="n">
        <v>1</v>
      </c>
      <c r="BB524" s="126" t="n">
        <v>1</v>
      </c>
      <c r="BC524" s="126" t="n">
        <f aca="false">IF(BB524=1,G524,0)</f>
        <v>0</v>
      </c>
      <c r="BD524" s="126" t="n">
        <f aca="false">IF(BB524=2,G524,0)</f>
        <v>0</v>
      </c>
      <c r="BE524" s="126" t="n">
        <f aca="false">IF(BB524=3,G524,0)</f>
        <v>0</v>
      </c>
      <c r="BF524" s="126" t="n">
        <f aca="false">IF(BB524=4,G524,0)</f>
        <v>0</v>
      </c>
      <c r="BG524" s="126" t="n">
        <f aca="false">IF(BB524=5,G524,0)</f>
        <v>0</v>
      </c>
      <c r="CA524" s="126" t="n">
        <v>1</v>
      </c>
      <c r="CB524" s="126" t="n">
        <v>1</v>
      </c>
      <c r="CC524" s="152"/>
      <c r="CD524" s="152"/>
    </row>
    <row r="525" s="126" customFormat="true" ht="12.85" hidden="false" customHeight="true" outlineLevel="0" collapsed="false">
      <c r="A525" s="160"/>
      <c r="B525" s="161"/>
      <c r="C525" s="162" t="s">
        <v>105</v>
      </c>
      <c r="D525" s="162"/>
      <c r="E525" s="163" t="n">
        <v>0</v>
      </c>
      <c r="F525" s="164"/>
      <c r="G525" s="165"/>
      <c r="I525" s="166"/>
      <c r="K525" s="166"/>
      <c r="M525" s="167" t="s">
        <v>105</v>
      </c>
      <c r="O525" s="168"/>
      <c r="Q525" s="152"/>
    </row>
    <row r="526" s="126" customFormat="true" ht="12.85" hidden="false" customHeight="true" outlineLevel="0" collapsed="false">
      <c r="A526" s="160"/>
      <c r="B526" s="161"/>
      <c r="C526" s="162" t="s">
        <v>456</v>
      </c>
      <c r="D526" s="162"/>
      <c r="E526" s="163" t="n">
        <v>9.204</v>
      </c>
      <c r="F526" s="164"/>
      <c r="G526" s="165"/>
      <c r="I526" s="166"/>
      <c r="K526" s="166"/>
      <c r="M526" s="167" t="s">
        <v>456</v>
      </c>
      <c r="O526" s="168"/>
      <c r="Q526" s="152"/>
    </row>
    <row r="527" s="126" customFormat="true" ht="12.85" hidden="false" customHeight="true" outlineLevel="0" collapsed="false">
      <c r="A527" s="160"/>
      <c r="B527" s="161"/>
      <c r="C527" s="162" t="s">
        <v>107</v>
      </c>
      <c r="D527" s="162"/>
      <c r="E527" s="163" t="n">
        <v>0</v>
      </c>
      <c r="F527" s="164"/>
      <c r="G527" s="165"/>
      <c r="I527" s="166"/>
      <c r="K527" s="166"/>
      <c r="M527" s="167" t="s">
        <v>107</v>
      </c>
      <c r="O527" s="168"/>
      <c r="Q527" s="152"/>
    </row>
    <row r="528" s="126" customFormat="true" ht="12.85" hidden="false" customHeight="true" outlineLevel="0" collapsed="false">
      <c r="A528" s="160"/>
      <c r="B528" s="161"/>
      <c r="C528" s="162" t="s">
        <v>457</v>
      </c>
      <c r="D528" s="162"/>
      <c r="E528" s="163" t="n">
        <v>9.43</v>
      </c>
      <c r="F528" s="164"/>
      <c r="G528" s="165"/>
      <c r="I528" s="166"/>
      <c r="K528" s="166"/>
      <c r="M528" s="167" t="s">
        <v>457</v>
      </c>
      <c r="O528" s="168"/>
      <c r="Q528" s="152"/>
    </row>
    <row r="529" s="126" customFormat="true" ht="12.85" hidden="false" customHeight="true" outlineLevel="0" collapsed="false">
      <c r="A529" s="160"/>
      <c r="B529" s="161"/>
      <c r="C529" s="162" t="s">
        <v>109</v>
      </c>
      <c r="D529" s="162"/>
      <c r="E529" s="163" t="n">
        <v>0</v>
      </c>
      <c r="F529" s="164"/>
      <c r="G529" s="165"/>
      <c r="I529" s="166"/>
      <c r="K529" s="166"/>
      <c r="M529" s="167" t="s">
        <v>109</v>
      </c>
      <c r="O529" s="168"/>
      <c r="Q529" s="152"/>
    </row>
    <row r="530" s="126" customFormat="true" ht="12.85" hidden="false" customHeight="true" outlineLevel="0" collapsed="false">
      <c r="A530" s="160"/>
      <c r="B530" s="161"/>
      <c r="C530" s="162" t="s">
        <v>458</v>
      </c>
      <c r="D530" s="162"/>
      <c r="E530" s="163" t="n">
        <v>9.41</v>
      </c>
      <c r="F530" s="164"/>
      <c r="G530" s="165"/>
      <c r="I530" s="166"/>
      <c r="K530" s="166"/>
      <c r="M530" s="167" t="s">
        <v>458</v>
      </c>
      <c r="O530" s="168"/>
      <c r="Q530" s="152"/>
    </row>
    <row r="531" s="126" customFormat="true" ht="12.85" hidden="false" customHeight="false" outlineLevel="0" collapsed="false">
      <c r="A531" s="153" t="n">
        <v>60</v>
      </c>
      <c r="B531" s="154" t="s">
        <v>459</v>
      </c>
      <c r="C531" s="155" t="s">
        <v>460</v>
      </c>
      <c r="D531" s="156" t="s">
        <v>112</v>
      </c>
      <c r="E531" s="157" t="n">
        <v>16</v>
      </c>
      <c r="F531" s="157" t="n">
        <v>0</v>
      </c>
      <c r="G531" s="158" t="n">
        <f aca="false">E531*F531</f>
        <v>0</v>
      </c>
      <c r="H531" s="159" t="n">
        <v>0</v>
      </c>
      <c r="I531" s="159" t="n">
        <f aca="false">E531*H531</f>
        <v>0</v>
      </c>
      <c r="J531" s="159" t="n">
        <v>0</v>
      </c>
      <c r="K531" s="159" t="n">
        <f aca="false">E531*J531</f>
        <v>0</v>
      </c>
      <c r="Q531" s="152" t="n">
        <v>2</v>
      </c>
      <c r="AA531" s="126" t="n">
        <v>1</v>
      </c>
      <c r="AB531" s="126" t="n">
        <v>1</v>
      </c>
      <c r="AC531" s="126" t="n">
        <v>1</v>
      </c>
      <c r="BB531" s="126" t="n">
        <v>1</v>
      </c>
      <c r="BC531" s="126" t="n">
        <f aca="false">IF(BB531=1,G531,0)</f>
        <v>0</v>
      </c>
      <c r="BD531" s="126" t="n">
        <f aca="false">IF(BB531=2,G531,0)</f>
        <v>0</v>
      </c>
      <c r="BE531" s="126" t="n">
        <f aca="false">IF(BB531=3,G531,0)</f>
        <v>0</v>
      </c>
      <c r="BF531" s="126" t="n">
        <f aca="false">IF(BB531=4,G531,0)</f>
        <v>0</v>
      </c>
      <c r="BG531" s="126" t="n">
        <f aca="false">IF(BB531=5,G531,0)</f>
        <v>0</v>
      </c>
      <c r="CA531" s="126" t="n">
        <v>1</v>
      </c>
      <c r="CB531" s="126" t="n">
        <v>1</v>
      </c>
      <c r="CC531" s="152"/>
      <c r="CD531" s="152"/>
    </row>
    <row r="532" s="126" customFormat="true" ht="12.85" hidden="false" customHeight="true" outlineLevel="0" collapsed="false">
      <c r="A532" s="160"/>
      <c r="B532" s="161"/>
      <c r="C532" s="162" t="s">
        <v>126</v>
      </c>
      <c r="D532" s="162"/>
      <c r="E532" s="163" t="n">
        <v>0</v>
      </c>
      <c r="F532" s="164"/>
      <c r="G532" s="165"/>
      <c r="I532" s="166"/>
      <c r="K532" s="166"/>
      <c r="M532" s="167" t="s">
        <v>126</v>
      </c>
      <c r="O532" s="168"/>
      <c r="Q532" s="152"/>
    </row>
    <row r="533" s="126" customFormat="true" ht="12.85" hidden="false" customHeight="true" outlineLevel="0" collapsed="false">
      <c r="A533" s="160"/>
      <c r="B533" s="161"/>
      <c r="C533" s="162" t="s">
        <v>175</v>
      </c>
      <c r="D533" s="162"/>
      <c r="E533" s="163" t="n">
        <v>4</v>
      </c>
      <c r="F533" s="164"/>
      <c r="G533" s="165"/>
      <c r="I533" s="166"/>
      <c r="K533" s="166"/>
      <c r="M533" s="167" t="n">
        <v>4</v>
      </c>
      <c r="O533" s="168"/>
      <c r="Q533" s="152"/>
    </row>
    <row r="534" s="126" customFormat="true" ht="12.85" hidden="false" customHeight="true" outlineLevel="0" collapsed="false">
      <c r="A534" s="160"/>
      <c r="B534" s="161"/>
      <c r="C534" s="162" t="s">
        <v>105</v>
      </c>
      <c r="D534" s="162"/>
      <c r="E534" s="163" t="n">
        <v>0</v>
      </c>
      <c r="F534" s="164"/>
      <c r="G534" s="165"/>
      <c r="I534" s="166"/>
      <c r="K534" s="166"/>
      <c r="M534" s="167" t="s">
        <v>105</v>
      </c>
      <c r="O534" s="168"/>
      <c r="Q534" s="152"/>
    </row>
    <row r="535" s="126" customFormat="true" ht="12.85" hidden="false" customHeight="true" outlineLevel="0" collapsed="false">
      <c r="A535" s="160"/>
      <c r="B535" s="161"/>
      <c r="C535" s="162" t="s">
        <v>175</v>
      </c>
      <c r="D535" s="162"/>
      <c r="E535" s="163" t="n">
        <v>4</v>
      </c>
      <c r="F535" s="164"/>
      <c r="G535" s="165"/>
      <c r="I535" s="166"/>
      <c r="K535" s="166"/>
      <c r="M535" s="167" t="n">
        <v>4</v>
      </c>
      <c r="O535" s="168"/>
      <c r="Q535" s="152"/>
    </row>
    <row r="536" s="126" customFormat="true" ht="12.85" hidden="false" customHeight="true" outlineLevel="0" collapsed="false">
      <c r="A536" s="160"/>
      <c r="B536" s="161"/>
      <c r="C536" s="162" t="s">
        <v>107</v>
      </c>
      <c r="D536" s="162"/>
      <c r="E536" s="163" t="n">
        <v>0</v>
      </c>
      <c r="F536" s="164"/>
      <c r="G536" s="165"/>
      <c r="I536" s="166"/>
      <c r="K536" s="166"/>
      <c r="M536" s="167" t="s">
        <v>107</v>
      </c>
      <c r="O536" s="168"/>
      <c r="Q536" s="152"/>
    </row>
    <row r="537" s="126" customFormat="true" ht="12.85" hidden="false" customHeight="true" outlineLevel="0" collapsed="false">
      <c r="A537" s="160"/>
      <c r="B537" s="161"/>
      <c r="C537" s="162" t="s">
        <v>175</v>
      </c>
      <c r="D537" s="162"/>
      <c r="E537" s="163" t="n">
        <v>4</v>
      </c>
      <c r="F537" s="164"/>
      <c r="G537" s="165"/>
      <c r="I537" s="166"/>
      <c r="K537" s="166"/>
      <c r="M537" s="167" t="n">
        <v>4</v>
      </c>
      <c r="O537" s="168"/>
      <c r="Q537" s="152"/>
    </row>
    <row r="538" s="126" customFormat="true" ht="12.85" hidden="false" customHeight="true" outlineLevel="0" collapsed="false">
      <c r="A538" s="160"/>
      <c r="B538" s="161"/>
      <c r="C538" s="162" t="s">
        <v>109</v>
      </c>
      <c r="D538" s="162"/>
      <c r="E538" s="163" t="n">
        <v>0</v>
      </c>
      <c r="F538" s="164"/>
      <c r="G538" s="165"/>
      <c r="I538" s="166"/>
      <c r="K538" s="166"/>
      <c r="M538" s="167" t="s">
        <v>109</v>
      </c>
      <c r="O538" s="168"/>
      <c r="Q538" s="152"/>
    </row>
    <row r="539" s="126" customFormat="true" ht="12.85" hidden="false" customHeight="true" outlineLevel="0" collapsed="false">
      <c r="A539" s="160"/>
      <c r="B539" s="161"/>
      <c r="C539" s="162" t="s">
        <v>175</v>
      </c>
      <c r="D539" s="162"/>
      <c r="E539" s="163" t="n">
        <v>4</v>
      </c>
      <c r="F539" s="164"/>
      <c r="G539" s="165"/>
      <c r="I539" s="166"/>
      <c r="K539" s="166"/>
      <c r="M539" s="167" t="n">
        <v>4</v>
      </c>
      <c r="O539" s="168"/>
      <c r="Q539" s="152"/>
    </row>
    <row r="540" s="126" customFormat="true" ht="12.85" hidden="false" customHeight="false" outlineLevel="0" collapsed="false">
      <c r="A540" s="153" t="n">
        <v>61</v>
      </c>
      <c r="B540" s="154" t="s">
        <v>461</v>
      </c>
      <c r="C540" s="155" t="s">
        <v>462</v>
      </c>
      <c r="D540" s="156" t="s">
        <v>117</v>
      </c>
      <c r="E540" s="157" t="n">
        <v>19.7</v>
      </c>
      <c r="F540" s="157" t="n">
        <v>0</v>
      </c>
      <c r="G540" s="158" t="n">
        <f aca="false">E540*F540</f>
        <v>0</v>
      </c>
      <c r="H540" s="159" t="n">
        <v>0.00117</v>
      </c>
      <c r="I540" s="159" t="n">
        <f aca="false">E540*H540</f>
        <v>0.023049</v>
      </c>
      <c r="J540" s="159" t="n">
        <v>-0.076</v>
      </c>
      <c r="K540" s="159" t="n">
        <f aca="false">E540*J540</f>
        <v>-1.4972</v>
      </c>
      <c r="Q540" s="152" t="n">
        <v>2</v>
      </c>
      <c r="AA540" s="126" t="n">
        <v>1</v>
      </c>
      <c r="AB540" s="126" t="n">
        <v>1</v>
      </c>
      <c r="AC540" s="126" t="n">
        <v>1</v>
      </c>
      <c r="BB540" s="126" t="n">
        <v>1</v>
      </c>
      <c r="BC540" s="126" t="n">
        <f aca="false">IF(BB540=1,G540,0)</f>
        <v>0</v>
      </c>
      <c r="BD540" s="126" t="n">
        <f aca="false">IF(BB540=2,G540,0)</f>
        <v>0</v>
      </c>
      <c r="BE540" s="126" t="n">
        <f aca="false">IF(BB540=3,G540,0)</f>
        <v>0</v>
      </c>
      <c r="BF540" s="126" t="n">
        <f aca="false">IF(BB540=4,G540,0)</f>
        <v>0</v>
      </c>
      <c r="BG540" s="126" t="n">
        <f aca="false">IF(BB540=5,G540,0)</f>
        <v>0</v>
      </c>
      <c r="CA540" s="126" t="n">
        <v>1</v>
      </c>
      <c r="CB540" s="126" t="n">
        <v>1</v>
      </c>
      <c r="CC540" s="152"/>
      <c r="CD540" s="152"/>
    </row>
    <row r="541" s="126" customFormat="true" ht="12.85" hidden="false" customHeight="true" outlineLevel="0" collapsed="false">
      <c r="A541" s="160"/>
      <c r="B541" s="161"/>
      <c r="C541" s="162" t="s">
        <v>126</v>
      </c>
      <c r="D541" s="162"/>
      <c r="E541" s="163" t="n">
        <v>0</v>
      </c>
      <c r="F541" s="164"/>
      <c r="G541" s="165"/>
      <c r="I541" s="166"/>
      <c r="K541" s="166"/>
      <c r="M541" s="167" t="s">
        <v>126</v>
      </c>
      <c r="O541" s="168"/>
      <c r="Q541" s="152"/>
    </row>
    <row r="542" s="126" customFormat="true" ht="12.85" hidden="false" customHeight="true" outlineLevel="0" collapsed="false">
      <c r="A542" s="160"/>
      <c r="B542" s="161"/>
      <c r="C542" s="162" t="s">
        <v>463</v>
      </c>
      <c r="D542" s="162"/>
      <c r="E542" s="163" t="n">
        <v>7.092</v>
      </c>
      <c r="F542" s="164"/>
      <c r="G542" s="165"/>
      <c r="I542" s="166"/>
      <c r="K542" s="166"/>
      <c r="M542" s="167" t="s">
        <v>463</v>
      </c>
      <c r="O542" s="168"/>
      <c r="Q542" s="152"/>
    </row>
    <row r="543" s="126" customFormat="true" ht="12.85" hidden="false" customHeight="true" outlineLevel="0" collapsed="false">
      <c r="A543" s="160"/>
      <c r="B543" s="161"/>
      <c r="C543" s="162" t="s">
        <v>105</v>
      </c>
      <c r="D543" s="162"/>
      <c r="E543" s="163" t="n">
        <v>0</v>
      </c>
      <c r="F543" s="164"/>
      <c r="G543" s="165"/>
      <c r="I543" s="166"/>
      <c r="K543" s="166"/>
      <c r="M543" s="167" t="s">
        <v>105</v>
      </c>
      <c r="O543" s="168"/>
      <c r="Q543" s="152"/>
    </row>
    <row r="544" s="126" customFormat="true" ht="12.85" hidden="false" customHeight="true" outlineLevel="0" collapsed="false">
      <c r="A544" s="160"/>
      <c r="B544" s="161"/>
      <c r="C544" s="162" t="s">
        <v>464</v>
      </c>
      <c r="D544" s="162"/>
      <c r="E544" s="163" t="n">
        <v>4.728</v>
      </c>
      <c r="F544" s="164"/>
      <c r="G544" s="165"/>
      <c r="I544" s="166"/>
      <c r="K544" s="166"/>
      <c r="M544" s="167" t="s">
        <v>464</v>
      </c>
      <c r="O544" s="168"/>
      <c r="Q544" s="152"/>
    </row>
    <row r="545" s="126" customFormat="true" ht="12.85" hidden="false" customHeight="true" outlineLevel="0" collapsed="false">
      <c r="A545" s="160"/>
      <c r="B545" s="161"/>
      <c r="C545" s="162" t="s">
        <v>107</v>
      </c>
      <c r="D545" s="162"/>
      <c r="E545" s="163" t="n">
        <v>0</v>
      </c>
      <c r="F545" s="164"/>
      <c r="G545" s="165"/>
      <c r="I545" s="166"/>
      <c r="K545" s="166"/>
      <c r="M545" s="167" t="s">
        <v>107</v>
      </c>
      <c r="O545" s="168"/>
      <c r="Q545" s="152"/>
    </row>
    <row r="546" s="126" customFormat="true" ht="12.85" hidden="false" customHeight="true" outlineLevel="0" collapsed="false">
      <c r="A546" s="160"/>
      <c r="B546" s="161"/>
      <c r="C546" s="162" t="s">
        <v>464</v>
      </c>
      <c r="D546" s="162"/>
      <c r="E546" s="163" t="n">
        <v>4.728</v>
      </c>
      <c r="F546" s="164"/>
      <c r="G546" s="165"/>
      <c r="I546" s="166"/>
      <c r="K546" s="166"/>
      <c r="M546" s="167" t="s">
        <v>464</v>
      </c>
      <c r="O546" s="168"/>
      <c r="Q546" s="152"/>
    </row>
    <row r="547" s="126" customFormat="true" ht="12.85" hidden="false" customHeight="true" outlineLevel="0" collapsed="false">
      <c r="A547" s="160"/>
      <c r="B547" s="161"/>
      <c r="C547" s="162" t="s">
        <v>109</v>
      </c>
      <c r="D547" s="162"/>
      <c r="E547" s="163" t="n">
        <v>0</v>
      </c>
      <c r="F547" s="164"/>
      <c r="G547" s="165"/>
      <c r="I547" s="166"/>
      <c r="K547" s="166"/>
      <c r="M547" s="167" t="s">
        <v>109</v>
      </c>
      <c r="O547" s="168"/>
      <c r="Q547" s="152"/>
    </row>
    <row r="548" s="126" customFormat="true" ht="12.85" hidden="false" customHeight="true" outlineLevel="0" collapsed="false">
      <c r="A548" s="160"/>
      <c r="B548" s="161"/>
      <c r="C548" s="162" t="s">
        <v>465</v>
      </c>
      <c r="D548" s="162"/>
      <c r="E548" s="163" t="n">
        <v>3.152</v>
      </c>
      <c r="F548" s="164"/>
      <c r="G548" s="165"/>
      <c r="I548" s="166"/>
      <c r="K548" s="166"/>
      <c r="M548" s="167" t="s">
        <v>465</v>
      </c>
      <c r="O548" s="168"/>
      <c r="Q548" s="152"/>
    </row>
    <row r="549" s="126" customFormat="true" ht="12.85" hidden="false" customHeight="false" outlineLevel="0" collapsed="false">
      <c r="A549" s="153" t="n">
        <v>62</v>
      </c>
      <c r="B549" s="154" t="s">
        <v>466</v>
      </c>
      <c r="C549" s="155" t="s">
        <v>467</v>
      </c>
      <c r="D549" s="156" t="s">
        <v>117</v>
      </c>
      <c r="E549" s="157" t="n">
        <v>77.5215</v>
      </c>
      <c r="F549" s="157" t="n">
        <v>0</v>
      </c>
      <c r="G549" s="158" t="n">
        <f aca="false">E549*F549</f>
        <v>0</v>
      </c>
      <c r="H549" s="159" t="n">
        <v>0.00042</v>
      </c>
      <c r="I549" s="159" t="n">
        <f aca="false">E549*H549</f>
        <v>0.03255903</v>
      </c>
      <c r="J549" s="159" t="n">
        <v>-0.025</v>
      </c>
      <c r="K549" s="159" t="n">
        <f aca="false">E549*J549</f>
        <v>-1.9380375</v>
      </c>
      <c r="Q549" s="152" t="n">
        <v>2</v>
      </c>
      <c r="AA549" s="126" t="n">
        <v>1</v>
      </c>
      <c r="AB549" s="126" t="n">
        <v>1</v>
      </c>
      <c r="AC549" s="126" t="n">
        <v>1</v>
      </c>
      <c r="BB549" s="126" t="n">
        <v>1</v>
      </c>
      <c r="BC549" s="126" t="n">
        <f aca="false">IF(BB549=1,G549,0)</f>
        <v>0</v>
      </c>
      <c r="BD549" s="126" t="n">
        <f aca="false">IF(BB549=2,G549,0)</f>
        <v>0</v>
      </c>
      <c r="BE549" s="126" t="n">
        <f aca="false">IF(BB549=3,G549,0)</f>
        <v>0</v>
      </c>
      <c r="BF549" s="126" t="n">
        <f aca="false">IF(BB549=4,G549,0)</f>
        <v>0</v>
      </c>
      <c r="BG549" s="126" t="n">
        <f aca="false">IF(BB549=5,G549,0)</f>
        <v>0</v>
      </c>
      <c r="CA549" s="126" t="n">
        <v>1</v>
      </c>
      <c r="CB549" s="126" t="n">
        <v>1</v>
      </c>
      <c r="CC549" s="152"/>
      <c r="CD549" s="152"/>
    </row>
    <row r="550" s="126" customFormat="true" ht="12.85" hidden="false" customHeight="true" outlineLevel="0" collapsed="false">
      <c r="A550" s="160"/>
      <c r="B550" s="161"/>
      <c r="C550" s="162" t="s">
        <v>105</v>
      </c>
      <c r="D550" s="162"/>
      <c r="E550" s="163" t="n">
        <v>0</v>
      </c>
      <c r="F550" s="164"/>
      <c r="G550" s="165"/>
      <c r="I550" s="166"/>
      <c r="K550" s="166"/>
      <c r="M550" s="167" t="s">
        <v>105</v>
      </c>
      <c r="O550" s="168"/>
      <c r="Q550" s="152"/>
    </row>
    <row r="551" s="126" customFormat="true" ht="12.85" hidden="false" customHeight="true" outlineLevel="0" collapsed="false">
      <c r="A551" s="160"/>
      <c r="B551" s="161"/>
      <c r="C551" s="162" t="s">
        <v>468</v>
      </c>
      <c r="D551" s="162"/>
      <c r="E551" s="163" t="n">
        <v>25.536</v>
      </c>
      <c r="F551" s="164"/>
      <c r="G551" s="165"/>
      <c r="I551" s="166"/>
      <c r="K551" s="166"/>
      <c r="M551" s="167" t="s">
        <v>468</v>
      </c>
      <c r="O551" s="168"/>
      <c r="Q551" s="152"/>
    </row>
    <row r="552" s="126" customFormat="true" ht="12.85" hidden="false" customHeight="true" outlineLevel="0" collapsed="false">
      <c r="A552" s="160"/>
      <c r="B552" s="161"/>
      <c r="C552" s="162" t="s">
        <v>107</v>
      </c>
      <c r="D552" s="162"/>
      <c r="E552" s="163" t="n">
        <v>0</v>
      </c>
      <c r="F552" s="164"/>
      <c r="G552" s="165"/>
      <c r="I552" s="166"/>
      <c r="K552" s="166"/>
      <c r="M552" s="167" t="s">
        <v>107</v>
      </c>
      <c r="O552" s="168"/>
      <c r="Q552" s="152"/>
    </row>
    <row r="553" s="126" customFormat="true" ht="12.85" hidden="false" customHeight="true" outlineLevel="0" collapsed="false">
      <c r="A553" s="160"/>
      <c r="B553" s="161"/>
      <c r="C553" s="162" t="s">
        <v>469</v>
      </c>
      <c r="D553" s="162"/>
      <c r="E553" s="163" t="n">
        <v>25.746</v>
      </c>
      <c r="F553" s="164"/>
      <c r="G553" s="165"/>
      <c r="I553" s="166"/>
      <c r="K553" s="166"/>
      <c r="M553" s="167" t="s">
        <v>469</v>
      </c>
      <c r="O553" s="168"/>
      <c r="Q553" s="152"/>
    </row>
    <row r="554" s="126" customFormat="true" ht="12.85" hidden="false" customHeight="true" outlineLevel="0" collapsed="false">
      <c r="A554" s="160"/>
      <c r="B554" s="161"/>
      <c r="C554" s="162" t="s">
        <v>109</v>
      </c>
      <c r="D554" s="162"/>
      <c r="E554" s="163" t="n">
        <v>0</v>
      </c>
      <c r="F554" s="164"/>
      <c r="G554" s="165"/>
      <c r="I554" s="166"/>
      <c r="K554" s="166"/>
      <c r="M554" s="167" t="s">
        <v>109</v>
      </c>
      <c r="O554" s="168"/>
      <c r="Q554" s="152"/>
    </row>
    <row r="555" s="126" customFormat="true" ht="12.85" hidden="false" customHeight="true" outlineLevel="0" collapsed="false">
      <c r="A555" s="160"/>
      <c r="B555" s="161"/>
      <c r="C555" s="162" t="s">
        <v>470</v>
      </c>
      <c r="D555" s="162"/>
      <c r="E555" s="163" t="n">
        <v>26.2395</v>
      </c>
      <c r="F555" s="164"/>
      <c r="G555" s="165"/>
      <c r="I555" s="166"/>
      <c r="K555" s="166"/>
      <c r="M555" s="167" t="s">
        <v>470</v>
      </c>
      <c r="O555" s="168"/>
      <c r="Q555" s="152"/>
    </row>
    <row r="556" s="126" customFormat="true" ht="12.85" hidden="false" customHeight="false" outlineLevel="0" collapsed="false">
      <c r="A556" s="153" t="n">
        <v>63</v>
      </c>
      <c r="B556" s="154" t="s">
        <v>471</v>
      </c>
      <c r="C556" s="155" t="s">
        <v>472</v>
      </c>
      <c r="D556" s="156" t="s">
        <v>335</v>
      </c>
      <c r="E556" s="157" t="n">
        <v>3.5</v>
      </c>
      <c r="F556" s="157" t="n">
        <v>0</v>
      </c>
      <c r="G556" s="158" t="n">
        <f aca="false">E556*F556</f>
        <v>0</v>
      </c>
      <c r="H556" s="159" t="n">
        <v>0.00049</v>
      </c>
      <c r="I556" s="159" t="n">
        <f aca="false">E556*H556</f>
        <v>0.001715</v>
      </c>
      <c r="J556" s="159" t="n">
        <v>-0.04</v>
      </c>
      <c r="K556" s="159" t="n">
        <f aca="false">E556*J556</f>
        <v>-0.14</v>
      </c>
      <c r="Q556" s="152" t="n">
        <v>2</v>
      </c>
      <c r="AA556" s="126" t="n">
        <v>1</v>
      </c>
      <c r="AB556" s="126" t="n">
        <v>1</v>
      </c>
      <c r="AC556" s="126" t="n">
        <v>1</v>
      </c>
      <c r="BB556" s="126" t="n">
        <v>1</v>
      </c>
      <c r="BC556" s="126" t="n">
        <f aca="false">IF(BB556=1,G556,0)</f>
        <v>0</v>
      </c>
      <c r="BD556" s="126" t="n">
        <f aca="false">IF(BB556=2,G556,0)</f>
        <v>0</v>
      </c>
      <c r="BE556" s="126" t="n">
        <f aca="false">IF(BB556=3,G556,0)</f>
        <v>0</v>
      </c>
      <c r="BF556" s="126" t="n">
        <f aca="false">IF(BB556=4,G556,0)</f>
        <v>0</v>
      </c>
      <c r="BG556" s="126" t="n">
        <f aca="false">IF(BB556=5,G556,0)</f>
        <v>0</v>
      </c>
      <c r="CA556" s="126" t="n">
        <v>1</v>
      </c>
      <c r="CB556" s="126" t="n">
        <v>1</v>
      </c>
      <c r="CC556" s="152"/>
      <c r="CD556" s="152"/>
    </row>
    <row r="557" s="126" customFormat="true" ht="12.85" hidden="false" customHeight="true" outlineLevel="0" collapsed="false">
      <c r="A557" s="160"/>
      <c r="B557" s="161"/>
      <c r="C557" s="162" t="s">
        <v>126</v>
      </c>
      <c r="D557" s="162"/>
      <c r="E557" s="163" t="n">
        <v>0</v>
      </c>
      <c r="F557" s="164"/>
      <c r="G557" s="165"/>
      <c r="I557" s="166"/>
      <c r="K557" s="166"/>
      <c r="M557" s="167" t="s">
        <v>126</v>
      </c>
      <c r="O557" s="168"/>
      <c r="Q557" s="152"/>
    </row>
    <row r="558" s="126" customFormat="true" ht="12.85" hidden="false" customHeight="true" outlineLevel="0" collapsed="false">
      <c r="A558" s="160"/>
      <c r="B558" s="161"/>
      <c r="C558" s="162" t="s">
        <v>81</v>
      </c>
      <c r="D558" s="162"/>
      <c r="E558" s="163" t="n">
        <v>3.5</v>
      </c>
      <c r="F558" s="164"/>
      <c r="G558" s="165"/>
      <c r="I558" s="166"/>
      <c r="K558" s="166"/>
      <c r="M558" s="167" t="s">
        <v>81</v>
      </c>
      <c r="O558" s="168"/>
      <c r="Q558" s="152"/>
    </row>
    <row r="559" s="126" customFormat="true" ht="12.85" hidden="false" customHeight="false" outlineLevel="0" collapsed="false">
      <c r="A559" s="153" t="n">
        <v>64</v>
      </c>
      <c r="B559" s="154" t="s">
        <v>473</v>
      </c>
      <c r="C559" s="155" t="s">
        <v>474</v>
      </c>
      <c r="D559" s="156" t="s">
        <v>112</v>
      </c>
      <c r="E559" s="157" t="n">
        <v>2</v>
      </c>
      <c r="F559" s="157" t="n">
        <v>0</v>
      </c>
      <c r="G559" s="158" t="n">
        <f aca="false">E559*F559</f>
        <v>0</v>
      </c>
      <c r="H559" s="159" t="n">
        <v>0</v>
      </c>
      <c r="I559" s="159" t="n">
        <f aca="false">E559*H559</f>
        <v>0</v>
      </c>
      <c r="J559" s="159" t="n">
        <v>-0.045</v>
      </c>
      <c r="K559" s="159" t="n">
        <f aca="false">E559*J559</f>
        <v>-0.09</v>
      </c>
      <c r="Q559" s="152" t="n">
        <v>2</v>
      </c>
      <c r="AA559" s="126" t="n">
        <v>1</v>
      </c>
      <c r="AB559" s="126" t="n">
        <v>1</v>
      </c>
      <c r="AC559" s="126" t="n">
        <v>1</v>
      </c>
      <c r="BB559" s="126" t="n">
        <v>1</v>
      </c>
      <c r="BC559" s="126" t="n">
        <f aca="false">IF(BB559=1,G559,0)</f>
        <v>0</v>
      </c>
      <c r="BD559" s="126" t="n">
        <f aca="false">IF(BB559=2,G559,0)</f>
        <v>0</v>
      </c>
      <c r="BE559" s="126" t="n">
        <f aca="false">IF(BB559=3,G559,0)</f>
        <v>0</v>
      </c>
      <c r="BF559" s="126" t="n">
        <f aca="false">IF(BB559=4,G559,0)</f>
        <v>0</v>
      </c>
      <c r="BG559" s="126" t="n">
        <f aca="false">IF(BB559=5,G559,0)</f>
        <v>0</v>
      </c>
      <c r="CA559" s="126" t="n">
        <v>1</v>
      </c>
      <c r="CB559" s="126" t="n">
        <v>1</v>
      </c>
      <c r="CC559" s="152"/>
      <c r="CD559" s="152"/>
    </row>
    <row r="560" s="126" customFormat="true" ht="12.85" hidden="false" customHeight="true" outlineLevel="0" collapsed="false">
      <c r="A560" s="160"/>
      <c r="B560" s="161"/>
      <c r="C560" s="162" t="s">
        <v>126</v>
      </c>
      <c r="D560" s="162"/>
      <c r="E560" s="163" t="n">
        <v>0</v>
      </c>
      <c r="F560" s="164"/>
      <c r="G560" s="165"/>
      <c r="I560" s="166"/>
      <c r="K560" s="166"/>
      <c r="M560" s="167" t="s">
        <v>126</v>
      </c>
      <c r="O560" s="168"/>
      <c r="Q560" s="152"/>
    </row>
    <row r="561" s="126" customFormat="true" ht="12.85" hidden="false" customHeight="true" outlineLevel="0" collapsed="false">
      <c r="A561" s="160"/>
      <c r="B561" s="161"/>
      <c r="C561" s="162" t="s">
        <v>475</v>
      </c>
      <c r="D561" s="162"/>
      <c r="E561" s="163" t="n">
        <v>2</v>
      </c>
      <c r="F561" s="164"/>
      <c r="G561" s="165"/>
      <c r="I561" s="166"/>
      <c r="K561" s="166"/>
      <c r="M561" s="167" t="n">
        <v>2</v>
      </c>
      <c r="O561" s="168"/>
      <c r="Q561" s="152"/>
    </row>
    <row r="562" s="126" customFormat="true" ht="12.85" hidden="false" customHeight="false" outlineLevel="0" collapsed="false">
      <c r="A562" s="153" t="n">
        <v>65</v>
      </c>
      <c r="B562" s="154" t="s">
        <v>476</v>
      </c>
      <c r="C562" s="155" t="s">
        <v>477</v>
      </c>
      <c r="D562" s="156" t="s">
        <v>117</v>
      </c>
      <c r="E562" s="157" t="n">
        <v>389.5698</v>
      </c>
      <c r="F562" s="157" t="n">
        <v>0</v>
      </c>
      <c r="G562" s="158" t="n">
        <f aca="false">E562*F562</f>
        <v>0</v>
      </c>
      <c r="H562" s="159" t="n">
        <v>0</v>
      </c>
      <c r="I562" s="159" t="n">
        <f aca="false">E562*H562</f>
        <v>0</v>
      </c>
      <c r="J562" s="159" t="n">
        <v>-0.01</v>
      </c>
      <c r="K562" s="159" t="n">
        <f aca="false">E562*J562</f>
        <v>-3.895698</v>
      </c>
      <c r="Q562" s="152" t="n">
        <v>2</v>
      </c>
      <c r="AA562" s="126" t="n">
        <v>1</v>
      </c>
      <c r="AB562" s="126" t="n">
        <v>1</v>
      </c>
      <c r="AC562" s="126" t="n">
        <v>1</v>
      </c>
      <c r="BB562" s="126" t="n">
        <v>1</v>
      </c>
      <c r="BC562" s="126" t="n">
        <f aca="false">IF(BB562=1,G562,0)</f>
        <v>0</v>
      </c>
      <c r="BD562" s="126" t="n">
        <f aca="false">IF(BB562=2,G562,0)</f>
        <v>0</v>
      </c>
      <c r="BE562" s="126" t="n">
        <f aca="false">IF(BB562=3,G562,0)</f>
        <v>0</v>
      </c>
      <c r="BF562" s="126" t="n">
        <f aca="false">IF(BB562=4,G562,0)</f>
        <v>0</v>
      </c>
      <c r="BG562" s="126" t="n">
        <f aca="false">IF(BB562=5,G562,0)</f>
        <v>0</v>
      </c>
      <c r="CA562" s="126" t="n">
        <v>1</v>
      </c>
      <c r="CB562" s="126" t="n">
        <v>1</v>
      </c>
      <c r="CC562" s="152"/>
      <c r="CD562" s="152"/>
    </row>
    <row r="563" s="126" customFormat="true" ht="12.85" hidden="false" customHeight="true" outlineLevel="0" collapsed="false">
      <c r="A563" s="160"/>
      <c r="B563" s="161"/>
      <c r="C563" s="162" t="s">
        <v>126</v>
      </c>
      <c r="D563" s="162"/>
      <c r="E563" s="163" t="n">
        <v>0</v>
      </c>
      <c r="F563" s="164"/>
      <c r="G563" s="165"/>
      <c r="I563" s="166"/>
      <c r="K563" s="166"/>
      <c r="M563" s="167" t="s">
        <v>126</v>
      </c>
      <c r="O563" s="168"/>
      <c r="Q563" s="152"/>
    </row>
    <row r="564" s="126" customFormat="true" ht="12.85" hidden="false" customHeight="true" outlineLevel="0" collapsed="false">
      <c r="A564" s="160"/>
      <c r="B564" s="161"/>
      <c r="C564" s="162" t="s">
        <v>358</v>
      </c>
      <c r="D564" s="162"/>
      <c r="E564" s="163" t="n">
        <v>0</v>
      </c>
      <c r="F564" s="164"/>
      <c r="G564" s="165"/>
      <c r="I564" s="166"/>
      <c r="K564" s="166"/>
      <c r="M564" s="167" t="s">
        <v>358</v>
      </c>
      <c r="O564" s="168"/>
      <c r="Q564" s="152"/>
    </row>
    <row r="565" s="126" customFormat="true" ht="12.85" hidden="false" customHeight="true" outlineLevel="0" collapsed="false">
      <c r="A565" s="160"/>
      <c r="B565" s="161"/>
      <c r="C565" s="162" t="s">
        <v>359</v>
      </c>
      <c r="D565" s="162"/>
      <c r="E565" s="163" t="n">
        <v>15.61</v>
      </c>
      <c r="F565" s="164"/>
      <c r="G565" s="165"/>
      <c r="I565" s="166"/>
      <c r="K565" s="166"/>
      <c r="M565" s="167" t="s">
        <v>359</v>
      </c>
      <c r="O565" s="168"/>
      <c r="Q565" s="152"/>
    </row>
    <row r="566" s="126" customFormat="true" ht="12.85" hidden="false" customHeight="true" outlineLevel="0" collapsed="false">
      <c r="A566" s="160"/>
      <c r="B566" s="161"/>
      <c r="C566" s="162" t="s">
        <v>360</v>
      </c>
      <c r="D566" s="162"/>
      <c r="E566" s="163" t="n">
        <v>1.408</v>
      </c>
      <c r="F566" s="164"/>
      <c r="G566" s="165"/>
      <c r="I566" s="166"/>
      <c r="K566" s="166"/>
      <c r="M566" s="167" t="s">
        <v>360</v>
      </c>
      <c r="O566" s="168"/>
      <c r="Q566" s="152"/>
    </row>
    <row r="567" s="126" customFormat="true" ht="12.85" hidden="false" customHeight="true" outlineLevel="0" collapsed="false">
      <c r="A567" s="160"/>
      <c r="B567" s="161"/>
      <c r="C567" s="181" t="s">
        <v>192</v>
      </c>
      <c r="D567" s="181"/>
      <c r="E567" s="182" t="n">
        <v>17.018</v>
      </c>
      <c r="F567" s="164"/>
      <c r="G567" s="165"/>
      <c r="I567" s="166"/>
      <c r="K567" s="166"/>
      <c r="M567" s="167" t="s">
        <v>192</v>
      </c>
      <c r="O567" s="168"/>
      <c r="Q567" s="152"/>
    </row>
    <row r="568" s="126" customFormat="true" ht="12.85" hidden="false" customHeight="true" outlineLevel="0" collapsed="false">
      <c r="A568" s="160"/>
      <c r="B568" s="161"/>
      <c r="C568" s="162" t="s">
        <v>105</v>
      </c>
      <c r="D568" s="162"/>
      <c r="E568" s="163" t="n">
        <v>0</v>
      </c>
      <c r="F568" s="164"/>
      <c r="G568" s="165"/>
      <c r="I568" s="166"/>
      <c r="K568" s="166"/>
      <c r="M568" s="167" t="s">
        <v>105</v>
      </c>
      <c r="O568" s="168"/>
      <c r="Q568" s="152"/>
    </row>
    <row r="569" s="126" customFormat="true" ht="12.85" hidden="false" customHeight="true" outlineLevel="0" collapsed="false">
      <c r="A569" s="160"/>
      <c r="B569" s="161"/>
      <c r="C569" s="162" t="s">
        <v>365</v>
      </c>
      <c r="D569" s="162"/>
      <c r="E569" s="163" t="n">
        <v>0</v>
      </c>
      <c r="F569" s="164"/>
      <c r="G569" s="165"/>
      <c r="I569" s="166"/>
      <c r="K569" s="166"/>
      <c r="M569" s="167" t="s">
        <v>365</v>
      </c>
      <c r="O569" s="168"/>
      <c r="Q569" s="152"/>
    </row>
    <row r="570" s="126" customFormat="true" ht="12.85" hidden="false" customHeight="true" outlineLevel="0" collapsed="false">
      <c r="A570" s="160"/>
      <c r="B570" s="161"/>
      <c r="C570" s="162" t="s">
        <v>366</v>
      </c>
      <c r="D570" s="162"/>
      <c r="E570" s="163" t="n">
        <v>48.507</v>
      </c>
      <c r="F570" s="164"/>
      <c r="G570" s="165"/>
      <c r="I570" s="166"/>
      <c r="K570" s="166"/>
      <c r="M570" s="167" t="s">
        <v>366</v>
      </c>
      <c r="O570" s="168"/>
      <c r="Q570" s="152"/>
    </row>
    <row r="571" s="126" customFormat="true" ht="12.85" hidden="false" customHeight="true" outlineLevel="0" collapsed="false">
      <c r="A571" s="160"/>
      <c r="B571" s="161"/>
      <c r="C571" s="162" t="s">
        <v>367</v>
      </c>
      <c r="D571" s="162"/>
      <c r="E571" s="163" t="n">
        <v>3.672</v>
      </c>
      <c r="F571" s="164"/>
      <c r="G571" s="165"/>
      <c r="I571" s="166"/>
      <c r="K571" s="166"/>
      <c r="M571" s="167" t="s">
        <v>367</v>
      </c>
      <c r="O571" s="168"/>
      <c r="Q571" s="152"/>
    </row>
    <row r="572" s="126" customFormat="true" ht="12.85" hidden="false" customHeight="true" outlineLevel="0" collapsed="false">
      <c r="A572" s="160"/>
      <c r="B572" s="161"/>
      <c r="C572" s="162" t="s">
        <v>368</v>
      </c>
      <c r="D572" s="162"/>
      <c r="E572" s="163" t="n">
        <v>11.55</v>
      </c>
      <c r="F572" s="164"/>
      <c r="G572" s="165"/>
      <c r="I572" s="166"/>
      <c r="K572" s="166"/>
      <c r="M572" s="167" t="s">
        <v>368</v>
      </c>
      <c r="O572" s="168"/>
      <c r="Q572" s="152"/>
    </row>
    <row r="573" s="126" customFormat="true" ht="12.85" hidden="false" customHeight="true" outlineLevel="0" collapsed="false">
      <c r="A573" s="160"/>
      <c r="B573" s="161"/>
      <c r="C573" s="162" t="s">
        <v>369</v>
      </c>
      <c r="D573" s="162"/>
      <c r="E573" s="163" t="n">
        <v>-4.777</v>
      </c>
      <c r="F573" s="164"/>
      <c r="G573" s="165"/>
      <c r="I573" s="166"/>
      <c r="K573" s="166"/>
      <c r="M573" s="167" t="s">
        <v>369</v>
      </c>
      <c r="O573" s="168"/>
      <c r="Q573" s="152"/>
    </row>
    <row r="574" s="126" customFormat="true" ht="12.85" hidden="false" customHeight="true" outlineLevel="0" collapsed="false">
      <c r="A574" s="160"/>
      <c r="B574" s="161"/>
      <c r="C574" s="162" t="s">
        <v>190</v>
      </c>
      <c r="D574" s="162"/>
      <c r="E574" s="163" t="n">
        <v>0</v>
      </c>
      <c r="F574" s="164"/>
      <c r="G574" s="165"/>
      <c r="I574" s="166"/>
      <c r="K574" s="166"/>
      <c r="M574" s="167" t="s">
        <v>190</v>
      </c>
      <c r="O574" s="168"/>
      <c r="Q574" s="152"/>
    </row>
    <row r="575" s="126" customFormat="true" ht="12.85" hidden="false" customHeight="true" outlineLevel="0" collapsed="false">
      <c r="A575" s="160"/>
      <c r="B575" s="161"/>
      <c r="C575" s="162" t="s">
        <v>370</v>
      </c>
      <c r="D575" s="162"/>
      <c r="E575" s="163" t="n">
        <v>0.65</v>
      </c>
      <c r="F575" s="164"/>
      <c r="G575" s="165"/>
      <c r="I575" s="166"/>
      <c r="K575" s="166"/>
      <c r="M575" s="167" t="s">
        <v>370</v>
      </c>
      <c r="O575" s="168"/>
      <c r="Q575" s="152"/>
    </row>
    <row r="576" s="126" customFormat="true" ht="12.85" hidden="false" customHeight="true" outlineLevel="0" collapsed="false">
      <c r="A576" s="160"/>
      <c r="B576" s="161"/>
      <c r="C576" s="162" t="s">
        <v>371</v>
      </c>
      <c r="D576" s="162"/>
      <c r="E576" s="163" t="n">
        <v>2.992</v>
      </c>
      <c r="F576" s="164"/>
      <c r="G576" s="165"/>
      <c r="I576" s="166"/>
      <c r="K576" s="166"/>
      <c r="M576" s="167" t="s">
        <v>371</v>
      </c>
      <c r="O576" s="168"/>
      <c r="Q576" s="152"/>
    </row>
    <row r="577" s="126" customFormat="true" ht="12.85" hidden="false" customHeight="true" outlineLevel="0" collapsed="false">
      <c r="A577" s="160"/>
      <c r="B577" s="161"/>
      <c r="C577" s="162" t="s">
        <v>372</v>
      </c>
      <c r="D577" s="162"/>
      <c r="E577" s="163" t="n">
        <v>0.92</v>
      </c>
      <c r="F577" s="164"/>
      <c r="G577" s="165"/>
      <c r="I577" s="166"/>
      <c r="K577" s="166"/>
      <c r="M577" s="167" t="s">
        <v>372</v>
      </c>
      <c r="O577" s="168"/>
      <c r="Q577" s="152"/>
    </row>
    <row r="578" s="126" customFormat="true" ht="12.85" hidden="false" customHeight="true" outlineLevel="0" collapsed="false">
      <c r="A578" s="160"/>
      <c r="B578" s="161"/>
      <c r="C578" s="162" t="s">
        <v>249</v>
      </c>
      <c r="D578" s="162"/>
      <c r="E578" s="163" t="n">
        <v>0</v>
      </c>
      <c r="F578" s="164"/>
      <c r="G578" s="165"/>
      <c r="I578" s="166"/>
      <c r="K578" s="166"/>
      <c r="M578" s="167" t="s">
        <v>249</v>
      </c>
      <c r="O578" s="168"/>
      <c r="Q578" s="152"/>
    </row>
    <row r="579" s="126" customFormat="true" ht="12.85" hidden="false" customHeight="true" outlineLevel="0" collapsed="false">
      <c r="A579" s="160"/>
      <c r="B579" s="161"/>
      <c r="C579" s="162" t="s">
        <v>373</v>
      </c>
      <c r="D579" s="162"/>
      <c r="E579" s="163" t="n">
        <v>44.289</v>
      </c>
      <c r="F579" s="164"/>
      <c r="G579" s="165"/>
      <c r="I579" s="166"/>
      <c r="K579" s="166"/>
      <c r="M579" s="167" t="s">
        <v>373</v>
      </c>
      <c r="O579" s="168"/>
      <c r="Q579" s="152"/>
    </row>
    <row r="580" s="126" customFormat="true" ht="12.85" hidden="false" customHeight="true" outlineLevel="0" collapsed="false">
      <c r="A580" s="160"/>
      <c r="B580" s="161"/>
      <c r="C580" s="162" t="s">
        <v>374</v>
      </c>
      <c r="D580" s="162"/>
      <c r="E580" s="163" t="n">
        <v>2.8305</v>
      </c>
      <c r="F580" s="164"/>
      <c r="G580" s="165"/>
      <c r="I580" s="166"/>
      <c r="K580" s="166"/>
      <c r="M580" s="167" t="s">
        <v>374</v>
      </c>
      <c r="O580" s="168"/>
      <c r="Q580" s="152"/>
    </row>
    <row r="581" s="126" customFormat="true" ht="12.85" hidden="false" customHeight="true" outlineLevel="0" collapsed="false">
      <c r="A581" s="160"/>
      <c r="B581" s="161"/>
      <c r="C581" s="162" t="s">
        <v>375</v>
      </c>
      <c r="D581" s="162"/>
      <c r="E581" s="163" t="n">
        <v>11.172</v>
      </c>
      <c r="F581" s="164"/>
      <c r="G581" s="165"/>
      <c r="I581" s="166"/>
      <c r="K581" s="166"/>
      <c r="M581" s="167" t="s">
        <v>375</v>
      </c>
      <c r="O581" s="168"/>
      <c r="Q581" s="152"/>
    </row>
    <row r="582" s="126" customFormat="true" ht="12.85" hidden="false" customHeight="true" outlineLevel="0" collapsed="false">
      <c r="A582" s="160"/>
      <c r="B582" s="161"/>
      <c r="C582" s="162" t="s">
        <v>376</v>
      </c>
      <c r="D582" s="162"/>
      <c r="E582" s="163" t="n">
        <v>-4.192</v>
      </c>
      <c r="F582" s="164"/>
      <c r="G582" s="165"/>
      <c r="I582" s="166"/>
      <c r="K582" s="166"/>
      <c r="M582" s="167" t="s">
        <v>376</v>
      </c>
      <c r="O582" s="168"/>
      <c r="Q582" s="152"/>
    </row>
    <row r="583" s="126" customFormat="true" ht="12.85" hidden="false" customHeight="true" outlineLevel="0" collapsed="false">
      <c r="A583" s="160"/>
      <c r="B583" s="161"/>
      <c r="C583" s="162" t="s">
        <v>190</v>
      </c>
      <c r="D583" s="162"/>
      <c r="E583" s="163" t="n">
        <v>0</v>
      </c>
      <c r="F583" s="164"/>
      <c r="G583" s="165"/>
      <c r="I583" s="166"/>
      <c r="K583" s="166"/>
      <c r="M583" s="167" t="s">
        <v>190</v>
      </c>
      <c r="O583" s="168"/>
      <c r="Q583" s="152"/>
    </row>
    <row r="584" s="126" customFormat="true" ht="12.85" hidden="false" customHeight="true" outlineLevel="0" collapsed="false">
      <c r="A584" s="160"/>
      <c r="B584" s="161"/>
      <c r="C584" s="162" t="s">
        <v>377</v>
      </c>
      <c r="D584" s="162"/>
      <c r="E584" s="163" t="n">
        <v>2.431</v>
      </c>
      <c r="F584" s="164"/>
      <c r="G584" s="165"/>
      <c r="I584" s="166"/>
      <c r="K584" s="166"/>
      <c r="M584" s="167" t="s">
        <v>377</v>
      </c>
      <c r="O584" s="168"/>
      <c r="Q584" s="152"/>
    </row>
    <row r="585" s="126" customFormat="true" ht="12.85" hidden="false" customHeight="true" outlineLevel="0" collapsed="false">
      <c r="A585" s="160"/>
      <c r="B585" s="161"/>
      <c r="C585" s="162" t="s">
        <v>378</v>
      </c>
      <c r="D585" s="162"/>
      <c r="E585" s="163" t="n">
        <v>0.7575</v>
      </c>
      <c r="F585" s="164"/>
      <c r="G585" s="165"/>
      <c r="I585" s="166"/>
      <c r="K585" s="166"/>
      <c r="M585" s="167" t="s">
        <v>378</v>
      </c>
      <c r="O585" s="168"/>
      <c r="Q585" s="152"/>
    </row>
    <row r="586" s="126" customFormat="true" ht="12.85" hidden="false" customHeight="true" outlineLevel="0" collapsed="false">
      <c r="A586" s="160"/>
      <c r="B586" s="161"/>
      <c r="C586" s="162" t="s">
        <v>379</v>
      </c>
      <c r="D586" s="162"/>
      <c r="E586" s="163" t="n">
        <v>1.23</v>
      </c>
      <c r="F586" s="164"/>
      <c r="G586" s="165"/>
      <c r="I586" s="166"/>
      <c r="K586" s="166"/>
      <c r="M586" s="167" t="s">
        <v>379</v>
      </c>
      <c r="O586" s="168"/>
      <c r="Q586" s="152"/>
    </row>
    <row r="587" s="126" customFormat="true" ht="12.85" hidden="false" customHeight="true" outlineLevel="0" collapsed="false">
      <c r="A587" s="160"/>
      <c r="B587" s="161"/>
      <c r="C587" s="162" t="s">
        <v>380</v>
      </c>
      <c r="D587" s="162"/>
      <c r="E587" s="163" t="n">
        <v>0.8785</v>
      </c>
      <c r="F587" s="164"/>
      <c r="G587" s="165"/>
      <c r="I587" s="166"/>
      <c r="K587" s="166"/>
      <c r="M587" s="167" t="s">
        <v>380</v>
      </c>
      <c r="O587" s="168"/>
      <c r="Q587" s="152"/>
    </row>
    <row r="588" s="126" customFormat="true" ht="12.85" hidden="false" customHeight="true" outlineLevel="0" collapsed="false">
      <c r="A588" s="160"/>
      <c r="B588" s="161"/>
      <c r="C588" s="181" t="s">
        <v>192</v>
      </c>
      <c r="D588" s="181"/>
      <c r="E588" s="182" t="n">
        <v>122.9105</v>
      </c>
      <c r="F588" s="164"/>
      <c r="G588" s="165"/>
      <c r="I588" s="166"/>
      <c r="K588" s="166"/>
      <c r="M588" s="167" t="s">
        <v>192</v>
      </c>
      <c r="O588" s="168"/>
      <c r="Q588" s="152"/>
    </row>
    <row r="589" s="126" customFormat="true" ht="12.85" hidden="false" customHeight="true" outlineLevel="0" collapsed="false">
      <c r="A589" s="160"/>
      <c r="B589" s="161"/>
      <c r="C589" s="162" t="s">
        <v>107</v>
      </c>
      <c r="D589" s="162"/>
      <c r="E589" s="163" t="n">
        <v>0</v>
      </c>
      <c r="F589" s="164"/>
      <c r="G589" s="165"/>
      <c r="I589" s="166"/>
      <c r="K589" s="166"/>
      <c r="M589" s="167" t="s">
        <v>107</v>
      </c>
      <c r="O589" s="168"/>
      <c r="Q589" s="152"/>
    </row>
    <row r="590" s="126" customFormat="true" ht="12.85" hidden="false" customHeight="true" outlineLevel="0" collapsed="false">
      <c r="A590" s="160"/>
      <c r="B590" s="161"/>
      <c r="C590" s="162" t="s">
        <v>381</v>
      </c>
      <c r="D590" s="162"/>
      <c r="E590" s="163" t="n">
        <v>0</v>
      </c>
      <c r="F590" s="164"/>
      <c r="G590" s="165"/>
      <c r="I590" s="166"/>
      <c r="K590" s="166"/>
      <c r="M590" s="167" t="s">
        <v>381</v>
      </c>
      <c r="O590" s="168"/>
      <c r="Q590" s="152"/>
    </row>
    <row r="591" s="126" customFormat="true" ht="12.85" hidden="false" customHeight="true" outlineLevel="0" collapsed="false">
      <c r="A591" s="160"/>
      <c r="B591" s="161"/>
      <c r="C591" s="162" t="s">
        <v>382</v>
      </c>
      <c r="D591" s="162"/>
      <c r="E591" s="163" t="n">
        <v>11.62</v>
      </c>
      <c r="F591" s="164"/>
      <c r="G591" s="165"/>
      <c r="I591" s="166"/>
      <c r="K591" s="166"/>
      <c r="M591" s="167" t="s">
        <v>382</v>
      </c>
      <c r="O591" s="168"/>
      <c r="Q591" s="152"/>
    </row>
    <row r="592" s="126" customFormat="true" ht="12.85" hidden="false" customHeight="true" outlineLevel="0" collapsed="false">
      <c r="A592" s="160"/>
      <c r="B592" s="161"/>
      <c r="C592" s="162" t="s">
        <v>383</v>
      </c>
      <c r="D592" s="162"/>
      <c r="E592" s="163" t="n">
        <v>28.252</v>
      </c>
      <c r="F592" s="164"/>
      <c r="G592" s="165"/>
      <c r="I592" s="166"/>
      <c r="K592" s="166"/>
      <c r="M592" s="167" t="s">
        <v>383</v>
      </c>
      <c r="O592" s="168"/>
      <c r="Q592" s="152"/>
    </row>
    <row r="593" s="126" customFormat="true" ht="12.85" hidden="false" customHeight="true" outlineLevel="0" collapsed="false">
      <c r="A593" s="160"/>
      <c r="B593" s="161"/>
      <c r="C593" s="162" t="s">
        <v>384</v>
      </c>
      <c r="D593" s="162"/>
      <c r="E593" s="163" t="n">
        <v>26.0892</v>
      </c>
      <c r="F593" s="164"/>
      <c r="G593" s="165"/>
      <c r="I593" s="166"/>
      <c r="K593" s="166"/>
      <c r="M593" s="167" t="s">
        <v>384</v>
      </c>
      <c r="O593" s="168"/>
      <c r="Q593" s="152"/>
    </row>
    <row r="594" s="126" customFormat="true" ht="12.85" hidden="false" customHeight="true" outlineLevel="0" collapsed="false">
      <c r="A594" s="160"/>
      <c r="B594" s="161"/>
      <c r="C594" s="162" t="s">
        <v>385</v>
      </c>
      <c r="D594" s="162"/>
      <c r="E594" s="163" t="n">
        <v>4.6517</v>
      </c>
      <c r="F594" s="164"/>
      <c r="G594" s="165"/>
      <c r="I594" s="166"/>
      <c r="K594" s="166"/>
      <c r="M594" s="167" t="s">
        <v>385</v>
      </c>
      <c r="O594" s="168"/>
      <c r="Q594" s="152"/>
    </row>
    <row r="595" s="126" customFormat="true" ht="12.85" hidden="false" customHeight="true" outlineLevel="0" collapsed="false">
      <c r="A595" s="160"/>
      <c r="B595" s="161"/>
      <c r="C595" s="162" t="s">
        <v>386</v>
      </c>
      <c r="D595" s="162"/>
      <c r="E595" s="163" t="n">
        <v>-3.952</v>
      </c>
      <c r="F595" s="164"/>
      <c r="G595" s="165"/>
      <c r="I595" s="166"/>
      <c r="K595" s="166"/>
      <c r="M595" s="167" t="s">
        <v>386</v>
      </c>
      <c r="O595" s="168"/>
      <c r="Q595" s="152"/>
    </row>
    <row r="596" s="126" customFormat="true" ht="12.85" hidden="false" customHeight="true" outlineLevel="0" collapsed="false">
      <c r="A596" s="160"/>
      <c r="B596" s="161"/>
      <c r="C596" s="162" t="s">
        <v>387</v>
      </c>
      <c r="D596" s="162"/>
      <c r="E596" s="163" t="n">
        <v>0</v>
      </c>
      <c r="F596" s="164"/>
      <c r="G596" s="165"/>
      <c r="I596" s="166"/>
      <c r="K596" s="166"/>
      <c r="M596" s="167" t="s">
        <v>387</v>
      </c>
      <c r="O596" s="168"/>
      <c r="Q596" s="152"/>
    </row>
    <row r="597" s="126" customFormat="true" ht="12.85" hidden="false" customHeight="true" outlineLevel="0" collapsed="false">
      <c r="A597" s="160"/>
      <c r="B597" s="161"/>
      <c r="C597" s="162" t="s">
        <v>388</v>
      </c>
      <c r="D597" s="162"/>
      <c r="E597" s="163" t="n">
        <v>24.111</v>
      </c>
      <c r="F597" s="164"/>
      <c r="G597" s="165"/>
      <c r="I597" s="166"/>
      <c r="K597" s="166"/>
      <c r="M597" s="167" t="s">
        <v>388</v>
      </c>
      <c r="O597" s="168"/>
      <c r="Q597" s="152"/>
    </row>
    <row r="598" s="126" customFormat="true" ht="12.85" hidden="false" customHeight="true" outlineLevel="0" collapsed="false">
      <c r="A598" s="160"/>
      <c r="B598" s="161"/>
      <c r="C598" s="162" t="s">
        <v>389</v>
      </c>
      <c r="D598" s="162"/>
      <c r="E598" s="163" t="n">
        <v>12.031</v>
      </c>
      <c r="F598" s="164"/>
      <c r="G598" s="165"/>
      <c r="I598" s="166"/>
      <c r="K598" s="166"/>
      <c r="M598" s="167" t="s">
        <v>389</v>
      </c>
      <c r="O598" s="168"/>
      <c r="Q598" s="152"/>
    </row>
    <row r="599" s="126" customFormat="true" ht="12.85" hidden="false" customHeight="true" outlineLevel="0" collapsed="false">
      <c r="A599" s="160"/>
      <c r="B599" s="161"/>
      <c r="C599" s="162" t="s">
        <v>390</v>
      </c>
      <c r="D599" s="162"/>
      <c r="E599" s="163" t="n">
        <v>21.052</v>
      </c>
      <c r="F599" s="164"/>
      <c r="G599" s="165"/>
      <c r="I599" s="166"/>
      <c r="K599" s="166"/>
      <c r="M599" s="167" t="s">
        <v>390</v>
      </c>
      <c r="O599" s="168"/>
      <c r="Q599" s="152"/>
    </row>
    <row r="600" s="126" customFormat="true" ht="12.85" hidden="false" customHeight="true" outlineLevel="0" collapsed="false">
      <c r="A600" s="160"/>
      <c r="B600" s="161"/>
      <c r="C600" s="162" t="s">
        <v>391</v>
      </c>
      <c r="D600" s="162"/>
      <c r="E600" s="163" t="n">
        <v>3.4243</v>
      </c>
      <c r="F600" s="164"/>
      <c r="G600" s="165"/>
      <c r="I600" s="166"/>
      <c r="K600" s="166"/>
      <c r="M600" s="167" t="s">
        <v>391</v>
      </c>
      <c r="O600" s="168"/>
      <c r="Q600" s="152"/>
    </row>
    <row r="601" s="126" customFormat="true" ht="12.85" hidden="false" customHeight="true" outlineLevel="0" collapsed="false">
      <c r="A601" s="160"/>
      <c r="B601" s="161"/>
      <c r="C601" s="162" t="s">
        <v>478</v>
      </c>
      <c r="D601" s="162"/>
      <c r="E601" s="163" t="n">
        <v>-2.112</v>
      </c>
      <c r="F601" s="164"/>
      <c r="G601" s="165"/>
      <c r="I601" s="166"/>
      <c r="K601" s="166"/>
      <c r="M601" s="167" t="s">
        <v>478</v>
      </c>
      <c r="O601" s="168"/>
      <c r="Q601" s="152"/>
    </row>
    <row r="602" s="126" customFormat="true" ht="12.85" hidden="false" customHeight="true" outlineLevel="0" collapsed="false">
      <c r="A602" s="160"/>
      <c r="B602" s="161"/>
      <c r="C602" s="181" t="s">
        <v>192</v>
      </c>
      <c r="D602" s="181"/>
      <c r="E602" s="182" t="n">
        <v>125.1672</v>
      </c>
      <c r="F602" s="164"/>
      <c r="G602" s="165"/>
      <c r="I602" s="166"/>
      <c r="K602" s="166"/>
      <c r="M602" s="167" t="s">
        <v>192</v>
      </c>
      <c r="O602" s="168"/>
      <c r="Q602" s="152"/>
    </row>
    <row r="603" s="126" customFormat="true" ht="12.85" hidden="false" customHeight="true" outlineLevel="0" collapsed="false">
      <c r="A603" s="160"/>
      <c r="B603" s="161"/>
      <c r="C603" s="162" t="s">
        <v>109</v>
      </c>
      <c r="D603" s="162"/>
      <c r="E603" s="163" t="n">
        <v>0</v>
      </c>
      <c r="F603" s="164"/>
      <c r="G603" s="165"/>
      <c r="I603" s="166"/>
      <c r="K603" s="166"/>
      <c r="M603" s="167" t="s">
        <v>109</v>
      </c>
      <c r="O603" s="168"/>
      <c r="Q603" s="152"/>
    </row>
    <row r="604" s="126" customFormat="true" ht="12.85" hidden="false" customHeight="true" outlineLevel="0" collapsed="false">
      <c r="A604" s="160"/>
      <c r="B604" s="161"/>
      <c r="C604" s="162" t="s">
        <v>393</v>
      </c>
      <c r="D604" s="162"/>
      <c r="E604" s="163" t="n">
        <v>0</v>
      </c>
      <c r="F604" s="164"/>
      <c r="G604" s="165"/>
      <c r="I604" s="166"/>
      <c r="K604" s="166"/>
      <c r="M604" s="167" t="s">
        <v>393</v>
      </c>
      <c r="O604" s="168"/>
      <c r="Q604" s="152"/>
    </row>
    <row r="605" s="126" customFormat="true" ht="12.85" hidden="false" customHeight="true" outlineLevel="0" collapsed="false">
      <c r="A605" s="160"/>
      <c r="B605" s="161"/>
      <c r="C605" s="162" t="s">
        <v>394</v>
      </c>
      <c r="D605" s="162"/>
      <c r="E605" s="163" t="n">
        <v>17.2515</v>
      </c>
      <c r="F605" s="164"/>
      <c r="G605" s="165"/>
      <c r="I605" s="166"/>
      <c r="K605" s="166"/>
      <c r="M605" s="167" t="s">
        <v>394</v>
      </c>
      <c r="O605" s="168"/>
      <c r="Q605" s="152"/>
    </row>
    <row r="606" s="126" customFormat="true" ht="12.85" hidden="false" customHeight="true" outlineLevel="0" collapsed="false">
      <c r="A606" s="160"/>
      <c r="B606" s="161"/>
      <c r="C606" s="162" t="s">
        <v>395</v>
      </c>
      <c r="D606" s="162"/>
      <c r="E606" s="163" t="n">
        <v>15.425</v>
      </c>
      <c r="F606" s="164"/>
      <c r="G606" s="165"/>
      <c r="I606" s="166"/>
      <c r="K606" s="166"/>
      <c r="M606" s="167" t="s">
        <v>395</v>
      </c>
      <c r="O606" s="168"/>
      <c r="Q606" s="152"/>
    </row>
    <row r="607" s="126" customFormat="true" ht="12.85" hidden="false" customHeight="true" outlineLevel="0" collapsed="false">
      <c r="A607" s="160"/>
      <c r="B607" s="161"/>
      <c r="C607" s="162" t="s">
        <v>396</v>
      </c>
      <c r="D607" s="162"/>
      <c r="E607" s="163" t="n">
        <v>11.206</v>
      </c>
      <c r="F607" s="164"/>
      <c r="G607" s="165"/>
      <c r="I607" s="166"/>
      <c r="K607" s="166"/>
      <c r="M607" s="167" t="s">
        <v>396</v>
      </c>
      <c r="O607" s="168"/>
      <c r="Q607" s="152"/>
    </row>
    <row r="608" s="126" customFormat="true" ht="12.85" hidden="false" customHeight="true" outlineLevel="0" collapsed="false">
      <c r="A608" s="160"/>
      <c r="B608" s="161"/>
      <c r="C608" s="162" t="s">
        <v>397</v>
      </c>
      <c r="D608" s="162"/>
      <c r="E608" s="163" t="n">
        <v>11.3475</v>
      </c>
      <c r="F608" s="164"/>
      <c r="G608" s="165"/>
      <c r="I608" s="166"/>
      <c r="K608" s="166"/>
      <c r="M608" s="167" t="s">
        <v>397</v>
      </c>
      <c r="O608" s="168"/>
      <c r="Q608" s="152"/>
    </row>
    <row r="609" s="126" customFormat="true" ht="12.85" hidden="false" customHeight="true" outlineLevel="0" collapsed="false">
      <c r="A609" s="160"/>
      <c r="B609" s="161"/>
      <c r="C609" s="162" t="s">
        <v>398</v>
      </c>
      <c r="D609" s="162"/>
      <c r="E609" s="163" t="n">
        <v>10.88</v>
      </c>
      <c r="F609" s="164"/>
      <c r="G609" s="165"/>
      <c r="I609" s="166"/>
      <c r="K609" s="166"/>
      <c r="M609" s="167" t="s">
        <v>398</v>
      </c>
      <c r="O609" s="168"/>
      <c r="Q609" s="152"/>
    </row>
    <row r="610" s="126" customFormat="true" ht="12.85" hidden="false" customHeight="true" outlineLevel="0" collapsed="false">
      <c r="A610" s="160"/>
      <c r="B610" s="161"/>
      <c r="C610" s="162" t="s">
        <v>399</v>
      </c>
      <c r="D610" s="162"/>
      <c r="E610" s="163" t="n">
        <v>-4.152</v>
      </c>
      <c r="F610" s="164"/>
      <c r="G610" s="165"/>
      <c r="I610" s="166"/>
      <c r="K610" s="166"/>
      <c r="M610" s="167" t="s">
        <v>399</v>
      </c>
      <c r="O610" s="168"/>
      <c r="Q610" s="152"/>
    </row>
    <row r="611" s="126" customFormat="true" ht="12.85" hidden="false" customHeight="true" outlineLevel="0" collapsed="false">
      <c r="A611" s="160"/>
      <c r="B611" s="161"/>
      <c r="C611" s="162" t="s">
        <v>400</v>
      </c>
      <c r="D611" s="162"/>
      <c r="E611" s="163" t="n">
        <v>0</v>
      </c>
      <c r="F611" s="164"/>
      <c r="G611" s="165"/>
      <c r="I611" s="166"/>
      <c r="K611" s="166"/>
      <c r="M611" s="167" t="s">
        <v>400</v>
      </c>
      <c r="O611" s="168"/>
      <c r="Q611" s="152"/>
    </row>
    <row r="612" s="126" customFormat="true" ht="12.85" hidden="false" customHeight="true" outlineLevel="0" collapsed="false">
      <c r="A612" s="160"/>
      <c r="B612" s="161"/>
      <c r="C612" s="162" t="s">
        <v>401</v>
      </c>
      <c r="D612" s="162"/>
      <c r="E612" s="163" t="n">
        <v>37.7757</v>
      </c>
      <c r="F612" s="164"/>
      <c r="G612" s="165"/>
      <c r="I612" s="166"/>
      <c r="K612" s="166"/>
      <c r="M612" s="167" t="s">
        <v>401</v>
      </c>
      <c r="O612" s="168"/>
      <c r="Q612" s="152"/>
    </row>
    <row r="613" s="126" customFormat="true" ht="12.85" hidden="false" customHeight="true" outlineLevel="0" collapsed="false">
      <c r="A613" s="160"/>
      <c r="B613" s="161"/>
      <c r="C613" s="162" t="s">
        <v>402</v>
      </c>
      <c r="D613" s="162"/>
      <c r="E613" s="163" t="n">
        <v>11.1192</v>
      </c>
      <c r="F613" s="164"/>
      <c r="G613" s="165"/>
      <c r="I613" s="166"/>
      <c r="K613" s="166"/>
      <c r="M613" s="167" t="s">
        <v>402</v>
      </c>
      <c r="O613" s="168"/>
      <c r="Q613" s="152"/>
    </row>
    <row r="614" s="126" customFormat="true" ht="12.85" hidden="false" customHeight="true" outlineLevel="0" collapsed="false">
      <c r="A614" s="160"/>
      <c r="B614" s="161"/>
      <c r="C614" s="162" t="s">
        <v>403</v>
      </c>
      <c r="D614" s="162"/>
      <c r="E614" s="163" t="n">
        <v>7.033</v>
      </c>
      <c r="F614" s="164"/>
      <c r="G614" s="165"/>
      <c r="I614" s="166"/>
      <c r="K614" s="166"/>
      <c r="M614" s="167" t="s">
        <v>403</v>
      </c>
      <c r="O614" s="168"/>
      <c r="Q614" s="152"/>
    </row>
    <row r="615" s="126" customFormat="true" ht="12.85" hidden="false" customHeight="true" outlineLevel="0" collapsed="false">
      <c r="A615" s="160"/>
      <c r="B615" s="161"/>
      <c r="C615" s="162" t="s">
        <v>404</v>
      </c>
      <c r="D615" s="162"/>
      <c r="E615" s="163" t="n">
        <v>10.74</v>
      </c>
      <c r="F615" s="164"/>
      <c r="G615" s="165"/>
      <c r="I615" s="166"/>
      <c r="K615" s="166"/>
      <c r="M615" s="167" t="s">
        <v>404</v>
      </c>
      <c r="O615" s="168"/>
      <c r="Q615" s="152"/>
    </row>
    <row r="616" s="126" customFormat="true" ht="12.85" hidden="false" customHeight="true" outlineLevel="0" collapsed="false">
      <c r="A616" s="160"/>
      <c r="B616" s="161"/>
      <c r="C616" s="162" t="s">
        <v>399</v>
      </c>
      <c r="D616" s="162"/>
      <c r="E616" s="163" t="n">
        <v>-4.152</v>
      </c>
      <c r="F616" s="164"/>
      <c r="G616" s="165"/>
      <c r="I616" s="166"/>
      <c r="K616" s="166"/>
      <c r="M616" s="167" t="s">
        <v>399</v>
      </c>
      <c r="O616" s="168"/>
      <c r="Q616" s="152"/>
    </row>
    <row r="617" s="126" customFormat="true" ht="12.85" hidden="false" customHeight="true" outlineLevel="0" collapsed="false">
      <c r="A617" s="160"/>
      <c r="B617" s="161"/>
      <c r="C617" s="181" t="s">
        <v>192</v>
      </c>
      <c r="D617" s="181"/>
      <c r="E617" s="182" t="n">
        <v>124.4739</v>
      </c>
      <c r="F617" s="164"/>
      <c r="G617" s="165"/>
      <c r="I617" s="166"/>
      <c r="K617" s="166"/>
      <c r="M617" s="167" t="s">
        <v>192</v>
      </c>
      <c r="O617" s="168"/>
      <c r="Q617" s="152"/>
    </row>
    <row r="618" s="126" customFormat="true" ht="12.85" hidden="false" customHeight="false" outlineLevel="0" collapsed="false">
      <c r="A618" s="153" t="n">
        <v>66</v>
      </c>
      <c r="B618" s="154" t="s">
        <v>479</v>
      </c>
      <c r="C618" s="155" t="s">
        <v>480</v>
      </c>
      <c r="D618" s="156" t="s">
        <v>117</v>
      </c>
      <c r="E618" s="157" t="n">
        <v>65.6526</v>
      </c>
      <c r="F618" s="157" t="n">
        <v>0</v>
      </c>
      <c r="G618" s="158" t="n">
        <f aca="false">E618*F618</f>
        <v>0</v>
      </c>
      <c r="H618" s="159" t="n">
        <v>0</v>
      </c>
      <c r="I618" s="159" t="n">
        <f aca="false">E618*H618</f>
        <v>0</v>
      </c>
      <c r="J618" s="159" t="n">
        <v>-0.068</v>
      </c>
      <c r="K618" s="159" t="n">
        <f aca="false">E618*J618</f>
        <v>-4.4643768</v>
      </c>
      <c r="Q618" s="152" t="n">
        <v>2</v>
      </c>
      <c r="AA618" s="126" t="n">
        <v>1</v>
      </c>
      <c r="AB618" s="126" t="n">
        <v>1</v>
      </c>
      <c r="AC618" s="126" t="n">
        <v>1</v>
      </c>
      <c r="BB618" s="126" t="n">
        <v>1</v>
      </c>
      <c r="BC618" s="126" t="n">
        <f aca="false">IF(BB618=1,G618,0)</f>
        <v>0</v>
      </c>
      <c r="BD618" s="126" t="n">
        <f aca="false">IF(BB618=2,G618,0)</f>
        <v>0</v>
      </c>
      <c r="BE618" s="126" t="n">
        <f aca="false">IF(BB618=3,G618,0)</f>
        <v>0</v>
      </c>
      <c r="BF618" s="126" t="n">
        <f aca="false">IF(BB618=4,G618,0)</f>
        <v>0</v>
      </c>
      <c r="BG618" s="126" t="n">
        <f aca="false">IF(BB618=5,G618,0)</f>
        <v>0</v>
      </c>
      <c r="CA618" s="126" t="n">
        <v>1</v>
      </c>
      <c r="CB618" s="126" t="n">
        <v>1</v>
      </c>
      <c r="CC618" s="152"/>
      <c r="CD618" s="152"/>
    </row>
    <row r="619" s="126" customFormat="true" ht="12.85" hidden="false" customHeight="true" outlineLevel="0" collapsed="false">
      <c r="A619" s="160"/>
      <c r="B619" s="161"/>
      <c r="C619" s="162" t="s">
        <v>150</v>
      </c>
      <c r="D619" s="162"/>
      <c r="E619" s="163" t="n">
        <v>0</v>
      </c>
      <c r="F619" s="164"/>
      <c r="G619" s="165"/>
      <c r="I619" s="166"/>
      <c r="K619" s="166"/>
      <c r="M619" s="167" t="s">
        <v>150</v>
      </c>
      <c r="O619" s="168"/>
      <c r="Q619" s="152"/>
    </row>
    <row r="620" s="126" customFormat="true" ht="12.85" hidden="false" customHeight="true" outlineLevel="0" collapsed="false">
      <c r="A620" s="160"/>
      <c r="B620" s="161"/>
      <c r="C620" s="162" t="s">
        <v>151</v>
      </c>
      <c r="D620" s="162"/>
      <c r="E620" s="163" t="n">
        <v>1.661</v>
      </c>
      <c r="F620" s="164"/>
      <c r="G620" s="165"/>
      <c r="I620" s="166"/>
      <c r="K620" s="166"/>
      <c r="M620" s="167" t="s">
        <v>151</v>
      </c>
      <c r="O620" s="168"/>
      <c r="Q620" s="152"/>
    </row>
    <row r="621" s="126" customFormat="true" ht="12.85" hidden="false" customHeight="true" outlineLevel="0" collapsed="false">
      <c r="A621" s="160"/>
      <c r="B621" s="161"/>
      <c r="C621" s="162" t="s">
        <v>105</v>
      </c>
      <c r="D621" s="162"/>
      <c r="E621" s="163" t="n">
        <v>0</v>
      </c>
      <c r="F621" s="164"/>
      <c r="G621" s="165"/>
      <c r="I621" s="166"/>
      <c r="K621" s="166"/>
      <c r="M621" s="167" t="s">
        <v>105</v>
      </c>
      <c r="O621" s="168"/>
      <c r="Q621" s="152"/>
    </row>
    <row r="622" s="126" customFormat="true" ht="12.85" hidden="false" customHeight="true" outlineLevel="0" collapsed="false">
      <c r="A622" s="160"/>
      <c r="B622" s="161"/>
      <c r="C622" s="162" t="s">
        <v>152</v>
      </c>
      <c r="D622" s="162"/>
      <c r="E622" s="163" t="n">
        <v>0</v>
      </c>
      <c r="F622" s="164"/>
      <c r="G622" s="165"/>
      <c r="I622" s="166"/>
      <c r="K622" s="166"/>
      <c r="M622" s="167" t="s">
        <v>152</v>
      </c>
      <c r="O622" s="168"/>
      <c r="Q622" s="152"/>
    </row>
    <row r="623" s="126" customFormat="true" ht="12.85" hidden="false" customHeight="true" outlineLevel="0" collapsed="false">
      <c r="A623" s="160"/>
      <c r="B623" s="161"/>
      <c r="C623" s="162" t="s">
        <v>153</v>
      </c>
      <c r="D623" s="162"/>
      <c r="E623" s="163" t="n">
        <v>10.3005</v>
      </c>
      <c r="F623" s="164"/>
      <c r="G623" s="165"/>
      <c r="I623" s="166"/>
      <c r="K623" s="166"/>
      <c r="M623" s="167" t="s">
        <v>153</v>
      </c>
      <c r="O623" s="168"/>
      <c r="Q623" s="152"/>
    </row>
    <row r="624" s="126" customFormat="true" ht="12.85" hidden="false" customHeight="true" outlineLevel="0" collapsed="false">
      <c r="A624" s="160"/>
      <c r="B624" s="161"/>
      <c r="C624" s="162" t="s">
        <v>154</v>
      </c>
      <c r="D624" s="162"/>
      <c r="E624" s="163" t="n">
        <v>0</v>
      </c>
      <c r="F624" s="164"/>
      <c r="G624" s="165"/>
      <c r="I624" s="166"/>
      <c r="K624" s="166"/>
      <c r="M624" s="167" t="s">
        <v>154</v>
      </c>
      <c r="O624" s="168"/>
      <c r="Q624" s="152"/>
    </row>
    <row r="625" s="126" customFormat="true" ht="12.85" hidden="false" customHeight="true" outlineLevel="0" collapsed="false">
      <c r="A625" s="160"/>
      <c r="B625" s="161"/>
      <c r="C625" s="162" t="s">
        <v>155</v>
      </c>
      <c r="D625" s="162"/>
      <c r="E625" s="163" t="n">
        <v>7.8798</v>
      </c>
      <c r="F625" s="164"/>
      <c r="G625" s="165"/>
      <c r="I625" s="166"/>
      <c r="K625" s="166"/>
      <c r="M625" s="167" t="s">
        <v>155</v>
      </c>
      <c r="O625" s="168"/>
      <c r="Q625" s="152"/>
    </row>
    <row r="626" s="126" customFormat="true" ht="12.85" hidden="false" customHeight="true" outlineLevel="0" collapsed="false">
      <c r="A626" s="160"/>
      <c r="B626" s="161"/>
      <c r="C626" s="162" t="s">
        <v>156</v>
      </c>
      <c r="D626" s="162"/>
      <c r="E626" s="163" t="n">
        <v>0</v>
      </c>
      <c r="F626" s="164"/>
      <c r="G626" s="165"/>
      <c r="I626" s="166"/>
      <c r="K626" s="166"/>
      <c r="M626" s="167" t="s">
        <v>156</v>
      </c>
      <c r="O626" s="168"/>
      <c r="Q626" s="152"/>
    </row>
    <row r="627" s="126" customFormat="true" ht="12.85" hidden="false" customHeight="true" outlineLevel="0" collapsed="false">
      <c r="A627" s="160"/>
      <c r="B627" s="161"/>
      <c r="C627" s="162" t="s">
        <v>157</v>
      </c>
      <c r="D627" s="162"/>
      <c r="E627" s="163" t="n">
        <v>1.905</v>
      </c>
      <c r="F627" s="164"/>
      <c r="G627" s="165"/>
      <c r="I627" s="166"/>
      <c r="K627" s="166"/>
      <c r="M627" s="167" t="s">
        <v>157</v>
      </c>
      <c r="O627" s="168"/>
      <c r="Q627" s="152"/>
    </row>
    <row r="628" s="126" customFormat="true" ht="12.85" hidden="false" customHeight="true" outlineLevel="0" collapsed="false">
      <c r="A628" s="160"/>
      <c r="B628" s="161"/>
      <c r="C628" s="162" t="s">
        <v>107</v>
      </c>
      <c r="D628" s="162"/>
      <c r="E628" s="163" t="n">
        <v>0</v>
      </c>
      <c r="F628" s="164"/>
      <c r="G628" s="165"/>
      <c r="I628" s="166"/>
      <c r="K628" s="166"/>
      <c r="M628" s="167" t="s">
        <v>107</v>
      </c>
      <c r="O628" s="168"/>
      <c r="Q628" s="152"/>
    </row>
    <row r="629" s="126" customFormat="true" ht="12.85" hidden="false" customHeight="true" outlineLevel="0" collapsed="false">
      <c r="A629" s="160"/>
      <c r="B629" s="161"/>
      <c r="C629" s="162" t="s">
        <v>158</v>
      </c>
      <c r="D629" s="162"/>
      <c r="E629" s="163" t="n">
        <v>0</v>
      </c>
      <c r="F629" s="164"/>
      <c r="G629" s="165"/>
      <c r="I629" s="166"/>
      <c r="K629" s="166"/>
      <c r="M629" s="167" t="s">
        <v>158</v>
      </c>
      <c r="O629" s="168"/>
      <c r="Q629" s="152"/>
    </row>
    <row r="630" s="126" customFormat="true" ht="12.85" hidden="false" customHeight="true" outlineLevel="0" collapsed="false">
      <c r="A630" s="160"/>
      <c r="B630" s="161"/>
      <c r="C630" s="162" t="s">
        <v>159</v>
      </c>
      <c r="D630" s="162"/>
      <c r="E630" s="163" t="n">
        <v>13.3515</v>
      </c>
      <c r="F630" s="164"/>
      <c r="G630" s="165"/>
      <c r="I630" s="166"/>
      <c r="K630" s="166"/>
      <c r="M630" s="167" t="s">
        <v>159</v>
      </c>
      <c r="O630" s="168"/>
      <c r="Q630" s="152"/>
    </row>
    <row r="631" s="126" customFormat="true" ht="12.85" hidden="false" customHeight="true" outlineLevel="0" collapsed="false">
      <c r="A631" s="160"/>
      <c r="B631" s="161"/>
      <c r="C631" s="162" t="s">
        <v>160</v>
      </c>
      <c r="D631" s="162"/>
      <c r="E631" s="163" t="n">
        <v>0</v>
      </c>
      <c r="F631" s="164"/>
      <c r="G631" s="165"/>
      <c r="I631" s="166"/>
      <c r="K631" s="166"/>
      <c r="M631" s="167" t="s">
        <v>160</v>
      </c>
      <c r="O631" s="168"/>
      <c r="Q631" s="152"/>
    </row>
    <row r="632" s="126" customFormat="true" ht="12.85" hidden="false" customHeight="true" outlineLevel="0" collapsed="false">
      <c r="A632" s="160"/>
      <c r="B632" s="161"/>
      <c r="C632" s="162" t="s">
        <v>161</v>
      </c>
      <c r="D632" s="162"/>
      <c r="E632" s="163" t="n">
        <v>6.867</v>
      </c>
      <c r="F632" s="164"/>
      <c r="G632" s="165"/>
      <c r="I632" s="166"/>
      <c r="K632" s="166"/>
      <c r="M632" s="167" t="s">
        <v>161</v>
      </c>
      <c r="O632" s="168"/>
      <c r="Q632" s="152"/>
    </row>
    <row r="633" s="126" customFormat="true" ht="12.85" hidden="false" customHeight="true" outlineLevel="0" collapsed="false">
      <c r="A633" s="160"/>
      <c r="B633" s="161"/>
      <c r="C633" s="162" t="s">
        <v>156</v>
      </c>
      <c r="D633" s="162"/>
      <c r="E633" s="163" t="n">
        <v>0</v>
      </c>
      <c r="F633" s="164"/>
      <c r="G633" s="165"/>
      <c r="I633" s="166"/>
      <c r="K633" s="166"/>
      <c r="M633" s="167" t="s">
        <v>156</v>
      </c>
      <c r="O633" s="168"/>
      <c r="Q633" s="152"/>
    </row>
    <row r="634" s="126" customFormat="true" ht="12.85" hidden="false" customHeight="true" outlineLevel="0" collapsed="false">
      <c r="A634" s="160"/>
      <c r="B634" s="161"/>
      <c r="C634" s="162" t="s">
        <v>162</v>
      </c>
      <c r="D634" s="162"/>
      <c r="E634" s="163" t="n">
        <v>1.4097</v>
      </c>
      <c r="F634" s="164"/>
      <c r="G634" s="165"/>
      <c r="I634" s="166"/>
      <c r="K634" s="166"/>
      <c r="M634" s="167" t="s">
        <v>162</v>
      </c>
      <c r="O634" s="168"/>
      <c r="Q634" s="152"/>
    </row>
    <row r="635" s="126" customFormat="true" ht="12.85" hidden="false" customHeight="true" outlineLevel="0" collapsed="false">
      <c r="A635" s="160"/>
      <c r="B635" s="161"/>
      <c r="C635" s="162" t="s">
        <v>109</v>
      </c>
      <c r="D635" s="162"/>
      <c r="E635" s="163" t="n">
        <v>0</v>
      </c>
      <c r="F635" s="164"/>
      <c r="G635" s="165"/>
      <c r="I635" s="166"/>
      <c r="K635" s="166"/>
      <c r="M635" s="167" t="s">
        <v>109</v>
      </c>
      <c r="O635" s="168"/>
      <c r="Q635" s="152"/>
    </row>
    <row r="636" s="126" customFormat="true" ht="12.85" hidden="false" customHeight="true" outlineLevel="0" collapsed="false">
      <c r="A636" s="160"/>
      <c r="B636" s="161"/>
      <c r="C636" s="162" t="s">
        <v>152</v>
      </c>
      <c r="D636" s="162"/>
      <c r="E636" s="163" t="n">
        <v>0</v>
      </c>
      <c r="F636" s="164"/>
      <c r="G636" s="165"/>
      <c r="I636" s="166"/>
      <c r="K636" s="166"/>
      <c r="M636" s="167" t="s">
        <v>152</v>
      </c>
      <c r="O636" s="168"/>
      <c r="Q636" s="152"/>
    </row>
    <row r="637" s="126" customFormat="true" ht="12.85" hidden="false" customHeight="true" outlineLevel="0" collapsed="false">
      <c r="A637" s="160"/>
      <c r="B637" s="161"/>
      <c r="C637" s="162" t="s">
        <v>163</v>
      </c>
      <c r="D637" s="162"/>
      <c r="E637" s="163" t="n">
        <v>6.034</v>
      </c>
      <c r="F637" s="164"/>
      <c r="G637" s="165"/>
      <c r="I637" s="166"/>
      <c r="K637" s="166"/>
      <c r="M637" s="167" t="s">
        <v>163</v>
      </c>
      <c r="O637" s="168"/>
      <c r="Q637" s="152"/>
    </row>
    <row r="638" s="126" customFormat="true" ht="12.85" hidden="false" customHeight="true" outlineLevel="0" collapsed="false">
      <c r="A638" s="160"/>
      <c r="B638" s="161"/>
      <c r="C638" s="162" t="s">
        <v>164</v>
      </c>
      <c r="D638" s="162"/>
      <c r="E638" s="163" t="n">
        <v>6.4525</v>
      </c>
      <c r="F638" s="164"/>
      <c r="G638" s="165"/>
      <c r="I638" s="166"/>
      <c r="K638" s="166"/>
      <c r="M638" s="167" t="s">
        <v>164</v>
      </c>
      <c r="O638" s="168"/>
      <c r="Q638" s="152"/>
    </row>
    <row r="639" s="126" customFormat="true" ht="12.85" hidden="false" customHeight="true" outlineLevel="0" collapsed="false">
      <c r="A639" s="160"/>
      <c r="B639" s="161"/>
      <c r="C639" s="162" t="s">
        <v>154</v>
      </c>
      <c r="D639" s="162"/>
      <c r="E639" s="163" t="n">
        <v>0</v>
      </c>
      <c r="F639" s="164"/>
      <c r="G639" s="165"/>
      <c r="I639" s="166"/>
      <c r="K639" s="166"/>
      <c r="M639" s="167" t="s">
        <v>154</v>
      </c>
      <c r="O639" s="168"/>
      <c r="Q639" s="152"/>
    </row>
    <row r="640" s="126" customFormat="true" ht="12.85" hidden="false" customHeight="true" outlineLevel="0" collapsed="false">
      <c r="A640" s="160"/>
      <c r="B640" s="161"/>
      <c r="C640" s="162" t="s">
        <v>165</v>
      </c>
      <c r="D640" s="162"/>
      <c r="E640" s="163" t="n">
        <v>4.6807</v>
      </c>
      <c r="F640" s="164"/>
      <c r="G640" s="165"/>
      <c r="I640" s="166"/>
      <c r="K640" s="166"/>
      <c r="M640" s="167" t="s">
        <v>165</v>
      </c>
      <c r="O640" s="168"/>
      <c r="Q640" s="152"/>
    </row>
    <row r="641" s="126" customFormat="true" ht="12.85" hidden="false" customHeight="true" outlineLevel="0" collapsed="false">
      <c r="A641" s="160"/>
      <c r="B641" s="161"/>
      <c r="C641" s="162" t="s">
        <v>166</v>
      </c>
      <c r="D641" s="162"/>
      <c r="E641" s="163" t="n">
        <v>3.787</v>
      </c>
      <c r="F641" s="164"/>
      <c r="G641" s="165"/>
      <c r="I641" s="166"/>
      <c r="K641" s="166"/>
      <c r="M641" s="167" t="s">
        <v>166</v>
      </c>
      <c r="O641" s="168"/>
      <c r="Q641" s="152"/>
    </row>
    <row r="642" s="126" customFormat="true" ht="12.85" hidden="false" customHeight="true" outlineLevel="0" collapsed="false">
      <c r="A642" s="160"/>
      <c r="B642" s="161"/>
      <c r="C642" s="162" t="s">
        <v>156</v>
      </c>
      <c r="D642" s="162"/>
      <c r="E642" s="163" t="n">
        <v>0</v>
      </c>
      <c r="F642" s="164"/>
      <c r="G642" s="165"/>
      <c r="I642" s="166"/>
      <c r="K642" s="166"/>
      <c r="M642" s="167" t="s">
        <v>156</v>
      </c>
      <c r="O642" s="168"/>
      <c r="Q642" s="152"/>
    </row>
    <row r="643" s="126" customFormat="true" ht="12.85" hidden="false" customHeight="true" outlineLevel="0" collapsed="false">
      <c r="A643" s="160"/>
      <c r="B643" s="161"/>
      <c r="C643" s="162" t="s">
        <v>167</v>
      </c>
      <c r="D643" s="162"/>
      <c r="E643" s="163" t="n">
        <v>1.3237</v>
      </c>
      <c r="F643" s="164"/>
      <c r="G643" s="165"/>
      <c r="I643" s="166"/>
      <c r="K643" s="166"/>
      <c r="M643" s="167" t="s">
        <v>167</v>
      </c>
      <c r="O643" s="168"/>
      <c r="Q643" s="152"/>
    </row>
    <row r="644" s="126" customFormat="true" ht="12.85" hidden="false" customHeight="false" outlineLevel="0" collapsed="false">
      <c r="A644" s="153" t="n">
        <v>67</v>
      </c>
      <c r="B644" s="154" t="s">
        <v>481</v>
      </c>
      <c r="C644" s="155" t="s">
        <v>482</v>
      </c>
      <c r="D644" s="156" t="s">
        <v>260</v>
      </c>
      <c r="E644" s="157" t="n">
        <v>77.4364432</v>
      </c>
      <c r="F644" s="157" t="n">
        <v>0</v>
      </c>
      <c r="G644" s="158" t="n">
        <f aca="false">E644*F644</f>
        <v>0</v>
      </c>
      <c r="H644" s="159" t="n">
        <v>0</v>
      </c>
      <c r="I644" s="159" t="n">
        <f aca="false">E644*H644</f>
        <v>0</v>
      </c>
      <c r="J644" s="159" t="n">
        <v>0</v>
      </c>
      <c r="K644" s="159" t="n">
        <f aca="false">E644*J644</f>
        <v>0</v>
      </c>
      <c r="Q644" s="152" t="n">
        <v>2</v>
      </c>
      <c r="AA644" s="126" t="n">
        <v>8</v>
      </c>
      <c r="AB644" s="126" t="n">
        <v>0</v>
      </c>
      <c r="AC644" s="126" t="n">
        <v>3</v>
      </c>
      <c r="BB644" s="126" t="n">
        <v>1</v>
      </c>
      <c r="BC644" s="126" t="n">
        <f aca="false">IF(BB644=1,G644,0)</f>
        <v>0</v>
      </c>
      <c r="BD644" s="126" t="n">
        <f aca="false">IF(BB644=2,G644,0)</f>
        <v>0</v>
      </c>
      <c r="BE644" s="126" t="n">
        <f aca="false">IF(BB644=3,G644,0)</f>
        <v>0</v>
      </c>
      <c r="BF644" s="126" t="n">
        <f aca="false">IF(BB644=4,G644,0)</f>
        <v>0</v>
      </c>
      <c r="BG644" s="126" t="n">
        <f aca="false">IF(BB644=5,G644,0)</f>
        <v>0</v>
      </c>
      <c r="CA644" s="126" t="n">
        <v>8</v>
      </c>
      <c r="CB644" s="126" t="n">
        <v>0</v>
      </c>
      <c r="CC644" s="152"/>
      <c r="CD644" s="152"/>
    </row>
    <row r="645" s="126" customFormat="true" ht="12.85" hidden="false" customHeight="false" outlineLevel="0" collapsed="false">
      <c r="A645" s="153" t="n">
        <v>68</v>
      </c>
      <c r="B645" s="154" t="s">
        <v>483</v>
      </c>
      <c r="C645" s="155" t="s">
        <v>484</v>
      </c>
      <c r="D645" s="156" t="s">
        <v>260</v>
      </c>
      <c r="E645" s="157" t="n">
        <v>38.7182216</v>
      </c>
      <c r="F645" s="157" t="n">
        <v>0</v>
      </c>
      <c r="G645" s="158" t="n">
        <f aca="false">E645*F645</f>
        <v>0</v>
      </c>
      <c r="H645" s="159" t="n">
        <v>0</v>
      </c>
      <c r="I645" s="159" t="n">
        <f aca="false">E645*H645</f>
        <v>0</v>
      </c>
      <c r="J645" s="159" t="n">
        <v>0</v>
      </c>
      <c r="K645" s="159" t="n">
        <f aca="false">E645*J645</f>
        <v>0</v>
      </c>
      <c r="Q645" s="152" t="n">
        <v>2</v>
      </c>
      <c r="AA645" s="126" t="n">
        <v>8</v>
      </c>
      <c r="AB645" s="126" t="n">
        <v>0</v>
      </c>
      <c r="AC645" s="126" t="n">
        <v>3</v>
      </c>
      <c r="BB645" s="126" t="n">
        <v>1</v>
      </c>
      <c r="BC645" s="126" t="n">
        <f aca="false">IF(BB645=1,G645,0)</f>
        <v>0</v>
      </c>
      <c r="BD645" s="126" t="n">
        <f aca="false">IF(BB645=2,G645,0)</f>
        <v>0</v>
      </c>
      <c r="BE645" s="126" t="n">
        <f aca="false">IF(BB645=3,G645,0)</f>
        <v>0</v>
      </c>
      <c r="BF645" s="126" t="n">
        <f aca="false">IF(BB645=4,G645,0)</f>
        <v>0</v>
      </c>
      <c r="BG645" s="126" t="n">
        <f aca="false">IF(BB645=5,G645,0)</f>
        <v>0</v>
      </c>
      <c r="CA645" s="126" t="n">
        <v>8</v>
      </c>
      <c r="CB645" s="126" t="n">
        <v>0</v>
      </c>
      <c r="CC645" s="152"/>
      <c r="CD645" s="152"/>
    </row>
    <row r="646" s="126" customFormat="true" ht="12.85" hidden="false" customHeight="false" outlineLevel="0" collapsed="false">
      <c r="A646" s="153" t="n">
        <v>69</v>
      </c>
      <c r="B646" s="154" t="s">
        <v>485</v>
      </c>
      <c r="C646" s="155" t="s">
        <v>486</v>
      </c>
      <c r="D646" s="156" t="s">
        <v>260</v>
      </c>
      <c r="E646" s="157" t="n">
        <v>38.7182216</v>
      </c>
      <c r="F646" s="157" t="n">
        <v>0</v>
      </c>
      <c r="G646" s="158" t="n">
        <f aca="false">E646*F646</f>
        <v>0</v>
      </c>
      <c r="H646" s="159" t="n">
        <v>0</v>
      </c>
      <c r="I646" s="159" t="n">
        <f aca="false">E646*H646</f>
        <v>0</v>
      </c>
      <c r="J646" s="159" t="n">
        <v>0</v>
      </c>
      <c r="K646" s="159" t="n">
        <f aca="false">E646*J646</f>
        <v>0</v>
      </c>
      <c r="Q646" s="152" t="n">
        <v>2</v>
      </c>
      <c r="AA646" s="126" t="n">
        <v>8</v>
      </c>
      <c r="AB646" s="126" t="n">
        <v>0</v>
      </c>
      <c r="AC646" s="126" t="n">
        <v>3</v>
      </c>
      <c r="BB646" s="126" t="n">
        <v>1</v>
      </c>
      <c r="BC646" s="126" t="n">
        <f aca="false">IF(BB646=1,G646,0)</f>
        <v>0</v>
      </c>
      <c r="BD646" s="126" t="n">
        <f aca="false">IF(BB646=2,G646,0)</f>
        <v>0</v>
      </c>
      <c r="BE646" s="126" t="n">
        <f aca="false">IF(BB646=3,G646,0)</f>
        <v>0</v>
      </c>
      <c r="BF646" s="126" t="n">
        <f aca="false">IF(BB646=4,G646,0)</f>
        <v>0</v>
      </c>
      <c r="BG646" s="126" t="n">
        <f aca="false">IF(BB646=5,G646,0)</f>
        <v>0</v>
      </c>
      <c r="CA646" s="126" t="n">
        <v>8</v>
      </c>
      <c r="CB646" s="126" t="n">
        <v>0</v>
      </c>
      <c r="CC646" s="152"/>
      <c r="CD646" s="152"/>
    </row>
    <row r="647" s="126" customFormat="true" ht="12.85" hidden="false" customHeight="false" outlineLevel="0" collapsed="false">
      <c r="A647" s="153" t="n">
        <v>70</v>
      </c>
      <c r="B647" s="154" t="s">
        <v>487</v>
      </c>
      <c r="C647" s="155" t="s">
        <v>488</v>
      </c>
      <c r="D647" s="156" t="s">
        <v>260</v>
      </c>
      <c r="E647" s="157" t="n">
        <v>1122.8284264</v>
      </c>
      <c r="F647" s="157" t="n">
        <v>0</v>
      </c>
      <c r="G647" s="158" t="n">
        <f aca="false">E647*F647</f>
        <v>0</v>
      </c>
      <c r="H647" s="159" t="n">
        <v>0</v>
      </c>
      <c r="I647" s="159" t="n">
        <f aca="false">E647*H647</f>
        <v>0</v>
      </c>
      <c r="J647" s="159" t="n">
        <v>0</v>
      </c>
      <c r="K647" s="159" t="n">
        <f aca="false">E647*J647</f>
        <v>0</v>
      </c>
      <c r="Q647" s="152" t="n">
        <v>2</v>
      </c>
      <c r="AA647" s="126" t="n">
        <v>8</v>
      </c>
      <c r="AB647" s="126" t="n">
        <v>0</v>
      </c>
      <c r="AC647" s="126" t="n">
        <v>3</v>
      </c>
      <c r="BB647" s="126" t="n">
        <v>1</v>
      </c>
      <c r="BC647" s="126" t="n">
        <f aca="false">IF(BB647=1,G647,0)</f>
        <v>0</v>
      </c>
      <c r="BD647" s="126" t="n">
        <f aca="false">IF(BB647=2,G647,0)</f>
        <v>0</v>
      </c>
      <c r="BE647" s="126" t="n">
        <f aca="false">IF(BB647=3,G647,0)</f>
        <v>0</v>
      </c>
      <c r="BF647" s="126" t="n">
        <f aca="false">IF(BB647=4,G647,0)</f>
        <v>0</v>
      </c>
      <c r="BG647" s="126" t="n">
        <f aca="false">IF(BB647=5,G647,0)</f>
        <v>0</v>
      </c>
      <c r="CA647" s="126" t="n">
        <v>8</v>
      </c>
      <c r="CB647" s="126" t="n">
        <v>0</v>
      </c>
      <c r="CC647" s="152"/>
      <c r="CD647" s="152"/>
    </row>
    <row r="648" s="126" customFormat="true" ht="12.85" hidden="false" customHeight="false" outlineLevel="0" collapsed="false">
      <c r="A648" s="153" t="n">
        <v>71</v>
      </c>
      <c r="B648" s="154" t="s">
        <v>489</v>
      </c>
      <c r="C648" s="155" t="s">
        <v>490</v>
      </c>
      <c r="D648" s="156" t="s">
        <v>260</v>
      </c>
      <c r="E648" s="157" t="n">
        <v>38.7182216</v>
      </c>
      <c r="F648" s="157" t="n">
        <v>0</v>
      </c>
      <c r="G648" s="158" t="n">
        <f aca="false">E648*F648</f>
        <v>0</v>
      </c>
      <c r="H648" s="159" t="n">
        <v>0</v>
      </c>
      <c r="I648" s="159" t="n">
        <f aca="false">E648*H648</f>
        <v>0</v>
      </c>
      <c r="J648" s="159" t="n">
        <v>0</v>
      </c>
      <c r="K648" s="159" t="n">
        <f aca="false">E648*J648</f>
        <v>0</v>
      </c>
      <c r="Q648" s="152" t="n">
        <v>2</v>
      </c>
      <c r="AA648" s="126" t="n">
        <v>8</v>
      </c>
      <c r="AB648" s="126" t="n">
        <v>0</v>
      </c>
      <c r="AC648" s="126" t="n">
        <v>3</v>
      </c>
      <c r="BB648" s="126" t="n">
        <v>1</v>
      </c>
      <c r="BC648" s="126" t="n">
        <f aca="false">IF(BB648=1,G648,0)</f>
        <v>0</v>
      </c>
      <c r="BD648" s="126" t="n">
        <f aca="false">IF(BB648=2,G648,0)</f>
        <v>0</v>
      </c>
      <c r="BE648" s="126" t="n">
        <f aca="false">IF(BB648=3,G648,0)</f>
        <v>0</v>
      </c>
      <c r="BF648" s="126" t="n">
        <f aca="false">IF(BB648=4,G648,0)</f>
        <v>0</v>
      </c>
      <c r="BG648" s="126" t="n">
        <f aca="false">IF(BB648=5,G648,0)</f>
        <v>0</v>
      </c>
      <c r="CA648" s="126" t="n">
        <v>8</v>
      </c>
      <c r="CB648" s="126" t="n">
        <v>0</v>
      </c>
      <c r="CC648" s="152"/>
      <c r="CD648" s="152"/>
    </row>
    <row r="649" s="126" customFormat="true" ht="12.85" hidden="false" customHeight="false" outlineLevel="0" collapsed="false">
      <c r="A649" s="153" t="n">
        <v>72</v>
      </c>
      <c r="B649" s="154" t="s">
        <v>491</v>
      </c>
      <c r="C649" s="155" t="s">
        <v>492</v>
      </c>
      <c r="D649" s="156" t="s">
        <v>260</v>
      </c>
      <c r="E649" s="157" t="n">
        <v>387.182216</v>
      </c>
      <c r="F649" s="157" t="n">
        <v>0</v>
      </c>
      <c r="G649" s="158" t="n">
        <f aca="false">E649*F649</f>
        <v>0</v>
      </c>
      <c r="H649" s="159" t="n">
        <v>0</v>
      </c>
      <c r="I649" s="159" t="n">
        <f aca="false">E649*H649</f>
        <v>0</v>
      </c>
      <c r="J649" s="159" t="n">
        <v>0</v>
      </c>
      <c r="K649" s="159" t="n">
        <f aca="false">E649*J649</f>
        <v>0</v>
      </c>
      <c r="Q649" s="152" t="n">
        <v>2</v>
      </c>
      <c r="AA649" s="126" t="n">
        <v>8</v>
      </c>
      <c r="AB649" s="126" t="n">
        <v>0</v>
      </c>
      <c r="AC649" s="126" t="n">
        <v>3</v>
      </c>
      <c r="BB649" s="126" t="n">
        <v>1</v>
      </c>
      <c r="BC649" s="126" t="n">
        <f aca="false">IF(BB649=1,G649,0)</f>
        <v>0</v>
      </c>
      <c r="BD649" s="126" t="n">
        <f aca="false">IF(BB649=2,G649,0)</f>
        <v>0</v>
      </c>
      <c r="BE649" s="126" t="n">
        <f aca="false">IF(BB649=3,G649,0)</f>
        <v>0</v>
      </c>
      <c r="BF649" s="126" t="n">
        <f aca="false">IF(BB649=4,G649,0)</f>
        <v>0</v>
      </c>
      <c r="BG649" s="126" t="n">
        <f aca="false">IF(BB649=5,G649,0)</f>
        <v>0</v>
      </c>
      <c r="CA649" s="126" t="n">
        <v>8</v>
      </c>
      <c r="CB649" s="126" t="n">
        <v>0</v>
      </c>
      <c r="CC649" s="152"/>
      <c r="CD649" s="152"/>
    </row>
    <row r="650" s="126" customFormat="true" ht="12.85" hidden="false" customHeight="false" outlineLevel="0" collapsed="false">
      <c r="A650" s="153" t="n">
        <v>73</v>
      </c>
      <c r="B650" s="154" t="s">
        <v>493</v>
      </c>
      <c r="C650" s="155" t="s">
        <v>494</v>
      </c>
      <c r="D650" s="156" t="s">
        <v>260</v>
      </c>
      <c r="E650" s="157" t="n">
        <v>38.7182216</v>
      </c>
      <c r="F650" s="157" t="n">
        <v>0</v>
      </c>
      <c r="G650" s="158" t="n">
        <f aca="false">E650*F650</f>
        <v>0</v>
      </c>
      <c r="H650" s="159" t="n">
        <v>0</v>
      </c>
      <c r="I650" s="159" t="n">
        <f aca="false">E650*H650</f>
        <v>0</v>
      </c>
      <c r="J650" s="159" t="n">
        <v>0</v>
      </c>
      <c r="K650" s="159" t="n">
        <f aca="false">E650*J650</f>
        <v>0</v>
      </c>
      <c r="Q650" s="152" t="n">
        <v>2</v>
      </c>
      <c r="AA650" s="126" t="n">
        <v>8</v>
      </c>
      <c r="AB650" s="126" t="n">
        <v>0</v>
      </c>
      <c r="AC650" s="126" t="n">
        <v>3</v>
      </c>
      <c r="BB650" s="126" t="n">
        <v>1</v>
      </c>
      <c r="BC650" s="126" t="n">
        <f aca="false">IF(BB650=1,G650,0)</f>
        <v>0</v>
      </c>
      <c r="BD650" s="126" t="n">
        <f aca="false">IF(BB650=2,G650,0)</f>
        <v>0</v>
      </c>
      <c r="BE650" s="126" t="n">
        <f aca="false">IF(BB650=3,G650,0)</f>
        <v>0</v>
      </c>
      <c r="BF650" s="126" t="n">
        <f aca="false">IF(BB650=4,G650,0)</f>
        <v>0</v>
      </c>
      <c r="BG650" s="126" t="n">
        <f aca="false">IF(BB650=5,G650,0)</f>
        <v>0</v>
      </c>
      <c r="CA650" s="126" t="n">
        <v>8</v>
      </c>
      <c r="CB650" s="126" t="n">
        <v>0</v>
      </c>
      <c r="CC650" s="152"/>
      <c r="CD650" s="152"/>
    </row>
    <row r="651" s="126" customFormat="true" ht="12.85" hidden="false" customHeight="false" outlineLevel="0" collapsed="false">
      <c r="A651" s="169"/>
      <c r="B651" s="170" t="s">
        <v>100</v>
      </c>
      <c r="C651" s="171" t="str">
        <f aca="false">CONCATENATE(B340," ",C340)</f>
        <v>96 Bourání konstrukcí</v>
      </c>
      <c r="D651" s="172"/>
      <c r="E651" s="173"/>
      <c r="F651" s="174"/>
      <c r="G651" s="175" t="n">
        <f aca="false">SUM(G340:G650)</f>
        <v>0</v>
      </c>
      <c r="H651" s="176"/>
      <c r="I651" s="177" t="n">
        <f aca="false">SUM(I340:I650)</f>
        <v>0.13779452</v>
      </c>
      <c r="J651" s="176"/>
      <c r="K651" s="177" t="n">
        <f aca="false">SUM(K340:K650)</f>
        <v>-38.7182216</v>
      </c>
      <c r="Q651" s="152" t="n">
        <v>4</v>
      </c>
      <c r="BC651" s="178" t="n">
        <f aca="false">SUM(BC340:BC650)</f>
        <v>0</v>
      </c>
      <c r="BD651" s="178" t="n">
        <f aca="false">SUM(BD340:BD650)</f>
        <v>0</v>
      </c>
      <c r="BE651" s="178" t="n">
        <f aca="false">SUM(BE340:BE650)</f>
        <v>0</v>
      </c>
      <c r="BF651" s="178" t="n">
        <f aca="false">SUM(BF340:BF650)</f>
        <v>0</v>
      </c>
      <c r="BG651" s="178" t="n">
        <f aca="false">SUM(BG340:BG650)</f>
        <v>0</v>
      </c>
    </row>
    <row r="652" s="126" customFormat="true" ht="12.85" hidden="false" customHeight="false" outlineLevel="0" collapsed="false">
      <c r="A652" s="144" t="s">
        <v>74</v>
      </c>
      <c r="B652" s="145" t="s">
        <v>495</v>
      </c>
      <c r="C652" s="146" t="s">
        <v>496</v>
      </c>
      <c r="D652" s="147"/>
      <c r="E652" s="148"/>
      <c r="F652" s="148"/>
      <c r="G652" s="149"/>
      <c r="H652" s="150"/>
      <c r="I652" s="151"/>
      <c r="J652" s="150"/>
      <c r="K652" s="151"/>
      <c r="Q652" s="152" t="n">
        <v>1</v>
      </c>
    </row>
    <row r="653" s="126" customFormat="true" ht="12.85" hidden="false" customHeight="false" outlineLevel="0" collapsed="false">
      <c r="A653" s="153" t="n">
        <v>74</v>
      </c>
      <c r="B653" s="154" t="s">
        <v>497</v>
      </c>
      <c r="C653" s="155" t="s">
        <v>498</v>
      </c>
      <c r="D653" s="156" t="s">
        <v>260</v>
      </c>
      <c r="E653" s="157" t="n">
        <v>27.2746559</v>
      </c>
      <c r="F653" s="157" t="n">
        <v>0</v>
      </c>
      <c r="G653" s="158" t="n">
        <f aca="false">E653*F653</f>
        <v>0</v>
      </c>
      <c r="H653" s="159" t="n">
        <v>0</v>
      </c>
      <c r="I653" s="159" t="n">
        <f aca="false">E653*H653</f>
        <v>0</v>
      </c>
      <c r="J653" s="159" t="n">
        <v>0</v>
      </c>
      <c r="K653" s="159" t="n">
        <f aca="false">E653*J653</f>
        <v>0</v>
      </c>
      <c r="Q653" s="152" t="n">
        <v>2</v>
      </c>
      <c r="AA653" s="126" t="n">
        <v>7</v>
      </c>
      <c r="AB653" s="126" t="n">
        <v>1</v>
      </c>
      <c r="AC653" s="126" t="n">
        <v>2</v>
      </c>
      <c r="BB653" s="126" t="n">
        <v>1</v>
      </c>
      <c r="BC653" s="126" t="n">
        <f aca="false">IF(BB653=1,G653,0)</f>
        <v>0</v>
      </c>
      <c r="BD653" s="126" t="n">
        <f aca="false">IF(BB653=2,G653,0)</f>
        <v>0</v>
      </c>
      <c r="BE653" s="126" t="n">
        <f aca="false">IF(BB653=3,G653,0)</f>
        <v>0</v>
      </c>
      <c r="BF653" s="126" t="n">
        <f aca="false">IF(BB653=4,G653,0)</f>
        <v>0</v>
      </c>
      <c r="BG653" s="126" t="n">
        <f aca="false">IF(BB653=5,G653,0)</f>
        <v>0</v>
      </c>
      <c r="CA653" s="126" t="n">
        <v>7</v>
      </c>
      <c r="CB653" s="126" t="n">
        <v>1</v>
      </c>
      <c r="CC653" s="152"/>
      <c r="CD653" s="152"/>
    </row>
    <row r="654" s="126" customFormat="true" ht="12.85" hidden="false" customHeight="false" outlineLevel="0" collapsed="false">
      <c r="A654" s="169"/>
      <c r="B654" s="170" t="s">
        <v>100</v>
      </c>
      <c r="C654" s="171" t="str">
        <f aca="false">CONCATENATE(B652," ",C652)</f>
        <v>99 Staveništní přesun hmot</v>
      </c>
      <c r="D654" s="172"/>
      <c r="E654" s="173"/>
      <c r="F654" s="174"/>
      <c r="G654" s="175" t="n">
        <f aca="false">SUM(G652:G653)</f>
        <v>0</v>
      </c>
      <c r="H654" s="176"/>
      <c r="I654" s="177" t="n">
        <f aca="false">SUM(I652:I653)</f>
        <v>0</v>
      </c>
      <c r="J654" s="176"/>
      <c r="K654" s="177" t="n">
        <f aca="false">SUM(K652:K653)</f>
        <v>0</v>
      </c>
      <c r="Q654" s="152" t="n">
        <v>4</v>
      </c>
      <c r="BC654" s="178" t="n">
        <f aca="false">SUM(BC652:BC653)</f>
        <v>0</v>
      </c>
      <c r="BD654" s="178" t="n">
        <f aca="false">SUM(BD652:BD653)</f>
        <v>0</v>
      </c>
      <c r="BE654" s="178" t="n">
        <f aca="false">SUM(BE652:BE653)</f>
        <v>0</v>
      </c>
      <c r="BF654" s="178" t="n">
        <f aca="false">SUM(BF652:BF653)</f>
        <v>0</v>
      </c>
      <c r="BG654" s="178" t="n">
        <f aca="false">SUM(BG652:BG653)</f>
        <v>0</v>
      </c>
    </row>
    <row r="655" s="126" customFormat="true" ht="12.85" hidden="false" customHeight="false" outlineLevel="0" collapsed="false">
      <c r="A655" s="144" t="s">
        <v>74</v>
      </c>
      <c r="B655" s="145" t="s">
        <v>499</v>
      </c>
      <c r="C655" s="146" t="s">
        <v>500</v>
      </c>
      <c r="D655" s="147"/>
      <c r="E655" s="148"/>
      <c r="F655" s="148"/>
      <c r="G655" s="149"/>
      <c r="H655" s="150"/>
      <c r="I655" s="151"/>
      <c r="J655" s="150"/>
      <c r="K655" s="151"/>
      <c r="Q655" s="152" t="n">
        <v>1</v>
      </c>
    </row>
    <row r="656" s="126" customFormat="true" ht="22.35" hidden="false" customHeight="false" outlineLevel="0" collapsed="false">
      <c r="A656" s="153" t="n">
        <v>75</v>
      </c>
      <c r="B656" s="154" t="s">
        <v>501</v>
      </c>
      <c r="C656" s="155" t="s">
        <v>502</v>
      </c>
      <c r="D656" s="156" t="s">
        <v>117</v>
      </c>
      <c r="E656" s="157" t="n">
        <v>17.91</v>
      </c>
      <c r="F656" s="157" t="n">
        <v>0</v>
      </c>
      <c r="G656" s="158" t="n">
        <f aca="false">E656*F656</f>
        <v>0</v>
      </c>
      <c r="H656" s="159" t="n">
        <v>0.0003</v>
      </c>
      <c r="I656" s="159" t="n">
        <f aca="false">E656*H656</f>
        <v>0.005373</v>
      </c>
      <c r="J656" s="159" t="n">
        <v>0</v>
      </c>
      <c r="K656" s="159" t="n">
        <f aca="false">E656*J656</f>
        <v>0</v>
      </c>
      <c r="Q656" s="152" t="n">
        <v>2</v>
      </c>
      <c r="AA656" s="126" t="n">
        <v>1</v>
      </c>
      <c r="AB656" s="126" t="n">
        <v>7</v>
      </c>
      <c r="AC656" s="126" t="n">
        <v>7</v>
      </c>
      <c r="BB656" s="126" t="n">
        <v>2</v>
      </c>
      <c r="BC656" s="126" t="n">
        <f aca="false">IF(BB656=1,G656,0)</f>
        <v>0</v>
      </c>
      <c r="BD656" s="126" t="n">
        <f aca="false">IF(BB656=2,G656,0)</f>
        <v>0</v>
      </c>
      <c r="BE656" s="126" t="n">
        <f aca="false">IF(BB656=3,G656,0)</f>
        <v>0</v>
      </c>
      <c r="BF656" s="126" t="n">
        <f aca="false">IF(BB656=4,G656,0)</f>
        <v>0</v>
      </c>
      <c r="BG656" s="126" t="n">
        <f aca="false">IF(BB656=5,G656,0)</f>
        <v>0</v>
      </c>
      <c r="CA656" s="126" t="n">
        <v>1</v>
      </c>
      <c r="CB656" s="126" t="n">
        <v>7</v>
      </c>
      <c r="CC656" s="152"/>
      <c r="CD656" s="152"/>
    </row>
    <row r="657" s="126" customFormat="true" ht="12.85" hidden="false" customHeight="true" outlineLevel="0" collapsed="false">
      <c r="A657" s="160"/>
      <c r="B657" s="161"/>
      <c r="C657" s="162" t="s">
        <v>126</v>
      </c>
      <c r="D657" s="162"/>
      <c r="E657" s="163" t="n">
        <v>0</v>
      </c>
      <c r="F657" s="164"/>
      <c r="G657" s="165"/>
      <c r="I657" s="166"/>
      <c r="K657" s="166"/>
      <c r="M657" s="167" t="s">
        <v>126</v>
      </c>
      <c r="O657" s="168"/>
      <c r="Q657" s="152"/>
    </row>
    <row r="658" s="126" customFormat="true" ht="12.85" hidden="false" customHeight="true" outlineLevel="0" collapsed="false">
      <c r="A658" s="160"/>
      <c r="B658" s="161"/>
      <c r="C658" s="162" t="s">
        <v>503</v>
      </c>
      <c r="D658" s="162"/>
      <c r="E658" s="163" t="n">
        <v>8.8</v>
      </c>
      <c r="F658" s="164"/>
      <c r="G658" s="165"/>
      <c r="I658" s="166"/>
      <c r="K658" s="166"/>
      <c r="M658" s="167" t="s">
        <v>503</v>
      </c>
      <c r="O658" s="168"/>
      <c r="Q658" s="152"/>
    </row>
    <row r="659" s="126" customFormat="true" ht="12.85" hidden="false" customHeight="true" outlineLevel="0" collapsed="false">
      <c r="A659" s="160"/>
      <c r="B659" s="161"/>
      <c r="C659" s="162" t="s">
        <v>105</v>
      </c>
      <c r="D659" s="162"/>
      <c r="E659" s="163" t="n">
        <v>0</v>
      </c>
      <c r="F659" s="164"/>
      <c r="G659" s="165"/>
      <c r="I659" s="166"/>
      <c r="K659" s="166"/>
      <c r="M659" s="167" t="s">
        <v>105</v>
      </c>
      <c r="O659" s="168"/>
      <c r="Q659" s="152"/>
    </row>
    <row r="660" s="126" customFormat="true" ht="12.85" hidden="false" customHeight="true" outlineLevel="0" collapsed="false">
      <c r="A660" s="160"/>
      <c r="B660" s="161"/>
      <c r="C660" s="162" t="s">
        <v>248</v>
      </c>
      <c r="D660" s="162"/>
      <c r="E660" s="163" t="n">
        <v>0</v>
      </c>
      <c r="F660" s="164"/>
      <c r="G660" s="165"/>
      <c r="I660" s="166"/>
      <c r="K660" s="166"/>
      <c r="M660" s="167" t="s">
        <v>248</v>
      </c>
      <c r="O660" s="168"/>
      <c r="Q660" s="152"/>
    </row>
    <row r="661" s="126" customFormat="true" ht="12.85" hidden="false" customHeight="true" outlineLevel="0" collapsed="false">
      <c r="A661" s="160"/>
      <c r="B661" s="161"/>
      <c r="C661" s="162" t="s">
        <v>249</v>
      </c>
      <c r="D661" s="162"/>
      <c r="E661" s="163" t="n">
        <v>0</v>
      </c>
      <c r="F661" s="164"/>
      <c r="G661" s="165"/>
      <c r="I661" s="166"/>
      <c r="K661" s="166"/>
      <c r="M661" s="167" t="s">
        <v>249</v>
      </c>
      <c r="O661" s="168"/>
      <c r="Q661" s="152"/>
    </row>
    <row r="662" s="126" customFormat="true" ht="12.85" hidden="false" customHeight="true" outlineLevel="0" collapsed="false">
      <c r="A662" s="160"/>
      <c r="B662" s="161"/>
      <c r="C662" s="162" t="s">
        <v>504</v>
      </c>
      <c r="D662" s="162"/>
      <c r="E662" s="163" t="n">
        <v>9.11</v>
      </c>
      <c r="F662" s="164"/>
      <c r="G662" s="165"/>
      <c r="I662" s="166"/>
      <c r="K662" s="166"/>
      <c r="M662" s="167" t="s">
        <v>504</v>
      </c>
      <c r="O662" s="168"/>
      <c r="Q662" s="152"/>
    </row>
    <row r="663" s="126" customFormat="true" ht="22.35" hidden="false" customHeight="false" outlineLevel="0" collapsed="false">
      <c r="A663" s="153" t="n">
        <v>76</v>
      </c>
      <c r="B663" s="154" t="s">
        <v>505</v>
      </c>
      <c r="C663" s="155" t="s">
        <v>506</v>
      </c>
      <c r="D663" s="156" t="s">
        <v>117</v>
      </c>
      <c r="E663" s="157" t="n">
        <v>30.18</v>
      </c>
      <c r="F663" s="157" t="n">
        <v>0</v>
      </c>
      <c r="G663" s="158" t="n">
        <f aca="false">E663*F663</f>
        <v>0</v>
      </c>
      <c r="H663" s="159" t="n">
        <v>0.00041</v>
      </c>
      <c r="I663" s="159" t="n">
        <f aca="false">E663*H663</f>
        <v>0.0123738</v>
      </c>
      <c r="J663" s="159" t="n">
        <v>0</v>
      </c>
      <c r="K663" s="159" t="n">
        <f aca="false">E663*J663</f>
        <v>0</v>
      </c>
      <c r="Q663" s="152" t="n">
        <v>2</v>
      </c>
      <c r="AA663" s="126" t="n">
        <v>1</v>
      </c>
      <c r="AB663" s="126" t="n">
        <v>7</v>
      </c>
      <c r="AC663" s="126" t="n">
        <v>7</v>
      </c>
      <c r="BB663" s="126" t="n">
        <v>2</v>
      </c>
      <c r="BC663" s="126" t="n">
        <f aca="false">IF(BB663=1,G663,0)</f>
        <v>0</v>
      </c>
      <c r="BD663" s="126" t="n">
        <f aca="false">IF(BB663=2,G663,0)</f>
        <v>0</v>
      </c>
      <c r="BE663" s="126" t="n">
        <f aca="false">IF(BB663=3,G663,0)</f>
        <v>0</v>
      </c>
      <c r="BF663" s="126" t="n">
        <f aca="false">IF(BB663=4,G663,0)</f>
        <v>0</v>
      </c>
      <c r="BG663" s="126" t="n">
        <f aca="false">IF(BB663=5,G663,0)</f>
        <v>0</v>
      </c>
      <c r="CA663" s="126" t="n">
        <v>1</v>
      </c>
      <c r="CB663" s="126" t="n">
        <v>7</v>
      </c>
      <c r="CC663" s="152"/>
      <c r="CD663" s="152"/>
    </row>
    <row r="664" s="126" customFormat="true" ht="12.85" hidden="false" customHeight="true" outlineLevel="0" collapsed="false">
      <c r="A664" s="160"/>
      <c r="B664" s="161"/>
      <c r="C664" s="162" t="s">
        <v>126</v>
      </c>
      <c r="D664" s="162"/>
      <c r="E664" s="163" t="n">
        <v>0</v>
      </c>
      <c r="F664" s="164"/>
      <c r="G664" s="165"/>
      <c r="I664" s="166"/>
      <c r="K664" s="166"/>
      <c r="M664" s="167" t="s">
        <v>126</v>
      </c>
      <c r="O664" s="168"/>
      <c r="Q664" s="152"/>
    </row>
    <row r="665" s="126" customFormat="true" ht="12.85" hidden="false" customHeight="true" outlineLevel="0" collapsed="false">
      <c r="A665" s="160"/>
      <c r="B665" s="161"/>
      <c r="C665" s="162" t="s">
        <v>245</v>
      </c>
      <c r="D665" s="162"/>
      <c r="E665" s="163" t="n">
        <v>0</v>
      </c>
      <c r="F665" s="164"/>
      <c r="G665" s="165"/>
      <c r="I665" s="166"/>
      <c r="K665" s="166"/>
      <c r="M665" s="167" t="s">
        <v>245</v>
      </c>
      <c r="O665" s="168"/>
      <c r="Q665" s="152"/>
    </row>
    <row r="666" s="126" customFormat="true" ht="12.85" hidden="false" customHeight="true" outlineLevel="0" collapsed="false">
      <c r="A666" s="160"/>
      <c r="B666" s="161"/>
      <c r="C666" s="162" t="s">
        <v>507</v>
      </c>
      <c r="D666" s="162"/>
      <c r="E666" s="163" t="n">
        <v>21.07</v>
      </c>
      <c r="F666" s="164"/>
      <c r="G666" s="165"/>
      <c r="I666" s="166"/>
      <c r="K666" s="166"/>
      <c r="M666" s="167" t="s">
        <v>507</v>
      </c>
      <c r="O666" s="168"/>
      <c r="Q666" s="152"/>
    </row>
    <row r="667" s="126" customFormat="true" ht="12.85" hidden="false" customHeight="true" outlineLevel="0" collapsed="false">
      <c r="A667" s="160"/>
      <c r="B667" s="161"/>
      <c r="C667" s="162" t="s">
        <v>105</v>
      </c>
      <c r="D667" s="162"/>
      <c r="E667" s="163" t="n">
        <v>0</v>
      </c>
      <c r="F667" s="164"/>
      <c r="G667" s="165"/>
      <c r="I667" s="166"/>
      <c r="K667" s="166"/>
      <c r="M667" s="167" t="s">
        <v>105</v>
      </c>
      <c r="O667" s="168"/>
      <c r="Q667" s="152"/>
    </row>
    <row r="668" s="126" customFormat="true" ht="12.85" hidden="false" customHeight="true" outlineLevel="0" collapsed="false">
      <c r="A668" s="160"/>
      <c r="B668" s="161"/>
      <c r="C668" s="162" t="s">
        <v>508</v>
      </c>
      <c r="D668" s="162"/>
      <c r="E668" s="163" t="n">
        <v>0</v>
      </c>
      <c r="F668" s="164"/>
      <c r="G668" s="165"/>
      <c r="I668" s="166"/>
      <c r="K668" s="166"/>
      <c r="M668" s="167" t="s">
        <v>508</v>
      </c>
      <c r="O668" s="168"/>
      <c r="Q668" s="152"/>
    </row>
    <row r="669" s="126" customFormat="true" ht="12.85" hidden="false" customHeight="true" outlineLevel="0" collapsed="false">
      <c r="A669" s="160"/>
      <c r="B669" s="161"/>
      <c r="C669" s="162" t="s">
        <v>504</v>
      </c>
      <c r="D669" s="162"/>
      <c r="E669" s="163" t="n">
        <v>9.11</v>
      </c>
      <c r="F669" s="164"/>
      <c r="G669" s="165"/>
      <c r="I669" s="166"/>
      <c r="K669" s="166"/>
      <c r="M669" s="167" t="s">
        <v>504</v>
      </c>
      <c r="O669" s="168"/>
      <c r="Q669" s="152"/>
    </row>
    <row r="670" s="126" customFormat="true" ht="12.85" hidden="false" customHeight="false" outlineLevel="0" collapsed="false">
      <c r="A670" s="153" t="n">
        <v>77</v>
      </c>
      <c r="B670" s="154" t="s">
        <v>509</v>
      </c>
      <c r="C670" s="155" t="s">
        <v>510</v>
      </c>
      <c r="D670" s="156" t="s">
        <v>117</v>
      </c>
      <c r="E670" s="157" t="n">
        <v>32.7938</v>
      </c>
      <c r="F670" s="157" t="n">
        <v>0</v>
      </c>
      <c r="G670" s="158" t="n">
        <f aca="false">E670*F670</f>
        <v>0</v>
      </c>
      <c r="H670" s="159" t="n">
        <v>0.004</v>
      </c>
      <c r="I670" s="159" t="n">
        <f aca="false">E670*H670</f>
        <v>0.1311752</v>
      </c>
      <c r="J670" s="159" t="n">
        <v>0</v>
      </c>
      <c r="K670" s="159" t="n">
        <f aca="false">E670*J670</f>
        <v>0</v>
      </c>
      <c r="Q670" s="152" t="n">
        <v>2</v>
      </c>
      <c r="AA670" s="126" t="n">
        <v>1</v>
      </c>
      <c r="AB670" s="126" t="n">
        <v>7</v>
      </c>
      <c r="AC670" s="126" t="n">
        <v>7</v>
      </c>
      <c r="BB670" s="126" t="n">
        <v>2</v>
      </c>
      <c r="BC670" s="126" t="n">
        <f aca="false">IF(BB670=1,G670,0)</f>
        <v>0</v>
      </c>
      <c r="BD670" s="126" t="n">
        <f aca="false">IF(BB670=2,G670,0)</f>
        <v>0</v>
      </c>
      <c r="BE670" s="126" t="n">
        <f aca="false">IF(BB670=3,G670,0)</f>
        <v>0</v>
      </c>
      <c r="BF670" s="126" t="n">
        <f aca="false">IF(BB670=4,G670,0)</f>
        <v>0</v>
      </c>
      <c r="BG670" s="126" t="n">
        <f aca="false">IF(BB670=5,G670,0)</f>
        <v>0</v>
      </c>
      <c r="CA670" s="126" t="n">
        <v>1</v>
      </c>
      <c r="CB670" s="126" t="n">
        <v>7</v>
      </c>
      <c r="CC670" s="152"/>
      <c r="CD670" s="152"/>
    </row>
    <row r="671" s="126" customFormat="true" ht="12.85" hidden="false" customHeight="true" outlineLevel="0" collapsed="false">
      <c r="A671" s="160"/>
      <c r="B671" s="161"/>
      <c r="C671" s="162" t="s">
        <v>511</v>
      </c>
      <c r="D671" s="162"/>
      <c r="E671" s="163" t="n">
        <v>0</v>
      </c>
      <c r="F671" s="164"/>
      <c r="G671" s="165"/>
      <c r="I671" s="166"/>
      <c r="K671" s="166"/>
      <c r="M671" s="167" t="s">
        <v>511</v>
      </c>
      <c r="O671" s="168"/>
      <c r="Q671" s="152"/>
    </row>
    <row r="672" s="126" customFormat="true" ht="12.85" hidden="false" customHeight="true" outlineLevel="0" collapsed="false">
      <c r="A672" s="160"/>
      <c r="B672" s="161"/>
      <c r="C672" s="162" t="s">
        <v>512</v>
      </c>
      <c r="D672" s="162"/>
      <c r="E672" s="163" t="n">
        <v>9.51</v>
      </c>
      <c r="F672" s="164"/>
      <c r="G672" s="165"/>
      <c r="I672" s="166"/>
      <c r="K672" s="166"/>
      <c r="M672" s="167" t="s">
        <v>512</v>
      </c>
      <c r="O672" s="168"/>
      <c r="Q672" s="152"/>
    </row>
    <row r="673" s="126" customFormat="true" ht="12.85" hidden="false" customHeight="true" outlineLevel="0" collapsed="false">
      <c r="A673" s="160"/>
      <c r="B673" s="161"/>
      <c r="C673" s="162" t="s">
        <v>513</v>
      </c>
      <c r="D673" s="162"/>
      <c r="E673" s="163" t="n">
        <v>0</v>
      </c>
      <c r="F673" s="164"/>
      <c r="G673" s="165"/>
      <c r="I673" s="166"/>
      <c r="K673" s="166"/>
      <c r="M673" s="167" t="s">
        <v>513</v>
      </c>
      <c r="O673" s="168"/>
      <c r="Q673" s="152"/>
    </row>
    <row r="674" s="126" customFormat="true" ht="12.85" hidden="false" customHeight="true" outlineLevel="0" collapsed="false">
      <c r="A674" s="160"/>
      <c r="B674" s="161"/>
      <c r="C674" s="162" t="s">
        <v>514</v>
      </c>
      <c r="D674" s="162"/>
      <c r="E674" s="163" t="n">
        <v>2.2428</v>
      </c>
      <c r="F674" s="164"/>
      <c r="G674" s="165"/>
      <c r="I674" s="166"/>
      <c r="K674" s="166"/>
      <c r="M674" s="167" t="s">
        <v>514</v>
      </c>
      <c r="O674" s="168"/>
      <c r="Q674" s="152"/>
    </row>
    <row r="675" s="126" customFormat="true" ht="12.85" hidden="false" customHeight="true" outlineLevel="0" collapsed="false">
      <c r="A675" s="160"/>
      <c r="B675" s="161"/>
      <c r="C675" s="162" t="s">
        <v>515</v>
      </c>
      <c r="D675" s="162"/>
      <c r="E675" s="163" t="n">
        <v>21.041</v>
      </c>
      <c r="F675" s="164"/>
      <c r="G675" s="165"/>
      <c r="I675" s="166"/>
      <c r="K675" s="166"/>
      <c r="M675" s="167" t="s">
        <v>515</v>
      </c>
      <c r="O675" s="168"/>
      <c r="Q675" s="152"/>
    </row>
    <row r="676" s="126" customFormat="true" ht="12.85" hidden="false" customHeight="true" outlineLevel="0" collapsed="false">
      <c r="A676" s="160"/>
      <c r="B676" s="161"/>
      <c r="C676" s="181" t="s">
        <v>192</v>
      </c>
      <c r="D676" s="181"/>
      <c r="E676" s="182" t="n">
        <v>32.7938</v>
      </c>
      <c r="F676" s="164"/>
      <c r="G676" s="165"/>
      <c r="I676" s="166"/>
      <c r="K676" s="166"/>
      <c r="M676" s="167" t="s">
        <v>192</v>
      </c>
      <c r="O676" s="168"/>
      <c r="Q676" s="152"/>
    </row>
    <row r="677" s="126" customFormat="true" ht="12.85" hidden="false" customHeight="false" outlineLevel="0" collapsed="false">
      <c r="A677" s="153" t="n">
        <v>78</v>
      </c>
      <c r="B677" s="154" t="s">
        <v>516</v>
      </c>
      <c r="C677" s="155" t="s">
        <v>517</v>
      </c>
      <c r="D677" s="156" t="s">
        <v>117</v>
      </c>
      <c r="E677" s="157" t="n">
        <v>34.707</v>
      </c>
      <c r="F677" s="157" t="n">
        <v>0</v>
      </c>
      <c r="G677" s="158" t="n">
        <f aca="false">E677*F677</f>
        <v>0</v>
      </c>
      <c r="H677" s="159" t="n">
        <v>0.0058</v>
      </c>
      <c r="I677" s="159" t="n">
        <f aca="false">E677*H677</f>
        <v>0.2013006</v>
      </c>
      <c r="J677" s="159" t="n">
        <v>0</v>
      </c>
      <c r="K677" s="159" t="n">
        <f aca="false">E677*J677</f>
        <v>0</v>
      </c>
      <c r="Q677" s="152" t="n">
        <v>2</v>
      </c>
      <c r="AA677" s="126" t="n">
        <v>3</v>
      </c>
      <c r="AB677" s="126" t="n">
        <v>7</v>
      </c>
      <c r="AC677" s="126" t="n">
        <v>62843040</v>
      </c>
      <c r="BB677" s="126" t="n">
        <v>2</v>
      </c>
      <c r="BC677" s="126" t="n">
        <f aca="false">IF(BB677=1,G677,0)</f>
        <v>0</v>
      </c>
      <c r="BD677" s="126" t="n">
        <f aca="false">IF(BB677=2,G677,0)</f>
        <v>0</v>
      </c>
      <c r="BE677" s="126" t="n">
        <f aca="false">IF(BB677=3,G677,0)</f>
        <v>0</v>
      </c>
      <c r="BF677" s="126" t="n">
        <f aca="false">IF(BB677=4,G677,0)</f>
        <v>0</v>
      </c>
      <c r="BG677" s="126" t="n">
        <f aca="false">IF(BB677=5,G677,0)</f>
        <v>0</v>
      </c>
      <c r="CA677" s="126" t="n">
        <v>3</v>
      </c>
      <c r="CB677" s="126" t="n">
        <v>7</v>
      </c>
      <c r="CC677" s="152"/>
      <c r="CD677" s="152"/>
    </row>
    <row r="678" s="126" customFormat="true" ht="12.85" hidden="false" customHeight="true" outlineLevel="0" collapsed="false">
      <c r="A678" s="160"/>
      <c r="B678" s="161"/>
      <c r="C678" s="162" t="s">
        <v>126</v>
      </c>
      <c r="D678" s="162"/>
      <c r="E678" s="163" t="n">
        <v>0</v>
      </c>
      <c r="F678" s="164"/>
      <c r="G678" s="165"/>
      <c r="I678" s="166"/>
      <c r="K678" s="166"/>
      <c r="M678" s="167" t="s">
        <v>126</v>
      </c>
      <c r="O678" s="168"/>
      <c r="Q678" s="152"/>
    </row>
    <row r="679" s="126" customFormat="true" ht="12.85" hidden="false" customHeight="true" outlineLevel="0" collapsed="false">
      <c r="A679" s="160"/>
      <c r="B679" s="161"/>
      <c r="C679" s="162" t="s">
        <v>518</v>
      </c>
      <c r="D679" s="162"/>
      <c r="E679" s="163" t="n">
        <v>24.2305</v>
      </c>
      <c r="F679" s="164"/>
      <c r="G679" s="165"/>
      <c r="I679" s="166"/>
      <c r="K679" s="166"/>
      <c r="M679" s="167" t="s">
        <v>518</v>
      </c>
      <c r="O679" s="168"/>
      <c r="Q679" s="152"/>
    </row>
    <row r="680" s="126" customFormat="true" ht="12.85" hidden="false" customHeight="true" outlineLevel="0" collapsed="false">
      <c r="A680" s="160"/>
      <c r="B680" s="161"/>
      <c r="C680" s="162" t="s">
        <v>105</v>
      </c>
      <c r="D680" s="162"/>
      <c r="E680" s="163" t="n">
        <v>0</v>
      </c>
      <c r="F680" s="164"/>
      <c r="G680" s="165"/>
      <c r="I680" s="166"/>
      <c r="K680" s="166"/>
      <c r="M680" s="167" t="s">
        <v>105</v>
      </c>
      <c r="O680" s="168"/>
      <c r="Q680" s="152"/>
    </row>
    <row r="681" s="126" customFormat="true" ht="12.85" hidden="false" customHeight="true" outlineLevel="0" collapsed="false">
      <c r="A681" s="160"/>
      <c r="B681" s="161"/>
      <c r="C681" s="162" t="s">
        <v>519</v>
      </c>
      <c r="D681" s="162"/>
      <c r="E681" s="163" t="n">
        <v>10.4765</v>
      </c>
      <c r="F681" s="164"/>
      <c r="G681" s="165"/>
      <c r="I681" s="166"/>
      <c r="K681" s="166"/>
      <c r="M681" s="167" t="s">
        <v>519</v>
      </c>
      <c r="O681" s="168"/>
      <c r="Q681" s="152"/>
    </row>
    <row r="682" s="126" customFormat="true" ht="12.85" hidden="false" customHeight="false" outlineLevel="0" collapsed="false">
      <c r="A682" s="153" t="n">
        <v>79</v>
      </c>
      <c r="B682" s="154" t="s">
        <v>520</v>
      </c>
      <c r="C682" s="155" t="s">
        <v>521</v>
      </c>
      <c r="D682" s="156" t="s">
        <v>260</v>
      </c>
      <c r="E682" s="157" t="n">
        <v>0.35022</v>
      </c>
      <c r="F682" s="157" t="n">
        <v>0</v>
      </c>
      <c r="G682" s="158" t="n">
        <f aca="false">E682*F682</f>
        <v>0</v>
      </c>
      <c r="H682" s="159" t="n">
        <v>0</v>
      </c>
      <c r="I682" s="159" t="n">
        <f aca="false">E682*H682</f>
        <v>0</v>
      </c>
      <c r="J682" s="159" t="n">
        <v>0</v>
      </c>
      <c r="K682" s="159" t="n">
        <f aca="false">E682*J682</f>
        <v>0</v>
      </c>
      <c r="Q682" s="152" t="n">
        <v>2</v>
      </c>
      <c r="AA682" s="126" t="n">
        <v>7</v>
      </c>
      <c r="AB682" s="126" t="n">
        <v>1002</v>
      </c>
      <c r="AC682" s="126" t="n">
        <v>5</v>
      </c>
      <c r="BB682" s="126" t="n">
        <v>2</v>
      </c>
      <c r="BC682" s="126" t="n">
        <f aca="false">IF(BB682=1,G682,0)</f>
        <v>0</v>
      </c>
      <c r="BD682" s="126" t="n">
        <f aca="false">IF(BB682=2,G682,0)</f>
        <v>0</v>
      </c>
      <c r="BE682" s="126" t="n">
        <f aca="false">IF(BB682=3,G682,0)</f>
        <v>0</v>
      </c>
      <c r="BF682" s="126" t="n">
        <f aca="false">IF(BB682=4,G682,0)</f>
        <v>0</v>
      </c>
      <c r="BG682" s="126" t="n">
        <f aca="false">IF(BB682=5,G682,0)</f>
        <v>0</v>
      </c>
      <c r="CA682" s="126" t="n">
        <v>7</v>
      </c>
      <c r="CB682" s="126" t="n">
        <v>1002</v>
      </c>
      <c r="CC682" s="152"/>
      <c r="CD682" s="152"/>
    </row>
    <row r="683" s="126" customFormat="true" ht="12.85" hidden="false" customHeight="false" outlineLevel="0" collapsed="false">
      <c r="A683" s="169"/>
      <c r="B683" s="170" t="s">
        <v>100</v>
      </c>
      <c r="C683" s="171" t="str">
        <f aca="false">CONCATENATE(B655," ",C655)</f>
        <v>711 Izolace proti vodě</v>
      </c>
      <c r="D683" s="172"/>
      <c r="E683" s="173"/>
      <c r="F683" s="174"/>
      <c r="G683" s="175" t="n">
        <f aca="false">SUM(G655:G682)</f>
        <v>0</v>
      </c>
      <c r="H683" s="176"/>
      <c r="J683" s="176"/>
      <c r="K683" s="177" t="n">
        <f aca="false">SUM(K655:K682)</f>
        <v>0</v>
      </c>
      <c r="Q683" s="152" t="n">
        <v>4</v>
      </c>
      <c r="BC683" s="178" t="n">
        <f aca="false">SUM(BC655:BC682)</f>
        <v>0</v>
      </c>
      <c r="BD683" s="178" t="n">
        <f aca="false">SUM(BD655:BD682)</f>
        <v>0</v>
      </c>
      <c r="BE683" s="178" t="n">
        <f aca="false">SUM(BE655:BE682)</f>
        <v>0</v>
      </c>
      <c r="BF683" s="178" t="n">
        <f aca="false">SUM(BF655:BF682)</f>
        <v>0</v>
      </c>
      <c r="BG683" s="178" t="n">
        <f aca="false">SUM(BG655:BG682)</f>
        <v>0</v>
      </c>
    </row>
    <row r="684" s="126" customFormat="true" ht="12.85" hidden="false" customHeight="false" outlineLevel="0" collapsed="false">
      <c r="A684" s="144" t="s">
        <v>74</v>
      </c>
      <c r="B684" s="145" t="s">
        <v>522</v>
      </c>
      <c r="C684" s="146" t="s">
        <v>523</v>
      </c>
      <c r="D684" s="147"/>
      <c r="E684" s="148"/>
      <c r="F684" s="148"/>
      <c r="G684" s="149"/>
      <c r="H684" s="150"/>
      <c r="I684" s="151"/>
      <c r="J684" s="150"/>
      <c r="K684" s="151"/>
      <c r="Q684" s="152" t="n">
        <v>1</v>
      </c>
    </row>
    <row r="685" s="126" customFormat="true" ht="22.35" hidden="false" customHeight="false" outlineLevel="0" collapsed="false">
      <c r="A685" s="153" t="n">
        <v>80</v>
      </c>
      <c r="B685" s="154" t="s">
        <v>524</v>
      </c>
      <c r="C685" s="155" t="s">
        <v>525</v>
      </c>
      <c r="D685" s="156" t="s">
        <v>117</v>
      </c>
      <c r="E685" s="157" t="n">
        <v>28.87</v>
      </c>
      <c r="F685" s="157" t="n">
        <v>0</v>
      </c>
      <c r="G685" s="158" t="n">
        <f aca="false">E685*F685</f>
        <v>0</v>
      </c>
      <c r="H685" s="159" t="n">
        <v>9E-005</v>
      </c>
      <c r="I685" s="159" t="n">
        <f aca="false">E685*H685</f>
        <v>0.0025983</v>
      </c>
      <c r="J685" s="159" t="n">
        <v>0</v>
      </c>
      <c r="K685" s="159" t="n">
        <f aca="false">E685*J685</f>
        <v>0</v>
      </c>
      <c r="Q685" s="152" t="n">
        <v>2</v>
      </c>
      <c r="AA685" s="126" t="n">
        <v>1</v>
      </c>
      <c r="AB685" s="126" t="n">
        <v>7</v>
      </c>
      <c r="AC685" s="126" t="n">
        <v>7</v>
      </c>
      <c r="BB685" s="126" t="n">
        <v>2</v>
      </c>
      <c r="BC685" s="126" t="n">
        <f aca="false">IF(BB685=1,G685,0)</f>
        <v>0</v>
      </c>
      <c r="BD685" s="126" t="n">
        <f aca="false">IF(BB685=2,G685,0)</f>
        <v>0</v>
      </c>
      <c r="BE685" s="126" t="n">
        <f aca="false">IF(BB685=3,G685,0)</f>
        <v>0</v>
      </c>
      <c r="BF685" s="126" t="n">
        <f aca="false">IF(BB685=4,G685,0)</f>
        <v>0</v>
      </c>
      <c r="BG685" s="126" t="n">
        <f aca="false">IF(BB685=5,G685,0)</f>
        <v>0</v>
      </c>
      <c r="CA685" s="126" t="n">
        <v>1</v>
      </c>
      <c r="CB685" s="126" t="n">
        <v>7</v>
      </c>
      <c r="CC685" s="152"/>
      <c r="CD685" s="152"/>
    </row>
    <row r="686" s="126" customFormat="true" ht="12.85" hidden="false" customHeight="true" outlineLevel="0" collapsed="false">
      <c r="A686" s="160"/>
      <c r="B686" s="161"/>
      <c r="C686" s="162" t="s">
        <v>126</v>
      </c>
      <c r="D686" s="162"/>
      <c r="E686" s="163" t="n">
        <v>0</v>
      </c>
      <c r="F686" s="164"/>
      <c r="G686" s="165"/>
      <c r="I686" s="166"/>
      <c r="K686" s="166"/>
      <c r="M686" s="167" t="s">
        <v>126</v>
      </c>
      <c r="O686" s="168"/>
      <c r="Q686" s="152"/>
    </row>
    <row r="687" s="126" customFormat="true" ht="12.85" hidden="false" customHeight="true" outlineLevel="0" collapsed="false">
      <c r="A687" s="160"/>
      <c r="B687" s="161"/>
      <c r="C687" s="162" t="s">
        <v>245</v>
      </c>
      <c r="D687" s="162"/>
      <c r="E687" s="163" t="n">
        <v>0</v>
      </c>
      <c r="F687" s="164"/>
      <c r="G687" s="165"/>
      <c r="I687" s="166"/>
      <c r="K687" s="166"/>
      <c r="M687" s="167" t="s">
        <v>245</v>
      </c>
      <c r="O687" s="168"/>
      <c r="Q687" s="152"/>
    </row>
    <row r="688" s="126" customFormat="true" ht="12.85" hidden="false" customHeight="true" outlineLevel="0" collapsed="false">
      <c r="A688" s="160"/>
      <c r="B688" s="161"/>
      <c r="C688" s="162" t="s">
        <v>526</v>
      </c>
      <c r="D688" s="162"/>
      <c r="E688" s="163" t="n">
        <v>19.76</v>
      </c>
      <c r="F688" s="164"/>
      <c r="G688" s="165"/>
      <c r="I688" s="166"/>
      <c r="K688" s="166"/>
      <c r="M688" s="167" t="s">
        <v>526</v>
      </c>
      <c r="O688" s="168"/>
      <c r="Q688" s="152"/>
    </row>
    <row r="689" s="126" customFormat="true" ht="12.85" hidden="false" customHeight="true" outlineLevel="0" collapsed="false">
      <c r="A689" s="160"/>
      <c r="B689" s="161"/>
      <c r="C689" s="162" t="s">
        <v>527</v>
      </c>
      <c r="D689" s="162"/>
      <c r="E689" s="163" t="n">
        <v>0</v>
      </c>
      <c r="F689" s="164"/>
      <c r="G689" s="165"/>
      <c r="I689" s="166"/>
      <c r="K689" s="166"/>
      <c r="M689" s="167" t="s">
        <v>527</v>
      </c>
      <c r="O689" s="168"/>
      <c r="Q689" s="152"/>
    </row>
    <row r="690" s="126" customFormat="true" ht="12.85" hidden="false" customHeight="true" outlineLevel="0" collapsed="false">
      <c r="A690" s="160"/>
      <c r="B690" s="161"/>
      <c r="C690" s="162" t="s">
        <v>528</v>
      </c>
      <c r="D690" s="162"/>
      <c r="E690" s="163" t="n">
        <v>9.11</v>
      </c>
      <c r="F690" s="164"/>
      <c r="G690" s="165"/>
      <c r="I690" s="166"/>
      <c r="K690" s="166"/>
      <c r="M690" s="167" t="s">
        <v>528</v>
      </c>
      <c r="O690" s="168"/>
      <c r="Q690" s="152"/>
    </row>
    <row r="691" s="126" customFormat="true" ht="12.85" hidden="false" customHeight="false" outlineLevel="0" collapsed="false">
      <c r="A691" s="153" t="n">
        <v>81</v>
      </c>
      <c r="B691" s="154" t="s">
        <v>529</v>
      </c>
      <c r="C691" s="155" t="s">
        <v>530</v>
      </c>
      <c r="D691" s="156" t="s">
        <v>117</v>
      </c>
      <c r="E691" s="157" t="n">
        <v>28.87</v>
      </c>
      <c r="F691" s="157" t="n">
        <v>0</v>
      </c>
      <c r="G691" s="158" t="n">
        <f aca="false">E691*F691</f>
        <v>0</v>
      </c>
      <c r="H691" s="159" t="n">
        <v>0.00164</v>
      </c>
      <c r="I691" s="159" t="n">
        <f aca="false">E691*H691</f>
        <v>0.0473468</v>
      </c>
      <c r="J691" s="159" t="n">
        <v>0</v>
      </c>
      <c r="K691" s="159" t="n">
        <f aca="false">E691*J691</f>
        <v>0</v>
      </c>
      <c r="Q691" s="152" t="n">
        <v>2</v>
      </c>
      <c r="AA691" s="126" t="n">
        <v>1</v>
      </c>
      <c r="AB691" s="126" t="n">
        <v>7</v>
      </c>
      <c r="AC691" s="126" t="n">
        <v>7</v>
      </c>
      <c r="BB691" s="126" t="n">
        <v>2</v>
      </c>
      <c r="BC691" s="126" t="n">
        <f aca="false">IF(BB691=1,G691,0)</f>
        <v>0</v>
      </c>
      <c r="BD691" s="126" t="n">
        <f aca="false">IF(BB691=2,G691,0)</f>
        <v>0</v>
      </c>
      <c r="BE691" s="126" t="n">
        <f aca="false">IF(BB691=3,G691,0)</f>
        <v>0</v>
      </c>
      <c r="BF691" s="126" t="n">
        <f aca="false">IF(BB691=4,G691,0)</f>
        <v>0</v>
      </c>
      <c r="BG691" s="126" t="n">
        <f aca="false">IF(BB691=5,G691,0)</f>
        <v>0</v>
      </c>
      <c r="CA691" s="126" t="n">
        <v>1</v>
      </c>
      <c r="CB691" s="126" t="n">
        <v>7</v>
      </c>
      <c r="CC691" s="152"/>
      <c r="CD691" s="152"/>
    </row>
    <row r="692" s="126" customFormat="true" ht="12.85" hidden="false" customHeight="true" outlineLevel="0" collapsed="false">
      <c r="A692" s="160"/>
      <c r="B692" s="161"/>
      <c r="C692" s="162" t="s">
        <v>126</v>
      </c>
      <c r="D692" s="162"/>
      <c r="E692" s="163" t="n">
        <v>0</v>
      </c>
      <c r="F692" s="164"/>
      <c r="G692" s="165"/>
      <c r="I692" s="166"/>
      <c r="K692" s="166"/>
      <c r="M692" s="167" t="s">
        <v>126</v>
      </c>
      <c r="O692" s="168"/>
      <c r="Q692" s="152"/>
    </row>
    <row r="693" s="126" customFormat="true" ht="12.85" hidden="false" customHeight="true" outlineLevel="0" collapsed="false">
      <c r="A693" s="160"/>
      <c r="B693" s="161"/>
      <c r="C693" s="162" t="s">
        <v>245</v>
      </c>
      <c r="D693" s="162"/>
      <c r="E693" s="163" t="n">
        <v>0</v>
      </c>
      <c r="F693" s="164"/>
      <c r="G693" s="165"/>
      <c r="I693" s="166"/>
      <c r="K693" s="166"/>
      <c r="M693" s="167" t="s">
        <v>245</v>
      </c>
      <c r="O693" s="168"/>
      <c r="Q693" s="152"/>
    </row>
    <row r="694" s="126" customFormat="true" ht="12.85" hidden="false" customHeight="true" outlineLevel="0" collapsed="false">
      <c r="A694" s="160"/>
      <c r="B694" s="161"/>
      <c r="C694" s="162" t="s">
        <v>526</v>
      </c>
      <c r="D694" s="162"/>
      <c r="E694" s="163" t="n">
        <v>19.76</v>
      </c>
      <c r="F694" s="164"/>
      <c r="G694" s="165"/>
      <c r="I694" s="166"/>
      <c r="K694" s="166"/>
      <c r="M694" s="167" t="s">
        <v>526</v>
      </c>
      <c r="O694" s="168"/>
      <c r="Q694" s="152"/>
    </row>
    <row r="695" s="126" customFormat="true" ht="12.85" hidden="false" customHeight="true" outlineLevel="0" collapsed="false">
      <c r="A695" s="160"/>
      <c r="B695" s="161"/>
      <c r="C695" s="162" t="s">
        <v>527</v>
      </c>
      <c r="D695" s="162"/>
      <c r="E695" s="163" t="n">
        <v>0</v>
      </c>
      <c r="F695" s="164"/>
      <c r="G695" s="165"/>
      <c r="I695" s="166"/>
      <c r="K695" s="166"/>
      <c r="M695" s="167" t="s">
        <v>527</v>
      </c>
      <c r="O695" s="168"/>
      <c r="Q695" s="152"/>
    </row>
    <row r="696" s="126" customFormat="true" ht="12.85" hidden="false" customHeight="true" outlineLevel="0" collapsed="false">
      <c r="A696" s="160"/>
      <c r="B696" s="161"/>
      <c r="C696" s="162" t="s">
        <v>528</v>
      </c>
      <c r="D696" s="162"/>
      <c r="E696" s="163" t="n">
        <v>9.11</v>
      </c>
      <c r="F696" s="164"/>
      <c r="G696" s="165"/>
      <c r="I696" s="166"/>
      <c r="K696" s="166"/>
      <c r="M696" s="167" t="s">
        <v>528</v>
      </c>
      <c r="O696" s="168"/>
      <c r="Q696" s="152"/>
    </row>
    <row r="697" s="126" customFormat="true" ht="12.85" hidden="false" customHeight="false" outlineLevel="0" collapsed="false">
      <c r="A697" s="153" t="n">
        <v>82</v>
      </c>
      <c r="B697" s="154" t="s">
        <v>531</v>
      </c>
      <c r="C697" s="155" t="s">
        <v>532</v>
      </c>
      <c r="D697" s="156" t="s">
        <v>335</v>
      </c>
      <c r="E697" s="157" t="n">
        <v>19.7737</v>
      </c>
      <c r="F697" s="157" t="n">
        <v>0</v>
      </c>
      <c r="G697" s="158" t="n">
        <f aca="false">E697*F697</f>
        <v>0</v>
      </c>
      <c r="H697" s="159" t="n">
        <v>0</v>
      </c>
      <c r="I697" s="159" t="n">
        <f aca="false">E697*H697</f>
        <v>0</v>
      </c>
      <c r="J697" s="159" t="n">
        <v>0</v>
      </c>
      <c r="K697" s="159" t="n">
        <f aca="false">E697*J697</f>
        <v>0</v>
      </c>
      <c r="Q697" s="152" t="n">
        <v>2</v>
      </c>
      <c r="AA697" s="126" t="n">
        <v>3</v>
      </c>
      <c r="AB697" s="126" t="n">
        <v>7</v>
      </c>
      <c r="AC697" s="126" t="n">
        <v>28375328</v>
      </c>
      <c r="BB697" s="126" t="n">
        <v>2</v>
      </c>
      <c r="BC697" s="126" t="n">
        <f aca="false">IF(BB697=1,G697,0)</f>
        <v>0</v>
      </c>
      <c r="BD697" s="126" t="n">
        <f aca="false">IF(BB697=2,G697,0)</f>
        <v>0</v>
      </c>
      <c r="BE697" s="126" t="n">
        <f aca="false">IF(BB697=3,G697,0)</f>
        <v>0</v>
      </c>
      <c r="BF697" s="126" t="n">
        <f aca="false">IF(BB697=4,G697,0)</f>
        <v>0</v>
      </c>
      <c r="BG697" s="126" t="n">
        <f aca="false">IF(BB697=5,G697,0)</f>
        <v>0</v>
      </c>
      <c r="CA697" s="126" t="n">
        <v>3</v>
      </c>
      <c r="CB697" s="126" t="n">
        <v>7</v>
      </c>
      <c r="CC697" s="152"/>
      <c r="CD697" s="152"/>
    </row>
    <row r="698" s="126" customFormat="true" ht="12.85" hidden="false" customHeight="true" outlineLevel="0" collapsed="false">
      <c r="A698" s="160"/>
      <c r="B698" s="161"/>
      <c r="C698" s="162" t="s">
        <v>533</v>
      </c>
      <c r="D698" s="162"/>
      <c r="E698" s="163" t="n">
        <v>0</v>
      </c>
      <c r="F698" s="164"/>
      <c r="G698" s="165"/>
      <c r="I698" s="166"/>
      <c r="K698" s="166"/>
      <c r="M698" s="167" t="s">
        <v>533</v>
      </c>
      <c r="O698" s="168"/>
      <c r="Q698" s="152"/>
    </row>
    <row r="699" s="126" customFormat="true" ht="12.85" hidden="false" customHeight="true" outlineLevel="0" collapsed="false">
      <c r="A699" s="160"/>
      <c r="B699" s="161"/>
      <c r="C699" s="162" t="s">
        <v>534</v>
      </c>
      <c r="D699" s="162"/>
      <c r="E699" s="163" t="n">
        <v>0</v>
      </c>
      <c r="F699" s="164"/>
      <c r="G699" s="165"/>
      <c r="I699" s="166"/>
      <c r="K699" s="166"/>
      <c r="M699" s="167" t="s">
        <v>534</v>
      </c>
      <c r="O699" s="168"/>
      <c r="Q699" s="152"/>
    </row>
    <row r="700" s="126" customFormat="true" ht="12.85" hidden="false" customHeight="true" outlineLevel="0" collapsed="false">
      <c r="A700" s="160"/>
      <c r="B700" s="161"/>
      <c r="C700" s="162" t="s">
        <v>535</v>
      </c>
      <c r="D700" s="162"/>
      <c r="E700" s="163" t="n">
        <v>19.7737</v>
      </c>
      <c r="F700" s="164"/>
      <c r="G700" s="165"/>
      <c r="I700" s="166"/>
      <c r="K700" s="166"/>
      <c r="M700" s="167" t="s">
        <v>535</v>
      </c>
      <c r="O700" s="168"/>
      <c r="Q700" s="152"/>
    </row>
    <row r="701" s="126" customFormat="true" ht="12.85" hidden="false" customHeight="false" outlineLevel="0" collapsed="false">
      <c r="A701" s="153" t="n">
        <v>83</v>
      </c>
      <c r="B701" s="154" t="s">
        <v>536</v>
      </c>
      <c r="C701" s="155" t="s">
        <v>537</v>
      </c>
      <c r="D701" s="156" t="s">
        <v>112</v>
      </c>
      <c r="E701" s="157" t="n">
        <v>3.264</v>
      </c>
      <c r="F701" s="157" t="n">
        <v>0</v>
      </c>
      <c r="G701" s="158" t="n">
        <f aca="false">E701*F701</f>
        <v>0</v>
      </c>
      <c r="H701" s="159" t="n">
        <v>0.00061</v>
      </c>
      <c r="I701" s="159" t="n">
        <f aca="false">E701*H701</f>
        <v>0.00199104</v>
      </c>
      <c r="J701" s="159" t="n">
        <v>0</v>
      </c>
      <c r="K701" s="159" t="n">
        <f aca="false">E701*J701</f>
        <v>0</v>
      </c>
      <c r="Q701" s="152" t="n">
        <v>2</v>
      </c>
      <c r="AA701" s="126" t="n">
        <v>3</v>
      </c>
      <c r="AB701" s="126" t="n">
        <v>7</v>
      </c>
      <c r="AC701" s="126" t="n">
        <v>28375833</v>
      </c>
      <c r="BB701" s="126" t="n">
        <v>2</v>
      </c>
      <c r="BC701" s="126" t="n">
        <f aca="false">IF(BB701=1,G701,0)</f>
        <v>0</v>
      </c>
      <c r="BD701" s="126" t="n">
        <f aca="false">IF(BB701=2,G701,0)</f>
        <v>0</v>
      </c>
      <c r="BE701" s="126" t="n">
        <f aca="false">IF(BB701=3,G701,0)</f>
        <v>0</v>
      </c>
      <c r="BF701" s="126" t="n">
        <f aca="false">IF(BB701=4,G701,0)</f>
        <v>0</v>
      </c>
      <c r="BG701" s="126" t="n">
        <f aca="false">IF(BB701=5,G701,0)</f>
        <v>0</v>
      </c>
      <c r="CA701" s="126" t="n">
        <v>3</v>
      </c>
      <c r="CB701" s="126" t="n">
        <v>7</v>
      </c>
      <c r="CC701" s="152"/>
      <c r="CD701" s="152"/>
    </row>
    <row r="702" s="126" customFormat="true" ht="12.85" hidden="false" customHeight="true" outlineLevel="0" collapsed="false">
      <c r="A702" s="160"/>
      <c r="B702" s="161"/>
      <c r="C702" s="162" t="s">
        <v>266</v>
      </c>
      <c r="D702" s="162"/>
      <c r="E702" s="163" t="n">
        <v>0</v>
      </c>
      <c r="F702" s="164"/>
      <c r="G702" s="165"/>
      <c r="I702" s="166"/>
      <c r="K702" s="166"/>
      <c r="M702" s="167" t="s">
        <v>266</v>
      </c>
      <c r="O702" s="168"/>
      <c r="Q702" s="152"/>
    </row>
    <row r="703" s="126" customFormat="true" ht="12.85" hidden="false" customHeight="true" outlineLevel="0" collapsed="false">
      <c r="A703" s="160"/>
      <c r="B703" s="161"/>
      <c r="C703" s="162" t="s">
        <v>538</v>
      </c>
      <c r="D703" s="162"/>
      <c r="E703" s="163" t="n">
        <v>3.264</v>
      </c>
      <c r="F703" s="164"/>
      <c r="G703" s="165"/>
      <c r="I703" s="166"/>
      <c r="K703" s="166"/>
      <c r="M703" s="167" t="s">
        <v>538</v>
      </c>
      <c r="O703" s="168"/>
      <c r="Q703" s="152"/>
    </row>
    <row r="704" s="126" customFormat="true" ht="12.85" hidden="false" customHeight="false" outlineLevel="0" collapsed="false">
      <c r="A704" s="153" t="n">
        <v>84</v>
      </c>
      <c r="B704" s="154" t="s">
        <v>539</v>
      </c>
      <c r="C704" s="155" t="s">
        <v>540</v>
      </c>
      <c r="D704" s="156" t="s">
        <v>112</v>
      </c>
      <c r="E704" s="157" t="n">
        <v>55.6308</v>
      </c>
      <c r="F704" s="157" t="n">
        <v>0</v>
      </c>
      <c r="G704" s="158" t="n">
        <f aca="false">E704*F704</f>
        <v>0</v>
      </c>
      <c r="H704" s="159" t="n">
        <v>0.0007</v>
      </c>
      <c r="I704" s="159" t="n">
        <f aca="false">E704*H704</f>
        <v>0.03894156</v>
      </c>
      <c r="J704" s="159" t="n">
        <v>0</v>
      </c>
      <c r="K704" s="159" t="n">
        <f aca="false">E704*J704</f>
        <v>0</v>
      </c>
      <c r="Q704" s="152" t="n">
        <v>2</v>
      </c>
      <c r="AA704" s="126" t="n">
        <v>3</v>
      </c>
      <c r="AB704" s="126" t="n">
        <v>7</v>
      </c>
      <c r="AC704" s="126" t="n">
        <v>28375835</v>
      </c>
      <c r="BB704" s="126" t="n">
        <v>2</v>
      </c>
      <c r="BC704" s="126" t="n">
        <f aca="false">IF(BB704=1,G704,0)</f>
        <v>0</v>
      </c>
      <c r="BD704" s="126" t="n">
        <f aca="false">IF(BB704=2,G704,0)</f>
        <v>0</v>
      </c>
      <c r="BE704" s="126" t="n">
        <f aca="false">IF(BB704=3,G704,0)</f>
        <v>0</v>
      </c>
      <c r="BF704" s="126" t="n">
        <f aca="false">IF(BB704=4,G704,0)</f>
        <v>0</v>
      </c>
      <c r="BG704" s="126" t="n">
        <f aca="false">IF(BB704=5,G704,0)</f>
        <v>0</v>
      </c>
      <c r="CA704" s="126" t="n">
        <v>3</v>
      </c>
      <c r="CB704" s="126" t="n">
        <v>7</v>
      </c>
      <c r="CC704" s="152"/>
      <c r="CD704" s="152"/>
    </row>
    <row r="705" s="126" customFormat="true" ht="12.85" hidden="false" customHeight="true" outlineLevel="0" collapsed="false">
      <c r="A705" s="160"/>
      <c r="B705" s="161"/>
      <c r="C705" s="162" t="s">
        <v>541</v>
      </c>
      <c r="D705" s="162"/>
      <c r="E705" s="163" t="n">
        <v>0</v>
      </c>
      <c r="F705" s="164"/>
      <c r="G705" s="165"/>
      <c r="I705" s="166"/>
      <c r="K705" s="166"/>
      <c r="M705" s="167" t="s">
        <v>541</v>
      </c>
      <c r="O705" s="168"/>
      <c r="Q705" s="152"/>
    </row>
    <row r="706" s="126" customFormat="true" ht="12.85" hidden="false" customHeight="true" outlineLevel="0" collapsed="false">
      <c r="A706" s="160"/>
      <c r="B706" s="161"/>
      <c r="C706" s="162" t="s">
        <v>542</v>
      </c>
      <c r="D706" s="162"/>
      <c r="E706" s="163" t="n">
        <v>0</v>
      </c>
      <c r="F706" s="164"/>
      <c r="G706" s="165"/>
      <c r="I706" s="166"/>
      <c r="K706" s="166"/>
      <c r="M706" s="167" t="s">
        <v>542</v>
      </c>
      <c r="O706" s="168"/>
      <c r="Q706" s="152"/>
    </row>
    <row r="707" s="126" customFormat="true" ht="12.85" hidden="false" customHeight="true" outlineLevel="0" collapsed="false">
      <c r="A707" s="160"/>
      <c r="B707" s="161"/>
      <c r="C707" s="162" t="s">
        <v>543</v>
      </c>
      <c r="D707" s="162"/>
      <c r="E707" s="163" t="n">
        <v>37.0464</v>
      </c>
      <c r="F707" s="164"/>
      <c r="G707" s="165"/>
      <c r="I707" s="166"/>
      <c r="K707" s="166"/>
      <c r="M707" s="167" t="s">
        <v>543</v>
      </c>
      <c r="O707" s="168"/>
      <c r="Q707" s="152"/>
    </row>
    <row r="708" s="126" customFormat="true" ht="12.85" hidden="false" customHeight="true" outlineLevel="0" collapsed="false">
      <c r="A708" s="160"/>
      <c r="B708" s="161"/>
      <c r="C708" s="162" t="s">
        <v>248</v>
      </c>
      <c r="D708" s="162"/>
      <c r="E708" s="163" t="n">
        <v>0</v>
      </c>
      <c r="F708" s="164"/>
      <c r="G708" s="165"/>
      <c r="I708" s="166"/>
      <c r="K708" s="166"/>
      <c r="M708" s="167" t="s">
        <v>248</v>
      </c>
      <c r="O708" s="168"/>
      <c r="Q708" s="152"/>
    </row>
    <row r="709" s="126" customFormat="true" ht="12.85" hidden="false" customHeight="true" outlineLevel="0" collapsed="false">
      <c r="A709" s="160"/>
      <c r="B709" s="161"/>
      <c r="C709" s="162" t="s">
        <v>249</v>
      </c>
      <c r="D709" s="162"/>
      <c r="E709" s="163" t="n">
        <v>0</v>
      </c>
      <c r="F709" s="164"/>
      <c r="G709" s="165"/>
      <c r="I709" s="166"/>
      <c r="K709" s="166"/>
      <c r="M709" s="167" t="s">
        <v>249</v>
      </c>
      <c r="O709" s="168"/>
      <c r="Q709" s="152"/>
    </row>
    <row r="710" s="126" customFormat="true" ht="12.85" hidden="false" customHeight="true" outlineLevel="0" collapsed="false">
      <c r="A710" s="160"/>
      <c r="B710" s="161"/>
      <c r="C710" s="162" t="s">
        <v>544</v>
      </c>
      <c r="D710" s="162"/>
      <c r="E710" s="163" t="n">
        <v>18.5844</v>
      </c>
      <c r="F710" s="164"/>
      <c r="G710" s="165"/>
      <c r="I710" s="166"/>
      <c r="K710" s="166"/>
      <c r="M710" s="167" t="s">
        <v>544</v>
      </c>
      <c r="O710" s="168"/>
      <c r="Q710" s="152"/>
    </row>
    <row r="711" s="126" customFormat="true" ht="12.85" hidden="false" customHeight="false" outlineLevel="0" collapsed="false">
      <c r="A711" s="153" t="n">
        <v>85</v>
      </c>
      <c r="B711" s="154" t="s">
        <v>545</v>
      </c>
      <c r="C711" s="155" t="s">
        <v>546</v>
      </c>
      <c r="D711" s="156" t="s">
        <v>260</v>
      </c>
      <c r="E711" s="157" t="n">
        <v>0.09088</v>
      </c>
      <c r="F711" s="157" t="n">
        <v>0</v>
      </c>
      <c r="G711" s="158" t="n">
        <f aca="false">E711*F711</f>
        <v>0</v>
      </c>
      <c r="H711" s="159" t="n">
        <v>0</v>
      </c>
      <c r="I711" s="159" t="n">
        <f aca="false">E711*H711</f>
        <v>0</v>
      </c>
      <c r="J711" s="159" t="n">
        <v>0</v>
      </c>
      <c r="K711" s="159" t="n">
        <f aca="false">E711*J711</f>
        <v>0</v>
      </c>
      <c r="Q711" s="152" t="n">
        <v>2</v>
      </c>
      <c r="AA711" s="126" t="n">
        <v>7</v>
      </c>
      <c r="AB711" s="126" t="n">
        <v>1002</v>
      </c>
      <c r="AC711" s="126" t="n">
        <v>5</v>
      </c>
      <c r="BB711" s="126" t="n">
        <v>2</v>
      </c>
      <c r="BC711" s="126" t="n">
        <f aca="false">IF(BB711=1,G711,0)</f>
        <v>0</v>
      </c>
      <c r="BD711" s="126" t="n">
        <f aca="false">IF(BB711=2,G711,0)</f>
        <v>0</v>
      </c>
      <c r="BE711" s="126" t="n">
        <f aca="false">IF(BB711=3,G711,0)</f>
        <v>0</v>
      </c>
      <c r="BF711" s="126" t="n">
        <f aca="false">IF(BB711=4,G711,0)</f>
        <v>0</v>
      </c>
      <c r="BG711" s="126" t="n">
        <f aca="false">IF(BB711=5,G711,0)</f>
        <v>0</v>
      </c>
      <c r="CA711" s="126" t="n">
        <v>7</v>
      </c>
      <c r="CB711" s="126" t="n">
        <v>1002</v>
      </c>
      <c r="CC711" s="152"/>
      <c r="CD711" s="152"/>
    </row>
    <row r="712" s="126" customFormat="true" ht="12.85" hidden="false" customHeight="false" outlineLevel="0" collapsed="false">
      <c r="A712" s="169"/>
      <c r="B712" s="170" t="s">
        <v>100</v>
      </c>
      <c r="C712" s="171" t="str">
        <f aca="false">CONCATENATE(B684," ",C684)</f>
        <v>713 Izolace tepelné</v>
      </c>
      <c r="D712" s="172"/>
      <c r="E712" s="173"/>
      <c r="F712" s="174"/>
      <c r="G712" s="175" t="n">
        <f aca="false">SUM(G684:G711)</f>
        <v>0</v>
      </c>
      <c r="H712" s="176"/>
      <c r="I712" s="177" t="n">
        <v>0</v>
      </c>
      <c r="J712" s="176"/>
      <c r="K712" s="177" t="n">
        <f aca="false">SUM(K684:K711)</f>
        <v>0</v>
      </c>
      <c r="Q712" s="152" t="n">
        <v>4</v>
      </c>
      <c r="BC712" s="178" t="n">
        <f aca="false">SUM(BC684:BC711)</f>
        <v>0</v>
      </c>
      <c r="BD712" s="178" t="n">
        <f aca="false">SUM(BD684:BD711)</f>
        <v>0</v>
      </c>
      <c r="BE712" s="178" t="n">
        <f aca="false">SUM(BE684:BE711)</f>
        <v>0</v>
      </c>
      <c r="BF712" s="178" t="n">
        <f aca="false">SUM(BF684:BF711)</f>
        <v>0</v>
      </c>
      <c r="BG712" s="178" t="n">
        <f aca="false">SUM(BG684:BG711)</f>
        <v>0</v>
      </c>
    </row>
    <row r="713" s="126" customFormat="true" ht="12.85" hidden="false" customHeight="false" outlineLevel="0" collapsed="false">
      <c r="A713" s="144" t="s">
        <v>74</v>
      </c>
      <c r="B713" s="145" t="s">
        <v>547</v>
      </c>
      <c r="C713" s="146" t="s">
        <v>548</v>
      </c>
      <c r="D713" s="147"/>
      <c r="E713" s="148"/>
      <c r="F713" s="148"/>
      <c r="G713" s="149"/>
      <c r="H713" s="150"/>
      <c r="I713" s="151"/>
      <c r="J713" s="150"/>
      <c r="K713" s="151"/>
      <c r="Q713" s="152" t="n">
        <v>1</v>
      </c>
    </row>
    <row r="714" s="126" customFormat="true" ht="12.85" hidden="false" customHeight="false" outlineLevel="0" collapsed="false">
      <c r="A714" s="153" t="n">
        <v>86</v>
      </c>
      <c r="B714" s="154" t="s">
        <v>549</v>
      </c>
      <c r="C714" s="155" t="s">
        <v>550</v>
      </c>
      <c r="D714" s="156" t="s">
        <v>112</v>
      </c>
      <c r="E714" s="157" t="n">
        <v>4</v>
      </c>
      <c r="F714" s="157" t="n">
        <v>0</v>
      </c>
      <c r="G714" s="158" t="n">
        <f aca="false">E714*F714</f>
        <v>0</v>
      </c>
      <c r="H714" s="159" t="n">
        <v>0.00256</v>
      </c>
      <c r="I714" s="159" t="n">
        <f aca="false">E714*H714</f>
        <v>0.01024</v>
      </c>
      <c r="J714" s="159" t="n">
        <v>0</v>
      </c>
      <c r="K714" s="159" t="n">
        <f aca="false">E714*J714</f>
        <v>0</v>
      </c>
      <c r="Q714" s="152" t="n">
        <v>2</v>
      </c>
      <c r="AA714" s="126" t="n">
        <v>1</v>
      </c>
      <c r="AB714" s="126" t="n">
        <v>7</v>
      </c>
      <c r="AC714" s="126" t="n">
        <v>7</v>
      </c>
      <c r="BB714" s="126" t="n">
        <v>2</v>
      </c>
      <c r="BC714" s="126" t="n">
        <f aca="false">IF(BB714=1,G714,0)</f>
        <v>0</v>
      </c>
      <c r="BD714" s="126" t="n">
        <f aca="false">IF(BB714=2,G714,0)</f>
        <v>0</v>
      </c>
      <c r="BE714" s="126" t="n">
        <f aca="false">IF(BB714=3,G714,0)</f>
        <v>0</v>
      </c>
      <c r="BF714" s="126" t="n">
        <f aca="false">IF(BB714=4,G714,0)</f>
        <v>0</v>
      </c>
      <c r="BG714" s="126" t="n">
        <f aca="false">IF(BB714=5,G714,0)</f>
        <v>0</v>
      </c>
      <c r="CA714" s="126" t="n">
        <v>1</v>
      </c>
      <c r="CB714" s="126" t="n">
        <v>7</v>
      </c>
      <c r="CC714" s="152"/>
      <c r="CD714" s="152"/>
    </row>
    <row r="715" s="126" customFormat="true" ht="12.85" hidden="false" customHeight="false" outlineLevel="0" collapsed="false">
      <c r="A715" s="153" t="n">
        <v>87</v>
      </c>
      <c r="B715" s="154" t="s">
        <v>551</v>
      </c>
      <c r="C715" s="155" t="s">
        <v>552</v>
      </c>
      <c r="D715" s="156" t="s">
        <v>335</v>
      </c>
      <c r="E715" s="157" t="n">
        <v>17.1</v>
      </c>
      <c r="F715" s="157" t="n">
        <v>0</v>
      </c>
      <c r="G715" s="158" t="n">
        <f aca="false">E715*F715</f>
        <v>0</v>
      </c>
      <c r="H715" s="159" t="n">
        <v>0.00299</v>
      </c>
      <c r="I715" s="159" t="n">
        <f aca="false">E715*H715</f>
        <v>0.051129</v>
      </c>
      <c r="J715" s="159" t="n">
        <v>0</v>
      </c>
      <c r="K715" s="159" t="n">
        <f aca="false">E715*J715</f>
        <v>0</v>
      </c>
      <c r="Q715" s="152" t="n">
        <v>2</v>
      </c>
      <c r="AA715" s="126" t="n">
        <v>1</v>
      </c>
      <c r="AB715" s="126" t="n">
        <v>7</v>
      </c>
      <c r="AC715" s="126" t="n">
        <v>7</v>
      </c>
      <c r="BB715" s="126" t="n">
        <v>2</v>
      </c>
      <c r="BC715" s="126" t="n">
        <f aca="false">IF(BB715=1,G715,0)</f>
        <v>0</v>
      </c>
      <c r="BD715" s="126" t="n">
        <f aca="false">IF(BB715=2,G715,0)</f>
        <v>0</v>
      </c>
      <c r="BE715" s="126" t="n">
        <f aca="false">IF(BB715=3,G715,0)</f>
        <v>0</v>
      </c>
      <c r="BF715" s="126" t="n">
        <f aca="false">IF(BB715=4,G715,0)</f>
        <v>0</v>
      </c>
      <c r="BG715" s="126" t="n">
        <f aca="false">IF(BB715=5,G715,0)</f>
        <v>0</v>
      </c>
      <c r="CA715" s="126" t="n">
        <v>1</v>
      </c>
      <c r="CB715" s="126" t="n">
        <v>7</v>
      </c>
      <c r="CC715" s="152"/>
      <c r="CD715" s="152"/>
    </row>
    <row r="716" s="126" customFormat="true" ht="12.85" hidden="false" customHeight="true" outlineLevel="0" collapsed="false">
      <c r="A716" s="160"/>
      <c r="B716" s="161"/>
      <c r="C716" s="162" t="s">
        <v>553</v>
      </c>
      <c r="D716" s="162"/>
      <c r="E716" s="163" t="n">
        <v>17.1</v>
      </c>
      <c r="F716" s="164"/>
      <c r="G716" s="165"/>
      <c r="I716" s="166"/>
      <c r="K716" s="166"/>
      <c r="M716" s="167" t="s">
        <v>553</v>
      </c>
      <c r="O716" s="168"/>
      <c r="Q716" s="152"/>
    </row>
    <row r="717" s="126" customFormat="true" ht="12.85" hidden="false" customHeight="false" outlineLevel="0" collapsed="false">
      <c r="A717" s="153" t="n">
        <v>88</v>
      </c>
      <c r="B717" s="154" t="s">
        <v>554</v>
      </c>
      <c r="C717" s="155" t="s">
        <v>555</v>
      </c>
      <c r="D717" s="156" t="s">
        <v>260</v>
      </c>
      <c r="E717" s="157" t="n">
        <v>0.061</v>
      </c>
      <c r="F717" s="157" t="n">
        <v>0</v>
      </c>
      <c r="G717" s="158" t="n">
        <f aca="false">E717*F717</f>
        <v>0</v>
      </c>
      <c r="H717" s="159" t="n">
        <v>0</v>
      </c>
      <c r="I717" s="159" t="n">
        <f aca="false">E717*H717</f>
        <v>0</v>
      </c>
      <c r="J717" s="159" t="n">
        <v>0</v>
      </c>
      <c r="K717" s="159" t="n">
        <f aca="false">E717*J717</f>
        <v>0</v>
      </c>
      <c r="Q717" s="152" t="n">
        <v>2</v>
      </c>
      <c r="AA717" s="126" t="n">
        <v>7</v>
      </c>
      <c r="AB717" s="126" t="n">
        <v>1002</v>
      </c>
      <c r="AC717" s="126" t="n">
        <v>5</v>
      </c>
      <c r="BB717" s="126" t="n">
        <v>2</v>
      </c>
      <c r="BC717" s="126" t="n">
        <f aca="false">IF(BB717=1,G717,0)</f>
        <v>0</v>
      </c>
      <c r="BD717" s="126" t="n">
        <f aca="false">IF(BB717=2,G717,0)</f>
        <v>0</v>
      </c>
      <c r="BE717" s="126" t="n">
        <f aca="false">IF(BB717=3,G717,0)</f>
        <v>0</v>
      </c>
      <c r="BF717" s="126" t="n">
        <f aca="false">IF(BB717=4,G717,0)</f>
        <v>0</v>
      </c>
      <c r="BG717" s="126" t="n">
        <f aca="false">IF(BB717=5,G717,0)</f>
        <v>0</v>
      </c>
      <c r="CA717" s="126" t="n">
        <v>7</v>
      </c>
      <c r="CB717" s="126" t="n">
        <v>1002</v>
      </c>
      <c r="CC717" s="152"/>
      <c r="CD717" s="152"/>
    </row>
    <row r="718" s="126" customFormat="true" ht="12.85" hidden="false" customHeight="false" outlineLevel="0" collapsed="false">
      <c r="A718" s="169"/>
      <c r="B718" s="170" t="s">
        <v>100</v>
      </c>
      <c r="C718" s="171" t="str">
        <f aca="false">CONCATENATE(B713," ",C713)</f>
        <v>764 Konstrukce klempířské</v>
      </c>
      <c r="D718" s="172"/>
      <c r="E718" s="173"/>
      <c r="F718" s="174"/>
      <c r="G718" s="175" t="n">
        <f aca="false">SUM(G713:G717)</f>
        <v>0</v>
      </c>
      <c r="H718" s="176"/>
      <c r="I718" s="177" t="n">
        <v>0</v>
      </c>
      <c r="J718" s="176"/>
      <c r="K718" s="177" t="n">
        <f aca="false">SUM(K713:K717)</f>
        <v>0</v>
      </c>
      <c r="Q718" s="152" t="n">
        <v>4</v>
      </c>
      <c r="BC718" s="178" t="n">
        <f aca="false">SUM(BC713:BC717)</f>
        <v>0</v>
      </c>
      <c r="BD718" s="178" t="n">
        <f aca="false">SUM(BD713:BD717)</f>
        <v>0</v>
      </c>
      <c r="BE718" s="178" t="n">
        <f aca="false">SUM(BE713:BE717)</f>
        <v>0</v>
      </c>
      <c r="BF718" s="178" t="n">
        <f aca="false">SUM(BF713:BF717)</f>
        <v>0</v>
      </c>
      <c r="BG718" s="178" t="n">
        <f aca="false">SUM(BG713:BG717)</f>
        <v>0</v>
      </c>
    </row>
    <row r="719" s="126" customFormat="true" ht="12.85" hidden="false" customHeight="false" outlineLevel="0" collapsed="false">
      <c r="A719" s="144" t="s">
        <v>74</v>
      </c>
      <c r="B719" s="145" t="s">
        <v>556</v>
      </c>
      <c r="C719" s="146" t="s">
        <v>557</v>
      </c>
      <c r="D719" s="147"/>
      <c r="E719" s="148"/>
      <c r="F719" s="148"/>
      <c r="G719" s="149"/>
      <c r="H719" s="150"/>
      <c r="I719" s="151"/>
      <c r="J719" s="150"/>
      <c r="K719" s="151"/>
      <c r="Q719" s="152" t="n">
        <v>1</v>
      </c>
    </row>
    <row r="720" s="126" customFormat="true" ht="22.35" hidden="false" customHeight="false" outlineLevel="0" collapsed="false">
      <c r="A720" s="153" t="n">
        <v>89</v>
      </c>
      <c r="B720" s="154" t="s">
        <v>558</v>
      </c>
      <c r="C720" s="155" t="s">
        <v>559</v>
      </c>
      <c r="D720" s="156" t="s">
        <v>117</v>
      </c>
      <c r="E720" s="157" t="n">
        <v>82.173</v>
      </c>
      <c r="F720" s="157" t="n">
        <v>0</v>
      </c>
      <c r="G720" s="158" t="n">
        <f aca="false">E720*F720</f>
        <v>0</v>
      </c>
      <c r="H720" s="159" t="n">
        <v>0.0002</v>
      </c>
      <c r="I720" s="159" t="n">
        <f aca="false">E720*H720</f>
        <v>0.0164346</v>
      </c>
      <c r="J720" s="159" t="n">
        <v>0</v>
      </c>
      <c r="K720" s="159" t="n">
        <f aca="false">E720*J720</f>
        <v>0</v>
      </c>
      <c r="Q720" s="152" t="n">
        <v>2</v>
      </c>
      <c r="AA720" s="126" t="n">
        <v>1</v>
      </c>
      <c r="AB720" s="126" t="n">
        <v>7</v>
      </c>
      <c r="AC720" s="126" t="n">
        <v>7</v>
      </c>
      <c r="BB720" s="126" t="n">
        <v>2</v>
      </c>
      <c r="BC720" s="126" t="n">
        <f aca="false">IF(BB720=1,G720,0)</f>
        <v>0</v>
      </c>
      <c r="BD720" s="126" t="n">
        <f aca="false">IF(BB720=2,G720,0)</f>
        <v>0</v>
      </c>
      <c r="BE720" s="126" t="n">
        <f aca="false">IF(BB720=3,G720,0)</f>
        <v>0</v>
      </c>
      <c r="BF720" s="126" t="n">
        <f aca="false">IF(BB720=4,G720,0)</f>
        <v>0</v>
      </c>
      <c r="BG720" s="126" t="n">
        <f aca="false">IF(BB720=5,G720,0)</f>
        <v>0</v>
      </c>
      <c r="CA720" s="126" t="n">
        <v>1</v>
      </c>
      <c r="CB720" s="126" t="n">
        <v>7</v>
      </c>
      <c r="CC720" s="152"/>
      <c r="CD720" s="152"/>
    </row>
    <row r="721" s="126" customFormat="true" ht="12.85" hidden="false" customHeight="true" outlineLevel="0" collapsed="false">
      <c r="A721" s="160"/>
      <c r="B721" s="161"/>
      <c r="C721" s="162" t="s">
        <v>560</v>
      </c>
      <c r="D721" s="162"/>
      <c r="E721" s="163" t="n">
        <v>0</v>
      </c>
      <c r="F721" s="164"/>
      <c r="G721" s="165"/>
      <c r="I721" s="166"/>
      <c r="K721" s="166"/>
      <c r="M721" s="167" t="s">
        <v>560</v>
      </c>
      <c r="O721" s="168"/>
      <c r="Q721" s="152"/>
    </row>
    <row r="722" s="126" customFormat="true" ht="12.85" hidden="false" customHeight="true" outlineLevel="0" collapsed="false">
      <c r="A722" s="160"/>
      <c r="B722" s="161"/>
      <c r="C722" s="162" t="s">
        <v>561</v>
      </c>
      <c r="D722" s="162"/>
      <c r="E722" s="163" t="n">
        <v>13.416</v>
      </c>
      <c r="F722" s="164"/>
      <c r="G722" s="165"/>
      <c r="I722" s="166"/>
      <c r="K722" s="166"/>
      <c r="M722" s="167" t="s">
        <v>561</v>
      </c>
      <c r="O722" s="168"/>
      <c r="Q722" s="152"/>
    </row>
    <row r="723" s="126" customFormat="true" ht="12.85" hidden="false" customHeight="true" outlineLevel="0" collapsed="false">
      <c r="A723" s="160"/>
      <c r="B723" s="161"/>
      <c r="C723" s="162" t="s">
        <v>561</v>
      </c>
      <c r="D723" s="162"/>
      <c r="E723" s="163" t="n">
        <v>13.416</v>
      </c>
      <c r="F723" s="164"/>
      <c r="G723" s="165"/>
      <c r="I723" s="166"/>
      <c r="K723" s="166"/>
      <c r="M723" s="167" t="s">
        <v>561</v>
      </c>
      <c r="O723" s="168"/>
      <c r="Q723" s="152"/>
    </row>
    <row r="724" s="126" customFormat="true" ht="12.85" hidden="false" customHeight="true" outlineLevel="0" collapsed="false">
      <c r="A724" s="160"/>
      <c r="B724" s="161"/>
      <c r="C724" s="162" t="s">
        <v>562</v>
      </c>
      <c r="D724" s="162"/>
      <c r="E724" s="163" t="n">
        <v>13.7815</v>
      </c>
      <c r="F724" s="164"/>
      <c r="G724" s="165"/>
      <c r="I724" s="166"/>
      <c r="K724" s="166"/>
      <c r="M724" s="167" t="s">
        <v>562</v>
      </c>
      <c r="O724" s="168"/>
      <c r="Q724" s="152"/>
    </row>
    <row r="725" s="126" customFormat="true" ht="12.85" hidden="false" customHeight="true" outlineLevel="0" collapsed="false">
      <c r="A725" s="160"/>
      <c r="B725" s="161"/>
      <c r="C725" s="162" t="s">
        <v>563</v>
      </c>
      <c r="D725" s="162"/>
      <c r="E725" s="163" t="n">
        <v>13.459</v>
      </c>
      <c r="F725" s="164"/>
      <c r="G725" s="165"/>
      <c r="I725" s="166"/>
      <c r="K725" s="166"/>
      <c r="M725" s="167" t="s">
        <v>563</v>
      </c>
      <c r="O725" s="168"/>
      <c r="Q725" s="152"/>
    </row>
    <row r="726" s="126" customFormat="true" ht="12.85" hidden="false" customHeight="true" outlineLevel="0" collapsed="false">
      <c r="A726" s="160"/>
      <c r="B726" s="161"/>
      <c r="C726" s="162" t="s">
        <v>564</v>
      </c>
      <c r="D726" s="162"/>
      <c r="E726" s="163" t="n">
        <v>13.846</v>
      </c>
      <c r="F726" s="164"/>
      <c r="G726" s="165"/>
      <c r="I726" s="166"/>
      <c r="K726" s="166"/>
      <c r="M726" s="167" t="s">
        <v>564</v>
      </c>
      <c r="O726" s="168"/>
      <c r="Q726" s="152"/>
    </row>
    <row r="727" s="126" customFormat="true" ht="12.85" hidden="false" customHeight="true" outlineLevel="0" collapsed="false">
      <c r="A727" s="160"/>
      <c r="B727" s="161"/>
      <c r="C727" s="162" t="s">
        <v>565</v>
      </c>
      <c r="D727" s="162"/>
      <c r="E727" s="163" t="n">
        <v>14.2545</v>
      </c>
      <c r="F727" s="164"/>
      <c r="G727" s="165"/>
      <c r="I727" s="166"/>
      <c r="K727" s="166"/>
      <c r="M727" s="167" t="s">
        <v>565</v>
      </c>
      <c r="O727" s="168"/>
      <c r="Q727" s="152"/>
    </row>
    <row r="728" s="126" customFormat="true" ht="12.85" hidden="false" customHeight="false" outlineLevel="0" collapsed="false">
      <c r="A728" s="153" t="n">
        <v>90</v>
      </c>
      <c r="B728" s="154" t="s">
        <v>566</v>
      </c>
      <c r="C728" s="155" t="s">
        <v>567</v>
      </c>
      <c r="D728" s="156" t="s">
        <v>112</v>
      </c>
      <c r="E728" s="157" t="n">
        <v>3</v>
      </c>
      <c r="F728" s="157" t="n">
        <v>0</v>
      </c>
      <c r="G728" s="158" t="n">
        <f aca="false">E728*F728</f>
        <v>0</v>
      </c>
      <c r="H728" s="159" t="n">
        <v>0.0009</v>
      </c>
      <c r="I728" s="159" t="n">
        <f aca="false">E728*H728</f>
        <v>0.0027</v>
      </c>
      <c r="J728" s="159" t="n">
        <v>0</v>
      </c>
      <c r="K728" s="159" t="n">
        <f aca="false">E728*J728</f>
        <v>0</v>
      </c>
      <c r="Q728" s="152" t="n">
        <v>2</v>
      </c>
      <c r="AA728" s="126" t="n">
        <v>1</v>
      </c>
      <c r="AB728" s="126" t="n">
        <v>0</v>
      </c>
      <c r="AC728" s="126" t="n">
        <v>0</v>
      </c>
      <c r="BB728" s="126" t="n">
        <v>2</v>
      </c>
      <c r="BC728" s="126" t="n">
        <f aca="false">IF(BB728=1,G728,0)</f>
        <v>0</v>
      </c>
      <c r="BD728" s="126" t="n">
        <f aca="false">IF(BB728=2,G728,0)</f>
        <v>0</v>
      </c>
      <c r="BE728" s="126" t="n">
        <f aca="false">IF(BB728=3,G728,0)</f>
        <v>0</v>
      </c>
      <c r="BF728" s="126" t="n">
        <f aca="false">IF(BB728=4,G728,0)</f>
        <v>0</v>
      </c>
      <c r="BG728" s="126" t="n">
        <f aca="false">IF(BB728=5,G728,0)</f>
        <v>0</v>
      </c>
      <c r="CA728" s="126" t="n">
        <v>1</v>
      </c>
      <c r="CB728" s="126" t="n">
        <v>0</v>
      </c>
      <c r="CC728" s="152"/>
      <c r="CD728" s="152"/>
    </row>
    <row r="729" s="126" customFormat="true" ht="12.85" hidden="false" customHeight="true" outlineLevel="0" collapsed="false">
      <c r="A729" s="160"/>
      <c r="B729" s="161"/>
      <c r="C729" s="162" t="s">
        <v>568</v>
      </c>
      <c r="D729" s="162"/>
      <c r="E729" s="163" t="n">
        <v>0</v>
      </c>
      <c r="F729" s="164"/>
      <c r="G729" s="165"/>
      <c r="I729" s="166"/>
      <c r="K729" s="166"/>
      <c r="M729" s="167" t="s">
        <v>568</v>
      </c>
      <c r="O729" s="168"/>
      <c r="Q729" s="152"/>
    </row>
    <row r="730" s="126" customFormat="true" ht="12.85" hidden="false" customHeight="true" outlineLevel="0" collapsed="false">
      <c r="A730" s="160"/>
      <c r="B730" s="161"/>
      <c r="C730" s="162" t="s">
        <v>101</v>
      </c>
      <c r="D730" s="162"/>
      <c r="E730" s="163" t="n">
        <v>3</v>
      </c>
      <c r="F730" s="164"/>
      <c r="G730" s="165"/>
      <c r="I730" s="166"/>
      <c r="K730" s="166"/>
      <c r="M730" s="167" t="n">
        <v>3</v>
      </c>
      <c r="O730" s="168"/>
      <c r="Q730" s="152"/>
    </row>
    <row r="731" s="126" customFormat="true" ht="12.85" hidden="false" customHeight="false" outlineLevel="0" collapsed="false">
      <c r="A731" s="153" t="n">
        <v>91</v>
      </c>
      <c r="B731" s="154" t="s">
        <v>569</v>
      </c>
      <c r="C731" s="155" t="s">
        <v>570</v>
      </c>
      <c r="D731" s="156" t="s">
        <v>112</v>
      </c>
      <c r="E731" s="157" t="n">
        <v>12</v>
      </c>
      <c r="F731" s="157" t="n">
        <v>0</v>
      </c>
      <c r="G731" s="158" t="n">
        <f aca="false">E731*F731</f>
        <v>0</v>
      </c>
      <c r="H731" s="159" t="n">
        <v>0.00165</v>
      </c>
      <c r="I731" s="159" t="n">
        <f aca="false">E731*H731</f>
        <v>0.0198</v>
      </c>
      <c r="J731" s="159" t="n">
        <v>0</v>
      </c>
      <c r="K731" s="159" t="n">
        <f aca="false">E731*J731</f>
        <v>0</v>
      </c>
      <c r="Q731" s="152" t="n">
        <v>2</v>
      </c>
      <c r="AA731" s="126" t="n">
        <v>1</v>
      </c>
      <c r="AB731" s="126" t="n">
        <v>7</v>
      </c>
      <c r="AC731" s="126" t="n">
        <v>7</v>
      </c>
      <c r="BB731" s="126" t="n">
        <v>2</v>
      </c>
      <c r="BC731" s="126" t="n">
        <f aca="false">IF(BB731=1,G731,0)</f>
        <v>0</v>
      </c>
      <c r="BD731" s="126" t="n">
        <f aca="false">IF(BB731=2,G731,0)</f>
        <v>0</v>
      </c>
      <c r="BE731" s="126" t="n">
        <f aca="false">IF(BB731=3,G731,0)</f>
        <v>0</v>
      </c>
      <c r="BF731" s="126" t="n">
        <f aca="false">IF(BB731=4,G731,0)</f>
        <v>0</v>
      </c>
      <c r="BG731" s="126" t="n">
        <f aca="false">IF(BB731=5,G731,0)</f>
        <v>0</v>
      </c>
      <c r="CA731" s="126" t="n">
        <v>1</v>
      </c>
      <c r="CB731" s="126" t="n">
        <v>7</v>
      </c>
      <c r="CC731" s="152"/>
      <c r="CD731" s="152"/>
    </row>
    <row r="732" s="126" customFormat="true" ht="12.85" hidden="false" customHeight="true" outlineLevel="0" collapsed="false">
      <c r="A732" s="160"/>
      <c r="B732" s="161"/>
      <c r="C732" s="162" t="s">
        <v>571</v>
      </c>
      <c r="D732" s="162"/>
      <c r="E732" s="163" t="n">
        <v>0</v>
      </c>
      <c r="F732" s="164"/>
      <c r="G732" s="165"/>
      <c r="I732" s="166"/>
      <c r="K732" s="166"/>
      <c r="M732" s="167" t="s">
        <v>571</v>
      </c>
      <c r="O732" s="168"/>
      <c r="Q732" s="152"/>
    </row>
    <row r="733" s="126" customFormat="true" ht="12.85" hidden="false" customHeight="true" outlineLevel="0" collapsed="false">
      <c r="A733" s="160"/>
      <c r="B733" s="161"/>
      <c r="C733" s="162" t="s">
        <v>572</v>
      </c>
      <c r="D733" s="162"/>
      <c r="E733" s="163" t="n">
        <v>12</v>
      </c>
      <c r="F733" s="164"/>
      <c r="G733" s="165"/>
      <c r="I733" s="166"/>
      <c r="K733" s="166"/>
      <c r="M733" s="167" t="n">
        <v>12</v>
      </c>
      <c r="O733" s="168"/>
      <c r="Q733" s="152"/>
    </row>
    <row r="734" s="126" customFormat="true" ht="12.85" hidden="false" customHeight="false" outlineLevel="0" collapsed="false">
      <c r="A734" s="153" t="n">
        <v>92</v>
      </c>
      <c r="B734" s="154" t="s">
        <v>573</v>
      </c>
      <c r="C734" s="155" t="s">
        <v>574</v>
      </c>
      <c r="D734" s="156" t="s">
        <v>112</v>
      </c>
      <c r="E734" s="157" t="n">
        <v>11</v>
      </c>
      <c r="F734" s="157" t="n">
        <v>0</v>
      </c>
      <c r="G734" s="158" t="n">
        <f aca="false">E734*F734</f>
        <v>0</v>
      </c>
      <c r="H734" s="159" t="n">
        <v>0</v>
      </c>
      <c r="I734" s="159" t="n">
        <f aca="false">E734*H734</f>
        <v>0</v>
      </c>
      <c r="J734" s="159" t="n">
        <v>0</v>
      </c>
      <c r="K734" s="159" t="n">
        <f aca="false">E734*J734</f>
        <v>0</v>
      </c>
      <c r="Q734" s="152" t="n">
        <v>2</v>
      </c>
      <c r="AA734" s="126" t="n">
        <v>1</v>
      </c>
      <c r="AB734" s="126" t="n">
        <v>7</v>
      </c>
      <c r="AC734" s="126" t="n">
        <v>7</v>
      </c>
      <c r="BB734" s="126" t="n">
        <v>2</v>
      </c>
      <c r="BC734" s="126" t="n">
        <f aca="false">IF(BB734=1,G734,0)</f>
        <v>0</v>
      </c>
      <c r="BD734" s="126" t="n">
        <f aca="false">IF(BB734=2,G734,0)</f>
        <v>0</v>
      </c>
      <c r="BE734" s="126" t="n">
        <f aca="false">IF(BB734=3,G734,0)</f>
        <v>0</v>
      </c>
      <c r="BF734" s="126" t="n">
        <f aca="false">IF(BB734=4,G734,0)</f>
        <v>0</v>
      </c>
      <c r="BG734" s="126" t="n">
        <f aca="false">IF(BB734=5,G734,0)</f>
        <v>0</v>
      </c>
      <c r="CA734" s="126" t="n">
        <v>1</v>
      </c>
      <c r="CB734" s="126" t="n">
        <v>7</v>
      </c>
      <c r="CC734" s="152"/>
      <c r="CD734" s="152"/>
    </row>
    <row r="735" s="126" customFormat="true" ht="12.85" hidden="false" customHeight="true" outlineLevel="0" collapsed="false">
      <c r="A735" s="160"/>
      <c r="B735" s="161"/>
      <c r="C735" s="162" t="s">
        <v>575</v>
      </c>
      <c r="D735" s="162"/>
      <c r="E735" s="163" t="n">
        <v>0</v>
      </c>
      <c r="F735" s="164"/>
      <c r="G735" s="165"/>
      <c r="I735" s="166"/>
      <c r="K735" s="166"/>
      <c r="M735" s="167" t="s">
        <v>575</v>
      </c>
      <c r="O735" s="168"/>
      <c r="Q735" s="152"/>
    </row>
    <row r="736" s="126" customFormat="true" ht="12.85" hidden="false" customHeight="true" outlineLevel="0" collapsed="false">
      <c r="A736" s="160"/>
      <c r="B736" s="161"/>
      <c r="C736" s="162" t="s">
        <v>576</v>
      </c>
      <c r="D736" s="162"/>
      <c r="E736" s="163" t="n">
        <v>11</v>
      </c>
      <c r="F736" s="164"/>
      <c r="G736" s="165"/>
      <c r="I736" s="166"/>
      <c r="K736" s="166"/>
      <c r="M736" s="167" t="s">
        <v>576</v>
      </c>
      <c r="O736" s="168"/>
      <c r="Q736" s="152"/>
    </row>
    <row r="737" s="126" customFormat="true" ht="12.85" hidden="false" customHeight="false" outlineLevel="0" collapsed="false">
      <c r="A737" s="153" t="n">
        <v>93</v>
      </c>
      <c r="B737" s="154" t="s">
        <v>577</v>
      </c>
      <c r="C737" s="155" t="s">
        <v>578</v>
      </c>
      <c r="D737" s="156" t="s">
        <v>112</v>
      </c>
      <c r="E737" s="157" t="n">
        <v>6</v>
      </c>
      <c r="F737" s="157" t="n">
        <v>0</v>
      </c>
      <c r="G737" s="158" t="n">
        <f aca="false">E737*F737</f>
        <v>0</v>
      </c>
      <c r="H737" s="159" t="n">
        <v>0</v>
      </c>
      <c r="I737" s="159" t="n">
        <f aca="false">E737*H737</f>
        <v>0</v>
      </c>
      <c r="J737" s="159" t="n">
        <v>0</v>
      </c>
      <c r="K737" s="159" t="n">
        <f aca="false">E737*J737</f>
        <v>0</v>
      </c>
      <c r="Q737" s="152" t="n">
        <v>2</v>
      </c>
      <c r="AA737" s="126" t="n">
        <v>1</v>
      </c>
      <c r="AB737" s="126" t="n">
        <v>7</v>
      </c>
      <c r="AC737" s="126" t="n">
        <v>7</v>
      </c>
      <c r="BB737" s="126" t="n">
        <v>2</v>
      </c>
      <c r="BC737" s="126" t="n">
        <f aca="false">IF(BB737=1,G737,0)</f>
        <v>0</v>
      </c>
      <c r="BD737" s="126" t="n">
        <f aca="false">IF(BB737=2,G737,0)</f>
        <v>0</v>
      </c>
      <c r="BE737" s="126" t="n">
        <f aca="false">IF(BB737=3,G737,0)</f>
        <v>0</v>
      </c>
      <c r="BF737" s="126" t="n">
        <f aca="false">IF(BB737=4,G737,0)</f>
        <v>0</v>
      </c>
      <c r="BG737" s="126" t="n">
        <f aca="false">IF(BB737=5,G737,0)</f>
        <v>0</v>
      </c>
      <c r="CA737" s="126" t="n">
        <v>1</v>
      </c>
      <c r="CB737" s="126" t="n">
        <v>7</v>
      </c>
      <c r="CC737" s="152"/>
      <c r="CD737" s="152"/>
    </row>
    <row r="738" s="126" customFormat="true" ht="12.85" hidden="false" customHeight="true" outlineLevel="0" collapsed="false">
      <c r="A738" s="160"/>
      <c r="B738" s="161"/>
      <c r="C738" s="162" t="s">
        <v>579</v>
      </c>
      <c r="D738" s="162"/>
      <c r="E738" s="163" t="n">
        <v>0</v>
      </c>
      <c r="F738" s="164"/>
      <c r="G738" s="165"/>
      <c r="I738" s="166"/>
      <c r="K738" s="166"/>
      <c r="M738" s="167" t="s">
        <v>579</v>
      </c>
      <c r="O738" s="168"/>
      <c r="Q738" s="152"/>
    </row>
    <row r="739" s="126" customFormat="true" ht="12.85" hidden="false" customHeight="true" outlineLevel="0" collapsed="false">
      <c r="A739" s="160"/>
      <c r="B739" s="161"/>
      <c r="C739" s="162" t="s">
        <v>179</v>
      </c>
      <c r="D739" s="162"/>
      <c r="E739" s="163" t="n">
        <v>6</v>
      </c>
      <c r="F739" s="164"/>
      <c r="G739" s="165"/>
      <c r="I739" s="166"/>
      <c r="K739" s="166"/>
      <c r="M739" s="167" t="n">
        <v>6</v>
      </c>
      <c r="O739" s="168"/>
      <c r="Q739" s="152"/>
    </row>
    <row r="740" s="126" customFormat="true" ht="12.85" hidden="false" customHeight="false" outlineLevel="0" collapsed="false">
      <c r="A740" s="153" t="n">
        <v>94</v>
      </c>
      <c r="B740" s="154" t="s">
        <v>580</v>
      </c>
      <c r="C740" s="155" t="s">
        <v>581</v>
      </c>
      <c r="D740" s="156" t="s">
        <v>112</v>
      </c>
      <c r="E740" s="157" t="n">
        <v>6</v>
      </c>
      <c r="F740" s="157" t="n">
        <v>0</v>
      </c>
      <c r="G740" s="158" t="n">
        <f aca="false">E740*F740</f>
        <v>0</v>
      </c>
      <c r="H740" s="159" t="n">
        <v>0</v>
      </c>
      <c r="I740" s="159" t="n">
        <f aca="false">E740*H740</f>
        <v>0</v>
      </c>
      <c r="J740" s="159" t="n">
        <v>0</v>
      </c>
      <c r="K740" s="159" t="n">
        <f aca="false">E740*J740</f>
        <v>0</v>
      </c>
      <c r="Q740" s="152" t="n">
        <v>2</v>
      </c>
      <c r="AA740" s="126" t="n">
        <v>1</v>
      </c>
      <c r="AB740" s="126" t="n">
        <v>7</v>
      </c>
      <c r="AC740" s="126" t="n">
        <v>7</v>
      </c>
      <c r="BB740" s="126" t="n">
        <v>2</v>
      </c>
      <c r="BC740" s="126" t="n">
        <f aca="false">IF(BB740=1,G740,0)</f>
        <v>0</v>
      </c>
      <c r="BD740" s="126" t="n">
        <f aca="false">IF(BB740=2,G740,0)</f>
        <v>0</v>
      </c>
      <c r="BE740" s="126" t="n">
        <f aca="false">IF(BB740=3,G740,0)</f>
        <v>0</v>
      </c>
      <c r="BF740" s="126" t="n">
        <f aca="false">IF(BB740=4,G740,0)</f>
        <v>0</v>
      </c>
      <c r="BG740" s="126" t="n">
        <f aca="false">IF(BB740=5,G740,0)</f>
        <v>0</v>
      </c>
      <c r="CA740" s="126" t="n">
        <v>1</v>
      </c>
      <c r="CB740" s="126" t="n">
        <v>7</v>
      </c>
      <c r="CC740" s="152"/>
      <c r="CD740" s="152"/>
    </row>
    <row r="741" s="126" customFormat="true" ht="12.85" hidden="false" customHeight="true" outlineLevel="0" collapsed="false">
      <c r="A741" s="160"/>
      <c r="B741" s="161"/>
      <c r="C741" s="162" t="s">
        <v>579</v>
      </c>
      <c r="D741" s="162"/>
      <c r="E741" s="163" t="n">
        <v>0</v>
      </c>
      <c r="F741" s="164"/>
      <c r="G741" s="165"/>
      <c r="I741" s="166"/>
      <c r="K741" s="166"/>
      <c r="M741" s="167" t="s">
        <v>579</v>
      </c>
      <c r="O741" s="168"/>
      <c r="Q741" s="152"/>
    </row>
    <row r="742" s="126" customFormat="true" ht="12.85" hidden="false" customHeight="true" outlineLevel="0" collapsed="false">
      <c r="A742" s="160"/>
      <c r="B742" s="161"/>
      <c r="C742" s="162" t="s">
        <v>179</v>
      </c>
      <c r="D742" s="162"/>
      <c r="E742" s="163" t="n">
        <v>6</v>
      </c>
      <c r="F742" s="164"/>
      <c r="G742" s="165"/>
      <c r="I742" s="166"/>
      <c r="K742" s="166"/>
      <c r="M742" s="167" t="n">
        <v>6</v>
      </c>
      <c r="O742" s="168"/>
      <c r="Q742" s="152"/>
    </row>
    <row r="743" s="126" customFormat="true" ht="12.85" hidden="false" customHeight="false" outlineLevel="0" collapsed="false">
      <c r="A743" s="153" t="n">
        <v>95</v>
      </c>
      <c r="B743" s="154" t="s">
        <v>582</v>
      </c>
      <c r="C743" s="155" t="s">
        <v>583</v>
      </c>
      <c r="D743" s="156" t="s">
        <v>306</v>
      </c>
      <c r="E743" s="157" t="n">
        <v>2</v>
      </c>
      <c r="F743" s="157" t="n">
        <v>0</v>
      </c>
      <c r="G743" s="158" t="n">
        <f aca="false">E743*F743</f>
        <v>0</v>
      </c>
      <c r="H743" s="159" t="n">
        <v>0</v>
      </c>
      <c r="I743" s="159" t="n">
        <f aca="false">E743*H743</f>
        <v>0</v>
      </c>
      <c r="J743" s="159" t="n">
        <v>0</v>
      </c>
      <c r="K743" s="159" t="n">
        <f aca="false">E743*J743</f>
        <v>0</v>
      </c>
      <c r="Q743" s="152" t="n">
        <v>2</v>
      </c>
      <c r="AA743" s="126" t="n">
        <v>12</v>
      </c>
      <c r="AB743" s="126" t="n">
        <v>0</v>
      </c>
      <c r="AC743" s="126" t="n">
        <v>66</v>
      </c>
      <c r="BB743" s="126" t="n">
        <v>2</v>
      </c>
      <c r="BC743" s="126" t="n">
        <f aca="false">IF(BB743=1,G743,0)</f>
        <v>0</v>
      </c>
      <c r="BD743" s="126" t="n">
        <f aca="false">IF(BB743=2,G743,0)</f>
        <v>0</v>
      </c>
      <c r="BE743" s="126" t="n">
        <f aca="false">IF(BB743=3,G743,0)</f>
        <v>0</v>
      </c>
      <c r="BF743" s="126" t="n">
        <f aca="false">IF(BB743=4,G743,0)</f>
        <v>0</v>
      </c>
      <c r="BG743" s="126" t="n">
        <f aca="false">IF(BB743=5,G743,0)</f>
        <v>0</v>
      </c>
      <c r="CA743" s="126" t="n">
        <v>12</v>
      </c>
      <c r="CB743" s="126" t="n">
        <v>0</v>
      </c>
      <c r="CC743" s="152"/>
      <c r="CD743" s="152"/>
    </row>
    <row r="744" s="126" customFormat="true" ht="12.85" hidden="false" customHeight="true" outlineLevel="0" collapsed="false">
      <c r="A744" s="160"/>
      <c r="B744" s="161"/>
      <c r="C744" s="162" t="s">
        <v>584</v>
      </c>
      <c r="D744" s="162"/>
      <c r="E744" s="163" t="n">
        <v>0</v>
      </c>
      <c r="F744" s="164"/>
      <c r="G744" s="165"/>
      <c r="I744" s="166"/>
      <c r="K744" s="166"/>
      <c r="M744" s="167" t="s">
        <v>584</v>
      </c>
      <c r="O744" s="168"/>
      <c r="Q744" s="152"/>
    </row>
    <row r="745" s="126" customFormat="true" ht="12.85" hidden="false" customHeight="true" outlineLevel="0" collapsed="false">
      <c r="A745" s="160"/>
      <c r="B745" s="161"/>
      <c r="C745" s="162" t="s">
        <v>475</v>
      </c>
      <c r="D745" s="162"/>
      <c r="E745" s="163" t="n">
        <v>2</v>
      </c>
      <c r="F745" s="164"/>
      <c r="G745" s="165"/>
      <c r="I745" s="166"/>
      <c r="K745" s="166"/>
      <c r="M745" s="167" t="n">
        <v>2</v>
      </c>
      <c r="O745" s="168"/>
      <c r="Q745" s="152"/>
    </row>
    <row r="746" s="126" customFormat="true" ht="12.85" hidden="false" customHeight="false" outlineLevel="0" collapsed="false">
      <c r="A746" s="153" t="n">
        <v>96</v>
      </c>
      <c r="B746" s="154" t="s">
        <v>585</v>
      </c>
      <c r="C746" s="155" t="s">
        <v>586</v>
      </c>
      <c r="D746" s="156" t="s">
        <v>112</v>
      </c>
      <c r="E746" s="157" t="n">
        <v>17</v>
      </c>
      <c r="F746" s="157" t="n">
        <v>0</v>
      </c>
      <c r="G746" s="158" t="n">
        <f aca="false">E746*F746</f>
        <v>0</v>
      </c>
      <c r="H746" s="159" t="n">
        <v>0.0008</v>
      </c>
      <c r="I746" s="159" t="n">
        <f aca="false">E746*H746</f>
        <v>0.0136</v>
      </c>
      <c r="J746" s="159" t="n">
        <v>0</v>
      </c>
      <c r="K746" s="159" t="n">
        <f aca="false">E746*J746</f>
        <v>0</v>
      </c>
      <c r="Q746" s="152" t="n">
        <v>2</v>
      </c>
      <c r="AA746" s="126" t="n">
        <v>3</v>
      </c>
      <c r="AB746" s="126" t="n">
        <v>7</v>
      </c>
      <c r="AC746" s="126" t="n">
        <v>54914621</v>
      </c>
      <c r="BB746" s="126" t="n">
        <v>2</v>
      </c>
      <c r="BC746" s="126" t="n">
        <f aca="false">IF(BB746=1,G746,0)</f>
        <v>0</v>
      </c>
      <c r="BD746" s="126" t="n">
        <f aca="false">IF(BB746=2,G746,0)</f>
        <v>0</v>
      </c>
      <c r="BE746" s="126" t="n">
        <f aca="false">IF(BB746=3,G746,0)</f>
        <v>0</v>
      </c>
      <c r="BF746" s="126" t="n">
        <f aca="false">IF(BB746=4,G746,0)</f>
        <v>0</v>
      </c>
      <c r="BG746" s="126" t="n">
        <f aca="false">IF(BB746=5,G746,0)</f>
        <v>0</v>
      </c>
      <c r="CA746" s="126" t="n">
        <v>3</v>
      </c>
      <c r="CB746" s="126" t="n">
        <v>7</v>
      </c>
      <c r="CC746" s="152"/>
      <c r="CD746" s="152"/>
    </row>
    <row r="747" s="126" customFormat="true" ht="12.85" hidden="false" customHeight="true" outlineLevel="0" collapsed="false">
      <c r="A747" s="160"/>
      <c r="B747" s="161"/>
      <c r="C747" s="162" t="s">
        <v>587</v>
      </c>
      <c r="D747" s="162"/>
      <c r="E747" s="163" t="n">
        <v>0</v>
      </c>
      <c r="F747" s="164"/>
      <c r="G747" s="165"/>
      <c r="I747" s="166"/>
      <c r="K747" s="166"/>
      <c r="M747" s="167" t="s">
        <v>587</v>
      </c>
      <c r="O747" s="168"/>
      <c r="Q747" s="152"/>
    </row>
    <row r="748" s="126" customFormat="true" ht="12.85" hidden="false" customHeight="true" outlineLevel="0" collapsed="false">
      <c r="A748" s="160"/>
      <c r="B748" s="161"/>
      <c r="C748" s="162" t="s">
        <v>588</v>
      </c>
      <c r="D748" s="162"/>
      <c r="E748" s="163" t="n">
        <v>17</v>
      </c>
      <c r="F748" s="164"/>
      <c r="G748" s="165"/>
      <c r="I748" s="166"/>
      <c r="K748" s="166"/>
      <c r="M748" s="167" t="s">
        <v>588</v>
      </c>
      <c r="O748" s="168"/>
      <c r="Q748" s="152"/>
    </row>
    <row r="749" s="126" customFormat="true" ht="12.85" hidden="false" customHeight="false" outlineLevel="0" collapsed="false">
      <c r="A749" s="153" t="n">
        <v>97</v>
      </c>
      <c r="B749" s="154" t="s">
        <v>589</v>
      </c>
      <c r="C749" s="155" t="s">
        <v>590</v>
      </c>
      <c r="D749" s="156" t="s">
        <v>112</v>
      </c>
      <c r="E749" s="157" t="n">
        <v>6</v>
      </c>
      <c r="F749" s="157" t="n">
        <v>0</v>
      </c>
      <c r="G749" s="158" t="n">
        <f aca="false">E749*F749</f>
        <v>0</v>
      </c>
      <c r="H749" s="159" t="n">
        <v>0.00558</v>
      </c>
      <c r="I749" s="159" t="n">
        <f aca="false">E749*H749</f>
        <v>0.03348</v>
      </c>
      <c r="J749" s="159" t="n">
        <v>0</v>
      </c>
      <c r="K749" s="159" t="n">
        <f aca="false">E749*J749</f>
        <v>0</v>
      </c>
      <c r="Q749" s="152" t="n">
        <v>2</v>
      </c>
      <c r="AA749" s="126" t="n">
        <v>3</v>
      </c>
      <c r="AB749" s="126" t="n">
        <v>7</v>
      </c>
      <c r="AC749" s="126" t="n">
        <v>54917025</v>
      </c>
      <c r="BB749" s="126" t="n">
        <v>2</v>
      </c>
      <c r="BC749" s="126" t="n">
        <f aca="false">IF(BB749=1,G749,0)</f>
        <v>0</v>
      </c>
      <c r="BD749" s="126" t="n">
        <f aca="false">IF(BB749=2,G749,0)</f>
        <v>0</v>
      </c>
      <c r="BE749" s="126" t="n">
        <f aca="false">IF(BB749=3,G749,0)</f>
        <v>0</v>
      </c>
      <c r="BF749" s="126" t="n">
        <f aca="false">IF(BB749=4,G749,0)</f>
        <v>0</v>
      </c>
      <c r="BG749" s="126" t="n">
        <f aca="false">IF(BB749=5,G749,0)</f>
        <v>0</v>
      </c>
      <c r="CA749" s="126" t="n">
        <v>3</v>
      </c>
      <c r="CB749" s="126" t="n">
        <v>7</v>
      </c>
      <c r="CC749" s="152"/>
      <c r="CD749" s="152"/>
    </row>
    <row r="750" s="126" customFormat="true" ht="12.85" hidden="false" customHeight="true" outlineLevel="0" collapsed="false">
      <c r="A750" s="160"/>
      <c r="B750" s="161"/>
      <c r="C750" s="162" t="s">
        <v>591</v>
      </c>
      <c r="D750" s="162"/>
      <c r="E750" s="163" t="n">
        <v>0</v>
      </c>
      <c r="F750" s="164"/>
      <c r="G750" s="165"/>
      <c r="I750" s="166"/>
      <c r="K750" s="166"/>
      <c r="M750" s="167" t="s">
        <v>591</v>
      </c>
      <c r="O750" s="168"/>
      <c r="Q750" s="152"/>
    </row>
    <row r="751" s="126" customFormat="true" ht="12.85" hidden="false" customHeight="true" outlineLevel="0" collapsed="false">
      <c r="A751" s="160"/>
      <c r="B751" s="161"/>
      <c r="C751" s="162" t="s">
        <v>179</v>
      </c>
      <c r="D751" s="162"/>
      <c r="E751" s="163" t="n">
        <v>6</v>
      </c>
      <c r="F751" s="164"/>
      <c r="G751" s="165"/>
      <c r="I751" s="166"/>
      <c r="K751" s="166"/>
      <c r="M751" s="167" t="n">
        <v>6</v>
      </c>
      <c r="O751" s="168"/>
      <c r="Q751" s="152"/>
    </row>
    <row r="752" s="126" customFormat="true" ht="12.85" hidden="false" customHeight="false" outlineLevel="0" collapsed="false">
      <c r="A752" s="153" t="n">
        <v>98</v>
      </c>
      <c r="B752" s="154" t="s">
        <v>592</v>
      </c>
      <c r="C752" s="155" t="s">
        <v>593</v>
      </c>
      <c r="D752" s="156" t="s">
        <v>112</v>
      </c>
      <c r="E752" s="157" t="n">
        <v>3</v>
      </c>
      <c r="F752" s="157" t="n">
        <v>0</v>
      </c>
      <c r="G752" s="158" t="n">
        <f aca="false">E752*F752</f>
        <v>0</v>
      </c>
      <c r="H752" s="159" t="n">
        <v>0.011</v>
      </c>
      <c r="I752" s="159" t="n">
        <f aca="false">E752*H752</f>
        <v>0.033</v>
      </c>
      <c r="J752" s="159" t="n">
        <v>0</v>
      </c>
      <c r="K752" s="159" t="n">
        <f aca="false">E752*J752</f>
        <v>0</v>
      </c>
      <c r="Q752" s="152" t="n">
        <v>2</v>
      </c>
      <c r="AA752" s="126" t="n">
        <v>3</v>
      </c>
      <c r="AB752" s="126" t="n">
        <v>7</v>
      </c>
      <c r="AC752" s="126" t="n">
        <v>61143007</v>
      </c>
      <c r="BB752" s="126" t="n">
        <v>2</v>
      </c>
      <c r="BC752" s="126" t="n">
        <f aca="false">IF(BB752=1,G752,0)</f>
        <v>0</v>
      </c>
      <c r="BD752" s="126" t="n">
        <f aca="false">IF(BB752=2,G752,0)</f>
        <v>0</v>
      </c>
      <c r="BE752" s="126" t="n">
        <f aca="false">IF(BB752=3,G752,0)</f>
        <v>0</v>
      </c>
      <c r="BF752" s="126" t="n">
        <f aca="false">IF(BB752=4,G752,0)</f>
        <v>0</v>
      </c>
      <c r="BG752" s="126" t="n">
        <f aca="false">IF(BB752=5,G752,0)</f>
        <v>0</v>
      </c>
      <c r="CA752" s="126" t="n">
        <v>3</v>
      </c>
      <c r="CB752" s="126" t="n">
        <v>7</v>
      </c>
      <c r="CC752" s="152"/>
      <c r="CD752" s="152"/>
    </row>
    <row r="753" s="126" customFormat="true" ht="12.85" hidden="false" customHeight="true" outlineLevel="0" collapsed="false">
      <c r="A753" s="160"/>
      <c r="B753" s="161"/>
      <c r="C753" s="162" t="s">
        <v>594</v>
      </c>
      <c r="D753" s="162"/>
      <c r="E753" s="163" t="n">
        <v>0</v>
      </c>
      <c r="F753" s="164"/>
      <c r="G753" s="165"/>
      <c r="I753" s="166"/>
      <c r="K753" s="166"/>
      <c r="M753" s="167" t="s">
        <v>594</v>
      </c>
      <c r="O753" s="168"/>
      <c r="Q753" s="152"/>
    </row>
    <row r="754" s="126" customFormat="true" ht="12.85" hidden="false" customHeight="true" outlineLevel="0" collapsed="false">
      <c r="A754" s="160"/>
      <c r="B754" s="161"/>
      <c r="C754" s="162" t="s">
        <v>101</v>
      </c>
      <c r="D754" s="162"/>
      <c r="E754" s="163" t="n">
        <v>3</v>
      </c>
      <c r="F754" s="164"/>
      <c r="G754" s="165"/>
      <c r="I754" s="166"/>
      <c r="K754" s="166"/>
      <c r="M754" s="167" t="n">
        <v>3</v>
      </c>
      <c r="O754" s="168"/>
      <c r="Q754" s="152"/>
    </row>
    <row r="755" s="126" customFormat="true" ht="12.85" hidden="false" customHeight="false" outlineLevel="0" collapsed="false">
      <c r="A755" s="153" t="n">
        <v>99</v>
      </c>
      <c r="B755" s="154" t="s">
        <v>595</v>
      </c>
      <c r="C755" s="155" t="s">
        <v>596</v>
      </c>
      <c r="D755" s="156" t="s">
        <v>112</v>
      </c>
      <c r="E755" s="157" t="n">
        <v>12</v>
      </c>
      <c r="F755" s="157" t="n">
        <v>0</v>
      </c>
      <c r="G755" s="158" t="n">
        <f aca="false">E755*F755</f>
        <v>0</v>
      </c>
      <c r="H755" s="159" t="n">
        <v>0.04</v>
      </c>
      <c r="I755" s="159" t="n">
        <f aca="false">E755*H755</f>
        <v>0.48</v>
      </c>
      <c r="J755" s="159" t="n">
        <v>0</v>
      </c>
      <c r="K755" s="159" t="n">
        <f aca="false">E755*J755</f>
        <v>0</v>
      </c>
      <c r="Q755" s="152" t="n">
        <v>2</v>
      </c>
      <c r="AA755" s="126" t="n">
        <v>3</v>
      </c>
      <c r="AB755" s="126" t="n">
        <v>7</v>
      </c>
      <c r="AC755" s="126" t="n">
        <v>61143190</v>
      </c>
      <c r="BB755" s="126" t="n">
        <v>2</v>
      </c>
      <c r="BC755" s="126" t="n">
        <f aca="false">IF(BB755=1,G755,0)</f>
        <v>0</v>
      </c>
      <c r="BD755" s="126" t="n">
        <f aca="false">IF(BB755=2,G755,0)</f>
        <v>0</v>
      </c>
      <c r="BE755" s="126" t="n">
        <f aca="false">IF(BB755=3,G755,0)</f>
        <v>0</v>
      </c>
      <c r="BF755" s="126" t="n">
        <f aca="false">IF(BB755=4,G755,0)</f>
        <v>0</v>
      </c>
      <c r="BG755" s="126" t="n">
        <f aca="false">IF(BB755=5,G755,0)</f>
        <v>0</v>
      </c>
      <c r="CA755" s="126" t="n">
        <v>3</v>
      </c>
      <c r="CB755" s="126" t="n">
        <v>7</v>
      </c>
      <c r="CC755" s="152"/>
      <c r="CD755" s="152"/>
    </row>
    <row r="756" s="126" customFormat="true" ht="12.85" hidden="false" customHeight="true" outlineLevel="0" collapsed="false">
      <c r="A756" s="160"/>
      <c r="B756" s="161"/>
      <c r="C756" s="162" t="s">
        <v>571</v>
      </c>
      <c r="D756" s="162"/>
      <c r="E756" s="163" t="n">
        <v>0</v>
      </c>
      <c r="F756" s="164"/>
      <c r="G756" s="165"/>
      <c r="I756" s="166"/>
      <c r="K756" s="166"/>
      <c r="M756" s="167" t="s">
        <v>571</v>
      </c>
      <c r="O756" s="168"/>
      <c r="Q756" s="152"/>
    </row>
    <row r="757" s="126" customFormat="true" ht="12.85" hidden="false" customHeight="true" outlineLevel="0" collapsed="false">
      <c r="A757" s="160"/>
      <c r="B757" s="161"/>
      <c r="C757" s="162" t="s">
        <v>572</v>
      </c>
      <c r="D757" s="162"/>
      <c r="E757" s="163" t="n">
        <v>12</v>
      </c>
      <c r="F757" s="164"/>
      <c r="G757" s="165"/>
      <c r="I757" s="166"/>
      <c r="K757" s="166"/>
      <c r="M757" s="167" t="n">
        <v>12</v>
      </c>
      <c r="O757" s="168"/>
      <c r="Q757" s="152"/>
    </row>
    <row r="758" s="126" customFormat="true" ht="22.35" hidden="false" customHeight="false" outlineLevel="0" collapsed="false">
      <c r="A758" s="153" t="n">
        <v>100</v>
      </c>
      <c r="B758" s="154" t="s">
        <v>597</v>
      </c>
      <c r="C758" s="155" t="s">
        <v>598</v>
      </c>
      <c r="D758" s="156" t="s">
        <v>112</v>
      </c>
      <c r="E758" s="157" t="n">
        <v>2</v>
      </c>
      <c r="F758" s="157" t="n">
        <v>0</v>
      </c>
      <c r="G758" s="158" t="n">
        <f aca="false">E758*F758</f>
        <v>0</v>
      </c>
      <c r="H758" s="159" t="n">
        <v>0.018</v>
      </c>
      <c r="I758" s="159" t="n">
        <f aca="false">E758*H758</f>
        <v>0.036</v>
      </c>
      <c r="J758" s="159" t="n">
        <v>0</v>
      </c>
      <c r="K758" s="159" t="n">
        <f aca="false">E758*J758</f>
        <v>0</v>
      </c>
      <c r="Q758" s="152" t="n">
        <v>2</v>
      </c>
      <c r="AA758" s="126" t="n">
        <v>3</v>
      </c>
      <c r="AB758" s="126" t="n">
        <v>7</v>
      </c>
      <c r="AC758" s="126" t="n">
        <v>61161717</v>
      </c>
      <c r="BB758" s="126" t="n">
        <v>2</v>
      </c>
      <c r="BC758" s="126" t="n">
        <f aca="false">IF(BB758=1,G758,0)</f>
        <v>0</v>
      </c>
      <c r="BD758" s="126" t="n">
        <f aca="false">IF(BB758=2,G758,0)</f>
        <v>0</v>
      </c>
      <c r="BE758" s="126" t="n">
        <f aca="false">IF(BB758=3,G758,0)</f>
        <v>0</v>
      </c>
      <c r="BF758" s="126" t="n">
        <f aca="false">IF(BB758=4,G758,0)</f>
        <v>0</v>
      </c>
      <c r="BG758" s="126" t="n">
        <f aca="false">IF(BB758=5,G758,0)</f>
        <v>0</v>
      </c>
      <c r="CA758" s="126" t="n">
        <v>3</v>
      </c>
      <c r="CB758" s="126" t="n">
        <v>7</v>
      </c>
      <c r="CC758" s="152"/>
      <c r="CD758" s="152"/>
    </row>
    <row r="759" s="126" customFormat="true" ht="12.85" hidden="false" customHeight="true" outlineLevel="0" collapsed="false">
      <c r="A759" s="160"/>
      <c r="B759" s="161"/>
      <c r="C759" s="162" t="s">
        <v>599</v>
      </c>
      <c r="D759" s="162"/>
      <c r="E759" s="163" t="n">
        <v>0</v>
      </c>
      <c r="F759" s="164"/>
      <c r="G759" s="165"/>
      <c r="I759" s="166"/>
      <c r="K759" s="166"/>
      <c r="M759" s="167" t="s">
        <v>599</v>
      </c>
      <c r="O759" s="168"/>
      <c r="Q759" s="152"/>
    </row>
    <row r="760" s="126" customFormat="true" ht="12.85" hidden="false" customHeight="true" outlineLevel="0" collapsed="false">
      <c r="A760" s="160"/>
      <c r="B760" s="161"/>
      <c r="C760" s="162" t="s">
        <v>475</v>
      </c>
      <c r="D760" s="162"/>
      <c r="E760" s="163" t="n">
        <v>2</v>
      </c>
      <c r="F760" s="164"/>
      <c r="G760" s="165"/>
      <c r="I760" s="166"/>
      <c r="K760" s="166"/>
      <c r="M760" s="167" t="n">
        <v>2</v>
      </c>
      <c r="O760" s="168"/>
      <c r="Q760" s="152"/>
    </row>
    <row r="761" s="126" customFormat="true" ht="22.35" hidden="false" customHeight="false" outlineLevel="0" collapsed="false">
      <c r="A761" s="153" t="n">
        <v>101</v>
      </c>
      <c r="B761" s="154" t="s">
        <v>600</v>
      </c>
      <c r="C761" s="155" t="s">
        <v>601</v>
      </c>
      <c r="D761" s="156" t="s">
        <v>112</v>
      </c>
      <c r="E761" s="157" t="n">
        <v>6</v>
      </c>
      <c r="F761" s="157" t="n">
        <v>0</v>
      </c>
      <c r="G761" s="158" t="n">
        <f aca="false">E761*F761</f>
        <v>0</v>
      </c>
      <c r="H761" s="159" t="n">
        <v>0.02</v>
      </c>
      <c r="I761" s="159" t="n">
        <f aca="false">E761*H761</f>
        <v>0.12</v>
      </c>
      <c r="J761" s="159" t="n">
        <v>0</v>
      </c>
      <c r="K761" s="159" t="n">
        <f aca="false">E761*J761</f>
        <v>0</v>
      </c>
      <c r="Q761" s="152" t="n">
        <v>2</v>
      </c>
      <c r="AA761" s="126" t="n">
        <v>3</v>
      </c>
      <c r="AB761" s="126" t="n">
        <v>7</v>
      </c>
      <c r="AC761" s="126" t="n">
        <v>61161720</v>
      </c>
      <c r="BB761" s="126" t="n">
        <v>2</v>
      </c>
      <c r="BC761" s="126" t="n">
        <f aca="false">IF(BB761=1,G761,0)</f>
        <v>0</v>
      </c>
      <c r="BD761" s="126" t="n">
        <f aca="false">IF(BB761=2,G761,0)</f>
        <v>0</v>
      </c>
      <c r="BE761" s="126" t="n">
        <f aca="false">IF(BB761=3,G761,0)</f>
        <v>0</v>
      </c>
      <c r="BF761" s="126" t="n">
        <f aca="false">IF(BB761=4,G761,0)</f>
        <v>0</v>
      </c>
      <c r="BG761" s="126" t="n">
        <f aca="false">IF(BB761=5,G761,0)</f>
        <v>0</v>
      </c>
      <c r="CA761" s="126" t="n">
        <v>3</v>
      </c>
      <c r="CB761" s="126" t="n">
        <v>7</v>
      </c>
      <c r="CC761" s="152"/>
      <c r="CD761" s="152"/>
    </row>
    <row r="762" s="126" customFormat="true" ht="12.85" hidden="false" customHeight="true" outlineLevel="0" collapsed="false">
      <c r="A762" s="160"/>
      <c r="B762" s="161"/>
      <c r="C762" s="162" t="s">
        <v>602</v>
      </c>
      <c r="D762" s="162"/>
      <c r="E762" s="163" t="n">
        <v>0</v>
      </c>
      <c r="F762" s="164"/>
      <c r="G762" s="165"/>
      <c r="I762" s="166"/>
      <c r="K762" s="166"/>
      <c r="M762" s="167" t="s">
        <v>602</v>
      </c>
      <c r="O762" s="168"/>
      <c r="Q762" s="152"/>
    </row>
    <row r="763" s="126" customFormat="true" ht="12.85" hidden="false" customHeight="true" outlineLevel="0" collapsed="false">
      <c r="A763" s="160"/>
      <c r="B763" s="161"/>
      <c r="C763" s="162" t="s">
        <v>179</v>
      </c>
      <c r="D763" s="162"/>
      <c r="E763" s="163" t="n">
        <v>6</v>
      </c>
      <c r="F763" s="164"/>
      <c r="G763" s="165"/>
      <c r="I763" s="166"/>
      <c r="K763" s="166"/>
      <c r="M763" s="167" t="n">
        <v>6</v>
      </c>
      <c r="O763" s="168"/>
      <c r="Q763" s="152"/>
    </row>
    <row r="764" s="126" customFormat="true" ht="12.85" hidden="false" customHeight="false" outlineLevel="0" collapsed="false">
      <c r="A764" s="153" t="n">
        <v>102</v>
      </c>
      <c r="B764" s="154" t="s">
        <v>603</v>
      </c>
      <c r="C764" s="155" t="s">
        <v>604</v>
      </c>
      <c r="D764" s="156" t="s">
        <v>112</v>
      </c>
      <c r="E764" s="157" t="n">
        <v>3</v>
      </c>
      <c r="F764" s="157" t="n">
        <v>0</v>
      </c>
      <c r="G764" s="158" t="n">
        <f aca="false">E764*F764</f>
        <v>0</v>
      </c>
      <c r="H764" s="159" t="n">
        <v>0.02</v>
      </c>
      <c r="I764" s="159" t="n">
        <f aca="false">E764*H764</f>
        <v>0.06</v>
      </c>
      <c r="J764" s="159" t="n">
        <v>0</v>
      </c>
      <c r="K764" s="159" t="n">
        <f aca="false">E764*J764</f>
        <v>0</v>
      </c>
      <c r="Q764" s="152" t="n">
        <v>2</v>
      </c>
      <c r="AA764" s="126" t="n">
        <v>3</v>
      </c>
      <c r="AB764" s="126" t="n">
        <v>7</v>
      </c>
      <c r="AC764" s="126" t="n">
        <v>61161721</v>
      </c>
      <c r="BB764" s="126" t="n">
        <v>2</v>
      </c>
      <c r="BC764" s="126" t="n">
        <f aca="false">IF(BB764=1,G764,0)</f>
        <v>0</v>
      </c>
      <c r="BD764" s="126" t="n">
        <f aca="false">IF(BB764=2,G764,0)</f>
        <v>0</v>
      </c>
      <c r="BE764" s="126" t="n">
        <f aca="false">IF(BB764=3,G764,0)</f>
        <v>0</v>
      </c>
      <c r="BF764" s="126" t="n">
        <f aca="false">IF(BB764=4,G764,0)</f>
        <v>0</v>
      </c>
      <c r="BG764" s="126" t="n">
        <f aca="false">IF(BB764=5,G764,0)</f>
        <v>0</v>
      </c>
      <c r="CA764" s="126" t="n">
        <v>3</v>
      </c>
      <c r="CB764" s="126" t="n">
        <v>7</v>
      </c>
      <c r="CC764" s="152"/>
      <c r="CD764" s="152"/>
    </row>
    <row r="765" s="126" customFormat="true" ht="12.85" hidden="false" customHeight="true" outlineLevel="0" collapsed="false">
      <c r="A765" s="160"/>
      <c r="B765" s="161"/>
      <c r="C765" s="162" t="s">
        <v>605</v>
      </c>
      <c r="D765" s="162"/>
      <c r="E765" s="163" t="n">
        <v>0</v>
      </c>
      <c r="F765" s="164"/>
      <c r="G765" s="165"/>
      <c r="I765" s="166"/>
      <c r="K765" s="166"/>
      <c r="M765" s="167" t="s">
        <v>605</v>
      </c>
      <c r="O765" s="168"/>
      <c r="Q765" s="152"/>
    </row>
    <row r="766" s="126" customFormat="true" ht="12.85" hidden="false" customHeight="true" outlineLevel="0" collapsed="false">
      <c r="A766" s="160"/>
      <c r="B766" s="161"/>
      <c r="C766" s="162" t="s">
        <v>101</v>
      </c>
      <c r="D766" s="162"/>
      <c r="E766" s="163" t="n">
        <v>3</v>
      </c>
      <c r="F766" s="164"/>
      <c r="G766" s="165"/>
      <c r="I766" s="166"/>
      <c r="K766" s="166"/>
      <c r="M766" s="167" t="n">
        <v>3</v>
      </c>
      <c r="O766" s="168"/>
      <c r="Q766" s="152"/>
    </row>
    <row r="767" s="126" customFormat="true" ht="22.35" hidden="false" customHeight="false" outlineLevel="0" collapsed="false">
      <c r="A767" s="153" t="n">
        <v>103</v>
      </c>
      <c r="B767" s="154" t="s">
        <v>606</v>
      </c>
      <c r="C767" s="155" t="s">
        <v>607</v>
      </c>
      <c r="D767" s="156" t="s">
        <v>112</v>
      </c>
      <c r="E767" s="157" t="n">
        <v>6</v>
      </c>
      <c r="F767" s="157" t="n">
        <v>0</v>
      </c>
      <c r="G767" s="158" t="n">
        <f aca="false">E767*F767</f>
        <v>0</v>
      </c>
      <c r="H767" s="159" t="n">
        <v>0.022</v>
      </c>
      <c r="I767" s="159" t="n">
        <f aca="false">E767*H767</f>
        <v>0.132</v>
      </c>
      <c r="J767" s="159" t="n">
        <v>0</v>
      </c>
      <c r="K767" s="159" t="n">
        <f aca="false">E767*J767</f>
        <v>0</v>
      </c>
      <c r="Q767" s="152" t="n">
        <v>2</v>
      </c>
      <c r="AA767" s="126" t="n">
        <v>3</v>
      </c>
      <c r="AB767" s="126" t="n">
        <v>7</v>
      </c>
      <c r="AC767" s="126" t="n">
        <v>61161725</v>
      </c>
      <c r="BB767" s="126" t="n">
        <v>2</v>
      </c>
      <c r="BC767" s="126" t="n">
        <f aca="false">IF(BB767=1,G767,0)</f>
        <v>0</v>
      </c>
      <c r="BD767" s="126" t="n">
        <f aca="false">IF(BB767=2,G767,0)</f>
        <v>0</v>
      </c>
      <c r="BE767" s="126" t="n">
        <f aca="false">IF(BB767=3,G767,0)</f>
        <v>0</v>
      </c>
      <c r="BF767" s="126" t="n">
        <f aca="false">IF(BB767=4,G767,0)</f>
        <v>0</v>
      </c>
      <c r="BG767" s="126" t="n">
        <f aca="false">IF(BB767=5,G767,0)</f>
        <v>0</v>
      </c>
      <c r="CA767" s="126" t="n">
        <v>3</v>
      </c>
      <c r="CB767" s="126" t="n">
        <v>7</v>
      </c>
      <c r="CC767" s="152"/>
      <c r="CD767" s="152"/>
    </row>
    <row r="768" s="126" customFormat="true" ht="12.85" hidden="false" customHeight="true" outlineLevel="0" collapsed="false">
      <c r="A768" s="160"/>
      <c r="B768" s="161"/>
      <c r="C768" s="162" t="s">
        <v>579</v>
      </c>
      <c r="D768" s="162"/>
      <c r="E768" s="163" t="n">
        <v>0</v>
      </c>
      <c r="F768" s="164"/>
      <c r="G768" s="165"/>
      <c r="I768" s="166"/>
      <c r="K768" s="166"/>
      <c r="M768" s="167" t="s">
        <v>579</v>
      </c>
      <c r="O768" s="168"/>
      <c r="Q768" s="152"/>
    </row>
    <row r="769" s="126" customFormat="true" ht="12.85" hidden="false" customHeight="true" outlineLevel="0" collapsed="false">
      <c r="A769" s="160"/>
      <c r="B769" s="161"/>
      <c r="C769" s="162" t="s">
        <v>179</v>
      </c>
      <c r="D769" s="162"/>
      <c r="E769" s="163" t="n">
        <v>6</v>
      </c>
      <c r="F769" s="164"/>
      <c r="G769" s="165"/>
      <c r="I769" s="166"/>
      <c r="K769" s="166"/>
      <c r="M769" s="167" t="n">
        <v>6</v>
      </c>
      <c r="O769" s="168"/>
      <c r="Q769" s="152"/>
    </row>
    <row r="770" s="126" customFormat="true" ht="12.85" hidden="false" customHeight="false" outlineLevel="0" collapsed="false">
      <c r="A770" s="153" t="n">
        <v>104</v>
      </c>
      <c r="B770" s="154" t="s">
        <v>608</v>
      </c>
      <c r="C770" s="155" t="s">
        <v>609</v>
      </c>
      <c r="D770" s="156" t="s">
        <v>260</v>
      </c>
      <c r="E770" s="157" t="n">
        <v>0.947</v>
      </c>
      <c r="F770" s="157" t="n">
        <v>0</v>
      </c>
      <c r="G770" s="158" t="n">
        <f aca="false">E770*F770</f>
        <v>0</v>
      </c>
      <c r="H770" s="159" t="n">
        <v>0</v>
      </c>
      <c r="I770" s="159" t="n">
        <f aca="false">E770*H770</f>
        <v>0</v>
      </c>
      <c r="J770" s="159" t="n">
        <v>0</v>
      </c>
      <c r="K770" s="159" t="n">
        <f aca="false">E770*J770</f>
        <v>0</v>
      </c>
      <c r="Q770" s="152" t="n">
        <v>2</v>
      </c>
      <c r="AA770" s="126" t="n">
        <v>7</v>
      </c>
      <c r="AB770" s="126" t="n">
        <v>1002</v>
      </c>
      <c r="AC770" s="126" t="n">
        <v>5</v>
      </c>
      <c r="BB770" s="126" t="n">
        <v>2</v>
      </c>
      <c r="BC770" s="126" t="n">
        <f aca="false">IF(BB770=1,G770,0)</f>
        <v>0</v>
      </c>
      <c r="BD770" s="126" t="n">
        <f aca="false">IF(BB770=2,G770,0)</f>
        <v>0</v>
      </c>
      <c r="BE770" s="126" t="n">
        <f aca="false">IF(BB770=3,G770,0)</f>
        <v>0</v>
      </c>
      <c r="BF770" s="126" t="n">
        <f aca="false">IF(BB770=4,G770,0)</f>
        <v>0</v>
      </c>
      <c r="BG770" s="126" t="n">
        <f aca="false">IF(BB770=5,G770,0)</f>
        <v>0</v>
      </c>
      <c r="CA770" s="126" t="n">
        <v>7</v>
      </c>
      <c r="CB770" s="126" t="n">
        <v>1002</v>
      </c>
      <c r="CC770" s="152"/>
      <c r="CD770" s="152"/>
    </row>
    <row r="771" s="126" customFormat="true" ht="12.85" hidden="false" customHeight="false" outlineLevel="0" collapsed="false">
      <c r="A771" s="169"/>
      <c r="B771" s="170" t="s">
        <v>100</v>
      </c>
      <c r="C771" s="171" t="str">
        <f aca="false">CONCATENATE(B719," ",C719)</f>
        <v>766 Konstrukce truhlářské</v>
      </c>
      <c r="D771" s="172"/>
      <c r="E771" s="173"/>
      <c r="F771" s="174"/>
      <c r="G771" s="175" t="n">
        <f aca="false">SUM(G719:G770)</f>
        <v>0</v>
      </c>
      <c r="H771" s="176"/>
      <c r="I771" s="177" t="n">
        <v>0</v>
      </c>
      <c r="J771" s="176"/>
      <c r="K771" s="177" t="n">
        <f aca="false">SUM(K719:K770)</f>
        <v>0</v>
      </c>
      <c r="Q771" s="152" t="n">
        <v>4</v>
      </c>
      <c r="BC771" s="178" t="n">
        <f aca="false">SUM(BC719:BC770)</f>
        <v>0</v>
      </c>
      <c r="BD771" s="178" t="n">
        <f aca="false">SUM(BD719:BD770)</f>
        <v>0</v>
      </c>
      <c r="BE771" s="178" t="n">
        <f aca="false">SUM(BE719:BE770)</f>
        <v>0</v>
      </c>
      <c r="BF771" s="178" t="n">
        <f aca="false">SUM(BF719:BF770)</f>
        <v>0</v>
      </c>
      <c r="BG771" s="178" t="n">
        <f aca="false">SUM(BG719:BG770)</f>
        <v>0</v>
      </c>
    </row>
    <row r="772" s="126" customFormat="true" ht="12.85" hidden="false" customHeight="false" outlineLevel="0" collapsed="false">
      <c r="A772" s="144" t="s">
        <v>74</v>
      </c>
      <c r="B772" s="145" t="s">
        <v>610</v>
      </c>
      <c r="C772" s="146" t="s">
        <v>611</v>
      </c>
      <c r="D772" s="147"/>
      <c r="E772" s="148"/>
      <c r="F772" s="148"/>
      <c r="G772" s="149"/>
      <c r="H772" s="150"/>
      <c r="I772" s="151"/>
      <c r="J772" s="150"/>
      <c r="K772" s="151"/>
      <c r="Q772" s="152" t="n">
        <v>1</v>
      </c>
    </row>
    <row r="773" s="126" customFormat="true" ht="12.85" hidden="false" customHeight="false" outlineLevel="0" collapsed="false">
      <c r="A773" s="153" t="n">
        <v>105</v>
      </c>
      <c r="B773" s="154" t="s">
        <v>612</v>
      </c>
      <c r="C773" s="155" t="s">
        <v>613</v>
      </c>
      <c r="D773" s="156" t="s">
        <v>117</v>
      </c>
      <c r="E773" s="157" t="n">
        <v>98.25</v>
      </c>
      <c r="F773" s="157" t="n">
        <v>0</v>
      </c>
      <c r="G773" s="158" t="n">
        <f aca="false">E773*F773</f>
        <v>0</v>
      </c>
      <c r="H773" s="159" t="n">
        <v>0</v>
      </c>
      <c r="I773" s="159" t="n">
        <f aca="false">E773*H773</f>
        <v>0</v>
      </c>
      <c r="J773" s="159" t="n">
        <v>0</v>
      </c>
      <c r="K773" s="159" t="n">
        <f aca="false">E773*J773</f>
        <v>0</v>
      </c>
      <c r="Q773" s="152" t="n">
        <v>2</v>
      </c>
      <c r="AA773" s="126" t="n">
        <v>1</v>
      </c>
      <c r="AB773" s="126" t="n">
        <v>7</v>
      </c>
      <c r="AC773" s="126" t="n">
        <v>7</v>
      </c>
      <c r="BB773" s="126" t="n">
        <v>2</v>
      </c>
      <c r="BC773" s="126" t="n">
        <f aca="false">IF(BB773=1,G773,0)</f>
        <v>0</v>
      </c>
      <c r="BD773" s="126" t="n">
        <f aca="false">IF(BB773=2,G773,0)</f>
        <v>0</v>
      </c>
      <c r="BE773" s="126" t="n">
        <f aca="false">IF(BB773=3,G773,0)</f>
        <v>0</v>
      </c>
      <c r="BF773" s="126" t="n">
        <f aca="false">IF(BB773=4,G773,0)</f>
        <v>0</v>
      </c>
      <c r="BG773" s="126" t="n">
        <f aca="false">IF(BB773=5,G773,0)</f>
        <v>0</v>
      </c>
      <c r="CA773" s="126" t="n">
        <v>1</v>
      </c>
      <c r="CB773" s="126" t="n">
        <v>7</v>
      </c>
      <c r="CC773" s="152"/>
      <c r="CD773" s="152"/>
    </row>
    <row r="774" s="126" customFormat="true" ht="12.85" hidden="false" customHeight="true" outlineLevel="0" collapsed="false">
      <c r="A774" s="160"/>
      <c r="B774" s="161"/>
      <c r="C774" s="162" t="s">
        <v>614</v>
      </c>
      <c r="D774" s="162"/>
      <c r="E774" s="163" t="n">
        <v>0</v>
      </c>
      <c r="F774" s="164"/>
      <c r="G774" s="165"/>
      <c r="I774" s="166"/>
      <c r="K774" s="166"/>
      <c r="M774" s="167" t="s">
        <v>614</v>
      </c>
      <c r="O774" s="168"/>
      <c r="Q774" s="152"/>
    </row>
    <row r="775" s="126" customFormat="true" ht="12.85" hidden="false" customHeight="true" outlineLevel="0" collapsed="false">
      <c r="A775" s="160"/>
      <c r="B775" s="161"/>
      <c r="C775" s="162" t="s">
        <v>275</v>
      </c>
      <c r="D775" s="162"/>
      <c r="E775" s="163" t="n">
        <v>0</v>
      </c>
      <c r="F775" s="164"/>
      <c r="G775" s="165"/>
      <c r="I775" s="166"/>
      <c r="K775" s="166"/>
      <c r="M775" s="167" t="s">
        <v>275</v>
      </c>
      <c r="O775" s="168"/>
      <c r="Q775" s="152"/>
    </row>
    <row r="776" s="126" customFormat="true" ht="12.85" hidden="false" customHeight="true" outlineLevel="0" collapsed="false">
      <c r="A776" s="160"/>
      <c r="B776" s="161"/>
      <c r="C776" s="162" t="s">
        <v>615</v>
      </c>
      <c r="D776" s="162"/>
      <c r="E776" s="163" t="n">
        <v>25.24</v>
      </c>
      <c r="F776" s="164"/>
      <c r="G776" s="165"/>
      <c r="I776" s="166"/>
      <c r="K776" s="166"/>
      <c r="M776" s="167" t="s">
        <v>615</v>
      </c>
      <c r="O776" s="168"/>
      <c r="Q776" s="152"/>
    </row>
    <row r="777" s="126" customFormat="true" ht="12.85" hidden="false" customHeight="true" outlineLevel="0" collapsed="false">
      <c r="A777" s="160"/>
      <c r="B777" s="161"/>
      <c r="C777" s="162" t="s">
        <v>616</v>
      </c>
      <c r="D777" s="162"/>
      <c r="E777" s="163" t="n">
        <v>0</v>
      </c>
      <c r="F777" s="164"/>
      <c r="G777" s="165"/>
      <c r="I777" s="166"/>
      <c r="K777" s="166"/>
      <c r="M777" s="167" t="s">
        <v>616</v>
      </c>
      <c r="O777" s="168"/>
      <c r="Q777" s="152"/>
    </row>
    <row r="778" s="126" customFormat="true" ht="12.85" hidden="false" customHeight="true" outlineLevel="0" collapsed="false">
      <c r="A778" s="160"/>
      <c r="B778" s="161"/>
      <c r="C778" s="162" t="s">
        <v>278</v>
      </c>
      <c r="D778" s="162"/>
      <c r="E778" s="163" t="n">
        <v>35.86</v>
      </c>
      <c r="F778" s="164"/>
      <c r="G778" s="165"/>
      <c r="I778" s="166"/>
      <c r="K778" s="166"/>
      <c r="M778" s="167" t="s">
        <v>278</v>
      </c>
      <c r="O778" s="168"/>
      <c r="Q778" s="152"/>
    </row>
    <row r="779" s="126" customFormat="true" ht="12.85" hidden="false" customHeight="true" outlineLevel="0" collapsed="false">
      <c r="A779" s="160"/>
      <c r="B779" s="161"/>
      <c r="C779" s="162" t="s">
        <v>617</v>
      </c>
      <c r="D779" s="162"/>
      <c r="E779" s="163" t="n">
        <v>0</v>
      </c>
      <c r="F779" s="164"/>
      <c r="G779" s="165"/>
      <c r="I779" s="166"/>
      <c r="K779" s="166"/>
      <c r="M779" s="167" t="s">
        <v>617</v>
      </c>
      <c r="O779" s="168"/>
      <c r="Q779" s="152"/>
    </row>
    <row r="780" s="126" customFormat="true" ht="12.85" hidden="false" customHeight="true" outlineLevel="0" collapsed="false">
      <c r="A780" s="160"/>
      <c r="B780" s="161"/>
      <c r="C780" s="162" t="s">
        <v>280</v>
      </c>
      <c r="D780" s="162"/>
      <c r="E780" s="163" t="n">
        <v>37.15</v>
      </c>
      <c r="F780" s="164"/>
      <c r="G780" s="165"/>
      <c r="I780" s="166"/>
      <c r="K780" s="166"/>
      <c r="M780" s="167" t="s">
        <v>280</v>
      </c>
      <c r="O780" s="168"/>
      <c r="Q780" s="152"/>
    </row>
    <row r="781" s="126" customFormat="true" ht="12.85" hidden="false" customHeight="false" outlineLevel="0" collapsed="false">
      <c r="A781" s="153" t="n">
        <v>106</v>
      </c>
      <c r="B781" s="154" t="s">
        <v>618</v>
      </c>
      <c r="C781" s="155" t="s">
        <v>619</v>
      </c>
      <c r="D781" s="156" t="s">
        <v>335</v>
      </c>
      <c r="E781" s="157" t="n">
        <v>8.726</v>
      </c>
      <c r="F781" s="157" t="n">
        <v>0</v>
      </c>
      <c r="G781" s="158" t="n">
        <f aca="false">E781*F781</f>
        <v>0</v>
      </c>
      <c r="H781" s="159" t="n">
        <v>0.00028</v>
      </c>
      <c r="I781" s="159" t="n">
        <f aca="false">E781*H781</f>
        <v>0.00244328</v>
      </c>
      <c r="J781" s="159" t="n">
        <v>0</v>
      </c>
      <c r="K781" s="159" t="n">
        <f aca="false">E781*J781</f>
        <v>0</v>
      </c>
      <c r="Q781" s="152" t="n">
        <v>2</v>
      </c>
      <c r="AA781" s="126" t="n">
        <v>1</v>
      </c>
      <c r="AB781" s="126" t="n">
        <v>7</v>
      </c>
      <c r="AC781" s="126" t="n">
        <v>7</v>
      </c>
      <c r="BB781" s="126" t="n">
        <v>2</v>
      </c>
      <c r="BC781" s="126" t="n">
        <f aca="false">IF(BB781=1,G781,0)</f>
        <v>0</v>
      </c>
      <c r="BD781" s="126" t="n">
        <f aca="false">IF(BB781=2,G781,0)</f>
        <v>0</v>
      </c>
      <c r="BE781" s="126" t="n">
        <f aca="false">IF(BB781=3,G781,0)</f>
        <v>0</v>
      </c>
      <c r="BF781" s="126" t="n">
        <f aca="false">IF(BB781=4,G781,0)</f>
        <v>0</v>
      </c>
      <c r="BG781" s="126" t="n">
        <f aca="false">IF(BB781=5,G781,0)</f>
        <v>0</v>
      </c>
      <c r="CA781" s="126" t="n">
        <v>1</v>
      </c>
      <c r="CB781" s="126" t="n">
        <v>7</v>
      </c>
      <c r="CC781" s="152"/>
      <c r="CD781" s="152"/>
    </row>
    <row r="782" s="126" customFormat="true" ht="12.85" hidden="false" customHeight="true" outlineLevel="0" collapsed="false">
      <c r="A782" s="160"/>
      <c r="B782" s="161"/>
      <c r="C782" s="162" t="s">
        <v>620</v>
      </c>
      <c r="D782" s="162"/>
      <c r="E782" s="163" t="n">
        <v>0</v>
      </c>
      <c r="F782" s="164"/>
      <c r="G782" s="165"/>
      <c r="I782" s="166"/>
      <c r="K782" s="166"/>
      <c r="M782" s="167" t="s">
        <v>620</v>
      </c>
      <c r="O782" s="168"/>
      <c r="Q782" s="152"/>
    </row>
    <row r="783" s="126" customFormat="true" ht="12.85" hidden="false" customHeight="true" outlineLevel="0" collapsed="false">
      <c r="A783" s="160"/>
      <c r="B783" s="161"/>
      <c r="C783" s="162" t="s">
        <v>621</v>
      </c>
      <c r="D783" s="162"/>
      <c r="E783" s="163" t="n">
        <v>8.726</v>
      </c>
      <c r="F783" s="164"/>
      <c r="G783" s="165"/>
      <c r="I783" s="166"/>
      <c r="K783" s="166"/>
      <c r="M783" s="167" t="s">
        <v>621</v>
      </c>
      <c r="O783" s="168"/>
      <c r="Q783" s="152"/>
    </row>
    <row r="784" s="126" customFormat="true" ht="12.85" hidden="false" customHeight="false" outlineLevel="0" collapsed="false">
      <c r="A784" s="153" t="n">
        <v>107</v>
      </c>
      <c r="B784" s="154" t="s">
        <v>622</v>
      </c>
      <c r="C784" s="155" t="s">
        <v>623</v>
      </c>
      <c r="D784" s="156" t="s">
        <v>335</v>
      </c>
      <c r="E784" s="157" t="n">
        <v>8.726</v>
      </c>
      <c r="F784" s="157" t="n">
        <v>0</v>
      </c>
      <c r="G784" s="158" t="n">
        <f aca="false">E784*F784</f>
        <v>0</v>
      </c>
      <c r="H784" s="159" t="n">
        <v>0</v>
      </c>
      <c r="I784" s="159" t="n">
        <f aca="false">E784*H784</f>
        <v>0</v>
      </c>
      <c r="J784" s="159" t="n">
        <v>0</v>
      </c>
      <c r="K784" s="159" t="n">
        <f aca="false">E784*J784</f>
        <v>0</v>
      </c>
      <c r="Q784" s="152" t="n">
        <v>2</v>
      </c>
      <c r="AA784" s="126" t="n">
        <v>1</v>
      </c>
      <c r="AB784" s="126" t="n">
        <v>7</v>
      </c>
      <c r="AC784" s="126" t="n">
        <v>7</v>
      </c>
      <c r="BB784" s="126" t="n">
        <v>2</v>
      </c>
      <c r="BC784" s="126" t="n">
        <f aca="false">IF(BB784=1,G784,0)</f>
        <v>0</v>
      </c>
      <c r="BD784" s="126" t="n">
        <f aca="false">IF(BB784=2,G784,0)</f>
        <v>0</v>
      </c>
      <c r="BE784" s="126" t="n">
        <f aca="false">IF(BB784=3,G784,0)</f>
        <v>0</v>
      </c>
      <c r="BF784" s="126" t="n">
        <f aca="false">IF(BB784=4,G784,0)</f>
        <v>0</v>
      </c>
      <c r="BG784" s="126" t="n">
        <f aca="false">IF(BB784=5,G784,0)</f>
        <v>0</v>
      </c>
      <c r="CA784" s="126" t="n">
        <v>1</v>
      </c>
      <c r="CB784" s="126" t="n">
        <v>7</v>
      </c>
      <c r="CC784" s="152"/>
      <c r="CD784" s="152"/>
    </row>
    <row r="785" s="126" customFormat="true" ht="12.85" hidden="false" customHeight="true" outlineLevel="0" collapsed="false">
      <c r="A785" s="160"/>
      <c r="B785" s="161"/>
      <c r="C785" s="162" t="s">
        <v>620</v>
      </c>
      <c r="D785" s="162"/>
      <c r="E785" s="163" t="n">
        <v>0</v>
      </c>
      <c r="F785" s="164"/>
      <c r="G785" s="165"/>
      <c r="I785" s="166"/>
      <c r="K785" s="166"/>
      <c r="M785" s="167" t="s">
        <v>620</v>
      </c>
      <c r="O785" s="168"/>
      <c r="Q785" s="152"/>
    </row>
    <row r="786" s="126" customFormat="true" ht="12.85" hidden="false" customHeight="true" outlineLevel="0" collapsed="false">
      <c r="A786" s="160"/>
      <c r="B786" s="161"/>
      <c r="C786" s="162" t="s">
        <v>621</v>
      </c>
      <c r="D786" s="162"/>
      <c r="E786" s="163" t="n">
        <v>8.726</v>
      </c>
      <c r="F786" s="164"/>
      <c r="G786" s="165"/>
      <c r="I786" s="166"/>
      <c r="K786" s="166"/>
      <c r="M786" s="167" t="s">
        <v>621</v>
      </c>
      <c r="O786" s="168"/>
      <c r="Q786" s="152"/>
    </row>
    <row r="787" s="126" customFormat="true" ht="12.85" hidden="false" customHeight="false" outlineLevel="0" collapsed="false">
      <c r="A787" s="153" t="n">
        <v>108</v>
      </c>
      <c r="B787" s="154" t="s">
        <v>624</v>
      </c>
      <c r="C787" s="155" t="s">
        <v>625</v>
      </c>
      <c r="D787" s="156" t="s">
        <v>117</v>
      </c>
      <c r="E787" s="157" t="n">
        <v>125.52</v>
      </c>
      <c r="F787" s="157" t="n">
        <v>0</v>
      </c>
      <c r="G787" s="158" t="n">
        <f aca="false">E787*F787</f>
        <v>0</v>
      </c>
      <c r="H787" s="159" t="n">
        <v>0.0028</v>
      </c>
      <c r="I787" s="159" t="n">
        <f aca="false">E787*H787</f>
        <v>0.351456</v>
      </c>
      <c r="J787" s="159" t="n">
        <v>0</v>
      </c>
      <c r="K787" s="159" t="n">
        <f aca="false">E787*J787</f>
        <v>0</v>
      </c>
      <c r="Q787" s="152" t="n">
        <v>2</v>
      </c>
      <c r="AA787" s="126" t="n">
        <v>1</v>
      </c>
      <c r="AB787" s="126" t="n">
        <v>0</v>
      </c>
      <c r="AC787" s="126" t="n">
        <v>0</v>
      </c>
      <c r="BB787" s="126" t="n">
        <v>2</v>
      </c>
      <c r="BC787" s="126" t="n">
        <f aca="false">IF(BB787=1,G787,0)</f>
        <v>0</v>
      </c>
      <c r="BD787" s="126" t="n">
        <f aca="false">IF(BB787=2,G787,0)</f>
        <v>0</v>
      </c>
      <c r="BE787" s="126" t="n">
        <f aca="false">IF(BB787=3,G787,0)</f>
        <v>0</v>
      </c>
      <c r="BF787" s="126" t="n">
        <f aca="false">IF(BB787=4,G787,0)</f>
        <v>0</v>
      </c>
      <c r="BG787" s="126" t="n">
        <f aca="false">IF(BB787=5,G787,0)</f>
        <v>0</v>
      </c>
      <c r="CA787" s="126" t="n">
        <v>1</v>
      </c>
      <c r="CB787" s="126" t="n">
        <v>0</v>
      </c>
      <c r="CC787" s="152"/>
      <c r="CD787" s="152"/>
    </row>
    <row r="788" s="126" customFormat="true" ht="12.85" hidden="false" customHeight="true" outlineLevel="0" collapsed="false">
      <c r="A788" s="160"/>
      <c r="B788" s="161"/>
      <c r="C788" s="162" t="s">
        <v>126</v>
      </c>
      <c r="D788" s="162"/>
      <c r="E788" s="163" t="n">
        <v>0</v>
      </c>
      <c r="F788" s="164"/>
      <c r="G788" s="165"/>
      <c r="I788" s="166"/>
      <c r="K788" s="166"/>
      <c r="M788" s="167" t="s">
        <v>126</v>
      </c>
      <c r="O788" s="168"/>
      <c r="Q788" s="152"/>
    </row>
    <row r="789" s="126" customFormat="true" ht="12.85" hidden="false" customHeight="true" outlineLevel="0" collapsed="false">
      <c r="A789" s="160"/>
      <c r="B789" s="161"/>
      <c r="C789" s="162" t="s">
        <v>274</v>
      </c>
      <c r="D789" s="162"/>
      <c r="E789" s="163" t="n">
        <v>18.16</v>
      </c>
      <c r="F789" s="164"/>
      <c r="G789" s="165"/>
      <c r="I789" s="166"/>
      <c r="K789" s="166"/>
      <c r="M789" s="167" t="s">
        <v>274</v>
      </c>
      <c r="O789" s="168"/>
      <c r="Q789" s="152"/>
    </row>
    <row r="790" s="126" customFormat="true" ht="12.85" hidden="false" customHeight="true" outlineLevel="0" collapsed="false">
      <c r="A790" s="160"/>
      <c r="B790" s="161"/>
      <c r="C790" s="162" t="s">
        <v>105</v>
      </c>
      <c r="D790" s="162"/>
      <c r="E790" s="163" t="n">
        <v>0</v>
      </c>
      <c r="F790" s="164"/>
      <c r="G790" s="165"/>
      <c r="I790" s="166"/>
      <c r="K790" s="166"/>
      <c r="M790" s="167" t="s">
        <v>105</v>
      </c>
      <c r="O790" s="168"/>
      <c r="Q790" s="152"/>
    </row>
    <row r="791" s="126" customFormat="true" ht="12.85" hidden="false" customHeight="true" outlineLevel="0" collapsed="false">
      <c r="A791" s="160"/>
      <c r="B791" s="161"/>
      <c r="C791" s="162" t="s">
        <v>275</v>
      </c>
      <c r="D791" s="162"/>
      <c r="E791" s="163" t="n">
        <v>0</v>
      </c>
      <c r="F791" s="164"/>
      <c r="G791" s="165"/>
      <c r="I791" s="166"/>
      <c r="K791" s="166"/>
      <c r="M791" s="167" t="s">
        <v>275</v>
      </c>
      <c r="O791" s="168"/>
      <c r="Q791" s="152"/>
    </row>
    <row r="792" s="126" customFormat="true" ht="12.85" hidden="false" customHeight="true" outlineLevel="0" collapsed="false">
      <c r="A792" s="160"/>
      <c r="B792" s="161"/>
      <c r="C792" s="162" t="s">
        <v>276</v>
      </c>
      <c r="D792" s="162"/>
      <c r="E792" s="163" t="n">
        <v>34.35</v>
      </c>
      <c r="F792" s="164"/>
      <c r="G792" s="165"/>
      <c r="I792" s="166"/>
      <c r="K792" s="166"/>
      <c r="M792" s="167" t="s">
        <v>276</v>
      </c>
      <c r="O792" s="168"/>
      <c r="Q792" s="152"/>
    </row>
    <row r="793" s="126" customFormat="true" ht="12.85" hidden="false" customHeight="true" outlineLevel="0" collapsed="false">
      <c r="A793" s="160"/>
      <c r="B793" s="161"/>
      <c r="C793" s="162" t="s">
        <v>107</v>
      </c>
      <c r="D793" s="162"/>
      <c r="E793" s="163" t="n">
        <v>0</v>
      </c>
      <c r="F793" s="164"/>
      <c r="G793" s="165"/>
      <c r="I793" s="166"/>
      <c r="K793" s="166"/>
      <c r="M793" s="167" t="s">
        <v>107</v>
      </c>
      <c r="O793" s="168"/>
      <c r="Q793" s="152"/>
    </row>
    <row r="794" s="126" customFormat="true" ht="12.85" hidden="false" customHeight="true" outlineLevel="0" collapsed="false">
      <c r="A794" s="160"/>
      <c r="B794" s="161"/>
      <c r="C794" s="162" t="s">
        <v>277</v>
      </c>
      <c r="D794" s="162"/>
      <c r="E794" s="163" t="n">
        <v>0</v>
      </c>
      <c r="F794" s="164"/>
      <c r="G794" s="165"/>
      <c r="I794" s="166"/>
      <c r="K794" s="166"/>
      <c r="M794" s="167" t="s">
        <v>277</v>
      </c>
      <c r="O794" s="168"/>
      <c r="Q794" s="152"/>
    </row>
    <row r="795" s="126" customFormat="true" ht="12.85" hidden="false" customHeight="true" outlineLevel="0" collapsed="false">
      <c r="A795" s="160"/>
      <c r="B795" s="161"/>
      <c r="C795" s="162" t="s">
        <v>278</v>
      </c>
      <c r="D795" s="162"/>
      <c r="E795" s="163" t="n">
        <v>35.86</v>
      </c>
      <c r="F795" s="164"/>
      <c r="G795" s="165"/>
      <c r="I795" s="166"/>
      <c r="K795" s="166"/>
      <c r="M795" s="167" t="s">
        <v>278</v>
      </c>
      <c r="O795" s="168"/>
      <c r="Q795" s="152"/>
    </row>
    <row r="796" s="126" customFormat="true" ht="12.85" hidden="false" customHeight="true" outlineLevel="0" collapsed="false">
      <c r="A796" s="160"/>
      <c r="B796" s="161"/>
      <c r="C796" s="162" t="s">
        <v>109</v>
      </c>
      <c r="D796" s="162"/>
      <c r="E796" s="163" t="n">
        <v>0</v>
      </c>
      <c r="F796" s="164"/>
      <c r="G796" s="165"/>
      <c r="I796" s="166"/>
      <c r="K796" s="166"/>
      <c r="M796" s="167" t="s">
        <v>109</v>
      </c>
      <c r="O796" s="168"/>
      <c r="Q796" s="152"/>
    </row>
    <row r="797" s="126" customFormat="true" ht="12.85" hidden="false" customHeight="true" outlineLevel="0" collapsed="false">
      <c r="A797" s="160"/>
      <c r="B797" s="161"/>
      <c r="C797" s="162" t="s">
        <v>279</v>
      </c>
      <c r="D797" s="162"/>
      <c r="E797" s="163" t="n">
        <v>0</v>
      </c>
      <c r="F797" s="164"/>
      <c r="G797" s="165"/>
      <c r="I797" s="166"/>
      <c r="K797" s="166"/>
      <c r="M797" s="167" t="s">
        <v>279</v>
      </c>
      <c r="O797" s="168"/>
      <c r="Q797" s="152"/>
    </row>
    <row r="798" s="126" customFormat="true" ht="12.85" hidden="false" customHeight="true" outlineLevel="0" collapsed="false">
      <c r="A798" s="160"/>
      <c r="B798" s="161"/>
      <c r="C798" s="162" t="s">
        <v>280</v>
      </c>
      <c r="D798" s="162"/>
      <c r="E798" s="163" t="n">
        <v>37.15</v>
      </c>
      <c r="F798" s="164"/>
      <c r="G798" s="165"/>
      <c r="I798" s="166"/>
      <c r="K798" s="166"/>
      <c r="M798" s="167" t="s">
        <v>280</v>
      </c>
      <c r="O798" s="168"/>
      <c r="Q798" s="152"/>
    </row>
    <row r="799" s="126" customFormat="true" ht="12.85" hidden="false" customHeight="false" outlineLevel="0" collapsed="false">
      <c r="A799" s="153" t="n">
        <v>109</v>
      </c>
      <c r="B799" s="154" t="s">
        <v>626</v>
      </c>
      <c r="C799" s="155" t="s">
        <v>627</v>
      </c>
      <c r="D799" s="156" t="s">
        <v>335</v>
      </c>
      <c r="E799" s="157" t="n">
        <v>144.586</v>
      </c>
      <c r="F799" s="157" t="n">
        <v>0</v>
      </c>
      <c r="G799" s="158" t="n">
        <f aca="false">E799*F799</f>
        <v>0</v>
      </c>
      <c r="H799" s="159" t="n">
        <v>0.00012</v>
      </c>
      <c r="I799" s="159" t="n">
        <f aca="false">E799*H799</f>
        <v>0.01735032</v>
      </c>
      <c r="J799" s="159" t="n">
        <v>0</v>
      </c>
      <c r="K799" s="159" t="n">
        <f aca="false">E799*J799</f>
        <v>0</v>
      </c>
      <c r="Q799" s="152" t="n">
        <v>2</v>
      </c>
      <c r="AA799" s="126" t="n">
        <v>1</v>
      </c>
      <c r="AB799" s="126" t="n">
        <v>7</v>
      </c>
      <c r="AC799" s="126" t="n">
        <v>7</v>
      </c>
      <c r="BB799" s="126" t="n">
        <v>2</v>
      </c>
      <c r="BC799" s="126" t="n">
        <f aca="false">IF(BB799=1,G799,0)</f>
        <v>0</v>
      </c>
      <c r="BD799" s="126" t="n">
        <f aca="false">IF(BB799=2,G799,0)</f>
        <v>0</v>
      </c>
      <c r="BE799" s="126" t="n">
        <f aca="false">IF(BB799=3,G799,0)</f>
        <v>0</v>
      </c>
      <c r="BF799" s="126" t="n">
        <f aca="false">IF(BB799=4,G799,0)</f>
        <v>0</v>
      </c>
      <c r="BG799" s="126" t="n">
        <f aca="false">IF(BB799=5,G799,0)</f>
        <v>0</v>
      </c>
      <c r="CA799" s="126" t="n">
        <v>1</v>
      </c>
      <c r="CB799" s="126" t="n">
        <v>7</v>
      </c>
      <c r="CC799" s="152"/>
      <c r="CD799" s="152"/>
    </row>
    <row r="800" s="126" customFormat="true" ht="12.85" hidden="false" customHeight="true" outlineLevel="0" collapsed="false">
      <c r="A800" s="160"/>
      <c r="B800" s="161"/>
      <c r="C800" s="162" t="s">
        <v>126</v>
      </c>
      <c r="D800" s="162"/>
      <c r="E800" s="163" t="n">
        <v>0</v>
      </c>
      <c r="F800" s="164"/>
      <c r="G800" s="165"/>
      <c r="I800" s="166"/>
      <c r="K800" s="166"/>
      <c r="M800" s="167" t="s">
        <v>126</v>
      </c>
      <c r="O800" s="168"/>
      <c r="Q800" s="152"/>
    </row>
    <row r="801" s="126" customFormat="true" ht="12.85" hidden="false" customHeight="true" outlineLevel="0" collapsed="false">
      <c r="A801" s="160"/>
      <c r="B801" s="161"/>
      <c r="C801" s="162" t="s">
        <v>628</v>
      </c>
      <c r="D801" s="162"/>
      <c r="E801" s="163" t="n">
        <v>18.186</v>
      </c>
      <c r="F801" s="164"/>
      <c r="G801" s="165"/>
      <c r="I801" s="166"/>
      <c r="K801" s="166"/>
      <c r="M801" s="167" t="s">
        <v>628</v>
      </c>
      <c r="O801" s="168"/>
      <c r="Q801" s="152"/>
    </row>
    <row r="802" s="126" customFormat="true" ht="12.85" hidden="false" customHeight="true" outlineLevel="0" collapsed="false">
      <c r="A802" s="160"/>
      <c r="B802" s="161"/>
      <c r="C802" s="181" t="s">
        <v>192</v>
      </c>
      <c r="D802" s="181"/>
      <c r="E802" s="182" t="n">
        <v>18.186</v>
      </c>
      <c r="F802" s="164"/>
      <c r="G802" s="165"/>
      <c r="I802" s="166"/>
      <c r="K802" s="166"/>
      <c r="M802" s="167" t="s">
        <v>192</v>
      </c>
      <c r="O802" s="168"/>
      <c r="Q802" s="152"/>
    </row>
    <row r="803" s="126" customFormat="true" ht="12.85" hidden="false" customHeight="true" outlineLevel="0" collapsed="false">
      <c r="A803" s="160"/>
      <c r="B803" s="161"/>
      <c r="C803" s="162" t="s">
        <v>105</v>
      </c>
      <c r="D803" s="162"/>
      <c r="E803" s="163" t="n">
        <v>0</v>
      </c>
      <c r="F803" s="164"/>
      <c r="G803" s="165"/>
      <c r="I803" s="166"/>
      <c r="K803" s="166"/>
      <c r="M803" s="167" t="s">
        <v>105</v>
      </c>
      <c r="O803" s="168"/>
      <c r="Q803" s="152"/>
    </row>
    <row r="804" s="126" customFormat="true" ht="12.85" hidden="false" customHeight="true" outlineLevel="0" collapsed="false">
      <c r="A804" s="160"/>
      <c r="B804" s="161"/>
      <c r="C804" s="162" t="s">
        <v>629</v>
      </c>
      <c r="D804" s="162"/>
      <c r="E804" s="163" t="n">
        <v>45.86</v>
      </c>
      <c r="F804" s="164"/>
      <c r="G804" s="165"/>
      <c r="I804" s="166"/>
      <c r="K804" s="166"/>
      <c r="M804" s="167" t="s">
        <v>629</v>
      </c>
      <c r="O804" s="168"/>
      <c r="Q804" s="152"/>
    </row>
    <row r="805" s="126" customFormat="true" ht="12.85" hidden="false" customHeight="true" outlineLevel="0" collapsed="false">
      <c r="A805" s="160"/>
      <c r="B805" s="161"/>
      <c r="C805" s="162" t="s">
        <v>630</v>
      </c>
      <c r="D805" s="162"/>
      <c r="E805" s="163" t="n">
        <v>-4.6</v>
      </c>
      <c r="F805" s="164"/>
      <c r="G805" s="165"/>
      <c r="I805" s="166"/>
      <c r="K805" s="166"/>
      <c r="M805" s="167" t="s">
        <v>630</v>
      </c>
      <c r="O805" s="168"/>
      <c r="Q805" s="152"/>
    </row>
    <row r="806" s="126" customFormat="true" ht="12.85" hidden="false" customHeight="true" outlineLevel="0" collapsed="false">
      <c r="A806" s="160"/>
      <c r="B806" s="161"/>
      <c r="C806" s="181" t="s">
        <v>192</v>
      </c>
      <c r="D806" s="181"/>
      <c r="E806" s="182" t="n">
        <v>41.26</v>
      </c>
      <c r="F806" s="164"/>
      <c r="G806" s="165"/>
      <c r="I806" s="166"/>
      <c r="K806" s="166"/>
      <c r="M806" s="167" t="s">
        <v>192</v>
      </c>
      <c r="O806" s="168"/>
      <c r="Q806" s="152"/>
    </row>
    <row r="807" s="126" customFormat="true" ht="12.85" hidden="false" customHeight="true" outlineLevel="0" collapsed="false">
      <c r="A807" s="160"/>
      <c r="B807" s="161"/>
      <c r="C807" s="162" t="s">
        <v>107</v>
      </c>
      <c r="D807" s="162"/>
      <c r="E807" s="163" t="n">
        <v>0</v>
      </c>
      <c r="F807" s="164"/>
      <c r="G807" s="165"/>
      <c r="I807" s="166"/>
      <c r="K807" s="166"/>
      <c r="M807" s="167" t="s">
        <v>107</v>
      </c>
      <c r="O807" s="168"/>
      <c r="Q807" s="152"/>
    </row>
    <row r="808" s="126" customFormat="true" ht="12.85" hidden="false" customHeight="true" outlineLevel="0" collapsed="false">
      <c r="A808" s="160"/>
      <c r="B808" s="161"/>
      <c r="C808" s="162" t="s">
        <v>631</v>
      </c>
      <c r="D808" s="162"/>
      <c r="E808" s="163" t="n">
        <v>47.17</v>
      </c>
      <c r="F808" s="164"/>
      <c r="G808" s="165"/>
      <c r="I808" s="166"/>
      <c r="K808" s="166"/>
      <c r="M808" s="167" t="s">
        <v>631</v>
      </c>
      <c r="O808" s="168"/>
      <c r="Q808" s="152"/>
    </row>
    <row r="809" s="126" customFormat="true" ht="12.85" hidden="false" customHeight="true" outlineLevel="0" collapsed="false">
      <c r="A809" s="160"/>
      <c r="B809" s="161"/>
      <c r="C809" s="162" t="s">
        <v>632</v>
      </c>
      <c r="D809" s="162"/>
      <c r="E809" s="163" t="n">
        <v>-4.6</v>
      </c>
      <c r="F809" s="164"/>
      <c r="G809" s="165"/>
      <c r="I809" s="166"/>
      <c r="K809" s="166"/>
      <c r="M809" s="167" t="s">
        <v>632</v>
      </c>
      <c r="O809" s="168"/>
      <c r="Q809" s="152"/>
    </row>
    <row r="810" s="126" customFormat="true" ht="12.85" hidden="false" customHeight="true" outlineLevel="0" collapsed="false">
      <c r="A810" s="160"/>
      <c r="B810" s="161"/>
      <c r="C810" s="181" t="s">
        <v>192</v>
      </c>
      <c r="D810" s="181"/>
      <c r="E810" s="182" t="n">
        <v>42.57</v>
      </c>
      <c r="F810" s="164"/>
      <c r="G810" s="165"/>
      <c r="I810" s="166"/>
      <c r="K810" s="166"/>
      <c r="M810" s="167" t="s">
        <v>192</v>
      </c>
      <c r="O810" s="168"/>
      <c r="Q810" s="152"/>
    </row>
    <row r="811" s="126" customFormat="true" ht="12.85" hidden="false" customHeight="true" outlineLevel="0" collapsed="false">
      <c r="A811" s="160"/>
      <c r="B811" s="161"/>
      <c r="C811" s="162" t="s">
        <v>109</v>
      </c>
      <c r="D811" s="162"/>
      <c r="E811" s="163" t="n">
        <v>0</v>
      </c>
      <c r="F811" s="164"/>
      <c r="G811" s="165"/>
      <c r="I811" s="166"/>
      <c r="K811" s="166"/>
      <c r="M811" s="167" t="s">
        <v>109</v>
      </c>
      <c r="O811" s="168"/>
      <c r="Q811" s="152"/>
    </row>
    <row r="812" s="126" customFormat="true" ht="12.85" hidden="false" customHeight="true" outlineLevel="0" collapsed="false">
      <c r="A812" s="160"/>
      <c r="B812" s="161"/>
      <c r="C812" s="162" t="s">
        <v>633</v>
      </c>
      <c r="D812" s="162"/>
      <c r="E812" s="163" t="n">
        <v>47.17</v>
      </c>
      <c r="F812" s="164"/>
      <c r="G812" s="165"/>
      <c r="I812" s="166"/>
      <c r="K812" s="166"/>
      <c r="M812" s="167" t="s">
        <v>633</v>
      </c>
      <c r="O812" s="168"/>
      <c r="Q812" s="152"/>
    </row>
    <row r="813" s="126" customFormat="true" ht="12.85" hidden="false" customHeight="true" outlineLevel="0" collapsed="false">
      <c r="A813" s="160"/>
      <c r="B813" s="161"/>
      <c r="C813" s="162" t="s">
        <v>632</v>
      </c>
      <c r="D813" s="162"/>
      <c r="E813" s="163" t="n">
        <v>-4.6</v>
      </c>
      <c r="F813" s="164"/>
      <c r="G813" s="165"/>
      <c r="I813" s="166"/>
      <c r="K813" s="166"/>
      <c r="M813" s="167" t="s">
        <v>632</v>
      </c>
      <c r="O813" s="168"/>
      <c r="Q813" s="152"/>
    </row>
    <row r="814" s="126" customFormat="true" ht="12.85" hidden="false" customHeight="false" outlineLevel="0" collapsed="false">
      <c r="A814" s="153" t="n">
        <v>110</v>
      </c>
      <c r="B814" s="154" t="s">
        <v>634</v>
      </c>
      <c r="C814" s="155" t="s">
        <v>635</v>
      </c>
      <c r="D814" s="156" t="s">
        <v>335</v>
      </c>
      <c r="E814" s="157" t="n">
        <v>6.8</v>
      </c>
      <c r="F814" s="157" t="n">
        <v>0</v>
      </c>
      <c r="G814" s="158" t="n">
        <f aca="false">E814*F814</f>
        <v>0</v>
      </c>
      <c r="H814" s="159" t="n">
        <v>0.00026</v>
      </c>
      <c r="I814" s="159" t="n">
        <f aca="false">E814*H814</f>
        <v>0.001768</v>
      </c>
      <c r="J814" s="159" t="n">
        <v>0</v>
      </c>
      <c r="K814" s="159" t="n">
        <f aca="false">E814*J814</f>
        <v>0</v>
      </c>
      <c r="Q814" s="152" t="n">
        <v>2</v>
      </c>
      <c r="AA814" s="126" t="n">
        <v>1</v>
      </c>
      <c r="AB814" s="126" t="n">
        <v>7</v>
      </c>
      <c r="AC814" s="126" t="n">
        <v>7</v>
      </c>
      <c r="BB814" s="126" t="n">
        <v>2</v>
      </c>
      <c r="BC814" s="126" t="n">
        <f aca="false">IF(BB814=1,G814,0)</f>
        <v>0</v>
      </c>
      <c r="BD814" s="126" t="n">
        <f aca="false">IF(BB814=2,G814,0)</f>
        <v>0</v>
      </c>
      <c r="BE814" s="126" t="n">
        <f aca="false">IF(BB814=3,G814,0)</f>
        <v>0</v>
      </c>
      <c r="BF814" s="126" t="n">
        <f aca="false">IF(BB814=4,G814,0)</f>
        <v>0</v>
      </c>
      <c r="BG814" s="126" t="n">
        <f aca="false">IF(BB814=5,G814,0)</f>
        <v>0</v>
      </c>
      <c r="CA814" s="126" t="n">
        <v>1</v>
      </c>
      <c r="CB814" s="126" t="n">
        <v>7</v>
      </c>
      <c r="CC814" s="152"/>
      <c r="CD814" s="152"/>
    </row>
    <row r="815" s="126" customFormat="true" ht="12.85" hidden="false" customHeight="true" outlineLevel="0" collapsed="false">
      <c r="A815" s="160"/>
      <c r="B815" s="161"/>
      <c r="C815" s="162" t="s">
        <v>636</v>
      </c>
      <c r="D815" s="162"/>
      <c r="E815" s="163" t="n">
        <v>0</v>
      </c>
      <c r="F815" s="164"/>
      <c r="G815" s="165"/>
      <c r="I815" s="166"/>
      <c r="K815" s="166"/>
      <c r="M815" s="167" t="s">
        <v>636</v>
      </c>
      <c r="O815" s="168"/>
      <c r="Q815" s="152"/>
    </row>
    <row r="816" s="126" customFormat="true" ht="12.85" hidden="false" customHeight="true" outlineLevel="0" collapsed="false">
      <c r="A816" s="160"/>
      <c r="B816" s="161"/>
      <c r="C816" s="162" t="s">
        <v>637</v>
      </c>
      <c r="D816" s="162"/>
      <c r="E816" s="163" t="n">
        <v>6.8</v>
      </c>
      <c r="F816" s="164"/>
      <c r="G816" s="165"/>
      <c r="I816" s="166"/>
      <c r="K816" s="166"/>
      <c r="M816" s="167" t="s">
        <v>637</v>
      </c>
      <c r="O816" s="168"/>
      <c r="Q816" s="152"/>
    </row>
    <row r="817" s="126" customFormat="true" ht="12.85" hidden="false" customHeight="false" outlineLevel="0" collapsed="false">
      <c r="A817" s="153" t="n">
        <v>111</v>
      </c>
      <c r="B817" s="154" t="s">
        <v>638</v>
      </c>
      <c r="C817" s="155" t="s">
        <v>172</v>
      </c>
      <c r="D817" s="156" t="s">
        <v>173</v>
      </c>
      <c r="E817" s="157" t="n">
        <v>1341.1125</v>
      </c>
      <c r="F817" s="157" t="n">
        <v>0</v>
      </c>
      <c r="G817" s="158" t="n">
        <f aca="false">E817*F817</f>
        <v>0</v>
      </c>
      <c r="H817" s="159" t="n">
        <v>0</v>
      </c>
      <c r="I817" s="159" t="n">
        <f aca="false">E817*H817</f>
        <v>0</v>
      </c>
      <c r="J817" s="159" t="n">
        <v>0</v>
      </c>
      <c r="K817" s="159" t="n">
        <f aca="false">E817*J817</f>
        <v>0</v>
      </c>
      <c r="Q817" s="152" t="n">
        <v>2</v>
      </c>
      <c r="AA817" s="126" t="n">
        <v>12</v>
      </c>
      <c r="AB817" s="126" t="n">
        <v>0</v>
      </c>
      <c r="AC817" s="126" t="n">
        <v>113</v>
      </c>
      <c r="BB817" s="126" t="n">
        <v>2</v>
      </c>
      <c r="BC817" s="126" t="n">
        <f aca="false">IF(BB817=1,G817,0)</f>
        <v>0</v>
      </c>
      <c r="BD817" s="126" t="n">
        <f aca="false">IF(BB817=2,G817,0)</f>
        <v>0</v>
      </c>
      <c r="BE817" s="126" t="n">
        <f aca="false">IF(BB817=3,G817,0)</f>
        <v>0</v>
      </c>
      <c r="BF817" s="126" t="n">
        <f aca="false">IF(BB817=4,G817,0)</f>
        <v>0</v>
      </c>
      <c r="BG817" s="126" t="n">
        <f aca="false">IF(BB817=5,G817,0)</f>
        <v>0</v>
      </c>
      <c r="CA817" s="126" t="n">
        <v>12</v>
      </c>
      <c r="CB817" s="126" t="n">
        <v>0</v>
      </c>
      <c r="CC817" s="152"/>
      <c r="CD817" s="152"/>
    </row>
    <row r="818" s="126" customFormat="true" ht="12.85" hidden="false" customHeight="true" outlineLevel="0" collapsed="false">
      <c r="A818" s="160"/>
      <c r="B818" s="161"/>
      <c r="C818" s="162" t="s">
        <v>639</v>
      </c>
      <c r="D818" s="162"/>
      <c r="E818" s="163" t="n">
        <v>344.526</v>
      </c>
      <c r="F818" s="164"/>
      <c r="G818" s="165"/>
      <c r="I818" s="166"/>
      <c r="K818" s="166"/>
      <c r="M818" s="167" t="s">
        <v>639</v>
      </c>
      <c r="O818" s="168"/>
      <c r="Q818" s="152"/>
    </row>
    <row r="819" s="126" customFormat="true" ht="12.85" hidden="false" customHeight="true" outlineLevel="0" collapsed="false">
      <c r="A819" s="160"/>
      <c r="B819" s="161"/>
      <c r="C819" s="162" t="s">
        <v>640</v>
      </c>
      <c r="D819" s="162"/>
      <c r="E819" s="163" t="n">
        <v>489.489</v>
      </c>
      <c r="F819" s="164"/>
      <c r="G819" s="165"/>
      <c r="I819" s="166"/>
      <c r="K819" s="166"/>
      <c r="M819" s="167" t="s">
        <v>640</v>
      </c>
      <c r="O819" s="168"/>
      <c r="Q819" s="152"/>
    </row>
    <row r="820" s="126" customFormat="true" ht="12.85" hidden="false" customHeight="true" outlineLevel="0" collapsed="false">
      <c r="A820" s="160"/>
      <c r="B820" s="161"/>
      <c r="C820" s="162" t="s">
        <v>641</v>
      </c>
      <c r="D820" s="162"/>
      <c r="E820" s="163" t="n">
        <v>507.0975</v>
      </c>
      <c r="F820" s="164"/>
      <c r="G820" s="165"/>
      <c r="I820" s="166"/>
      <c r="K820" s="166"/>
      <c r="M820" s="167" t="s">
        <v>641</v>
      </c>
      <c r="O820" s="168"/>
      <c r="Q820" s="152"/>
    </row>
    <row r="821" s="126" customFormat="true" ht="12.85" hidden="false" customHeight="false" outlineLevel="0" collapsed="false">
      <c r="A821" s="153" t="n">
        <v>112</v>
      </c>
      <c r="B821" s="154" t="s">
        <v>642</v>
      </c>
      <c r="C821" s="155" t="s">
        <v>643</v>
      </c>
      <c r="D821" s="156" t="s">
        <v>117</v>
      </c>
      <c r="E821" s="157" t="n">
        <v>131.4483</v>
      </c>
      <c r="F821" s="157" t="n">
        <v>0</v>
      </c>
      <c r="G821" s="158" t="n">
        <f aca="false">E821*F821</f>
        <v>0</v>
      </c>
      <c r="H821" s="159" t="n">
        <v>0.0192</v>
      </c>
      <c r="I821" s="159" t="n">
        <f aca="false">E821*H821</f>
        <v>2.52380736</v>
      </c>
      <c r="J821" s="159" t="n">
        <v>0</v>
      </c>
      <c r="K821" s="159" t="n">
        <f aca="false">E821*J821</f>
        <v>0</v>
      </c>
      <c r="Q821" s="152" t="n">
        <v>2</v>
      </c>
      <c r="AA821" s="126" t="n">
        <v>3</v>
      </c>
      <c r="AB821" s="126" t="n">
        <v>7</v>
      </c>
      <c r="AC821" s="126" t="n">
        <v>59764900</v>
      </c>
      <c r="BB821" s="126" t="n">
        <v>2</v>
      </c>
      <c r="BC821" s="126" t="n">
        <f aca="false">IF(BB821=1,G821,0)</f>
        <v>0</v>
      </c>
      <c r="BD821" s="126" t="n">
        <f aca="false">IF(BB821=2,G821,0)</f>
        <v>0</v>
      </c>
      <c r="BE821" s="126" t="n">
        <f aca="false">IF(BB821=3,G821,0)</f>
        <v>0</v>
      </c>
      <c r="BF821" s="126" t="n">
        <f aca="false">IF(BB821=4,G821,0)</f>
        <v>0</v>
      </c>
      <c r="BG821" s="126" t="n">
        <f aca="false">IF(BB821=5,G821,0)</f>
        <v>0</v>
      </c>
      <c r="CA821" s="126" t="n">
        <v>3</v>
      </c>
      <c r="CB821" s="126" t="n">
        <v>7</v>
      </c>
      <c r="CC821" s="152"/>
      <c r="CD821" s="152"/>
    </row>
    <row r="822" s="126" customFormat="true" ht="12.85" hidden="false" customHeight="true" outlineLevel="0" collapsed="false">
      <c r="A822" s="160"/>
      <c r="B822" s="161"/>
      <c r="C822" s="162" t="s">
        <v>644</v>
      </c>
      <c r="D822" s="162"/>
      <c r="E822" s="163" t="n">
        <v>130.5408</v>
      </c>
      <c r="F822" s="164"/>
      <c r="G822" s="165"/>
      <c r="I822" s="166"/>
      <c r="K822" s="166"/>
      <c r="M822" s="167" t="s">
        <v>644</v>
      </c>
      <c r="O822" s="168"/>
      <c r="Q822" s="152"/>
    </row>
    <row r="823" s="126" customFormat="true" ht="12.85" hidden="false" customHeight="true" outlineLevel="0" collapsed="false">
      <c r="A823" s="160"/>
      <c r="B823" s="161"/>
      <c r="C823" s="162" t="s">
        <v>645</v>
      </c>
      <c r="D823" s="162"/>
      <c r="E823" s="163" t="n">
        <v>0</v>
      </c>
      <c r="F823" s="164"/>
      <c r="G823" s="165"/>
      <c r="I823" s="166"/>
      <c r="K823" s="166"/>
      <c r="M823" s="167" t="s">
        <v>645</v>
      </c>
      <c r="O823" s="168"/>
      <c r="Q823" s="152"/>
    </row>
    <row r="824" s="126" customFormat="true" ht="12.85" hidden="false" customHeight="true" outlineLevel="0" collapsed="false">
      <c r="A824" s="160"/>
      <c r="B824" s="161"/>
      <c r="C824" s="162" t="s">
        <v>646</v>
      </c>
      <c r="D824" s="162"/>
      <c r="E824" s="163" t="n">
        <v>0.9075</v>
      </c>
      <c r="F824" s="164"/>
      <c r="G824" s="165"/>
      <c r="I824" s="166"/>
      <c r="K824" s="166"/>
      <c r="M824" s="167" t="s">
        <v>646</v>
      </c>
      <c r="O824" s="168"/>
      <c r="Q824" s="152"/>
    </row>
    <row r="825" s="126" customFormat="true" ht="12.85" hidden="false" customHeight="false" outlineLevel="0" collapsed="false">
      <c r="A825" s="153" t="n">
        <v>113</v>
      </c>
      <c r="B825" s="154" t="s">
        <v>647</v>
      </c>
      <c r="C825" s="155" t="s">
        <v>648</v>
      </c>
      <c r="D825" s="156" t="s">
        <v>260</v>
      </c>
      <c r="E825" s="157" t="n">
        <v>2.896</v>
      </c>
      <c r="F825" s="157" t="n">
        <v>0</v>
      </c>
      <c r="G825" s="158" t="n">
        <f aca="false">E825*F825</f>
        <v>0</v>
      </c>
      <c r="H825" s="159" t="n">
        <v>0</v>
      </c>
      <c r="I825" s="159" t="n">
        <f aca="false">E825*H825</f>
        <v>0</v>
      </c>
      <c r="J825" s="159" t="n">
        <v>0</v>
      </c>
      <c r="K825" s="159" t="n">
        <f aca="false">E825*J825</f>
        <v>0</v>
      </c>
      <c r="Q825" s="152" t="n">
        <v>2</v>
      </c>
      <c r="AA825" s="126" t="n">
        <v>7</v>
      </c>
      <c r="AB825" s="126" t="n">
        <v>1002</v>
      </c>
      <c r="AC825" s="126" t="n">
        <v>5</v>
      </c>
      <c r="BB825" s="126" t="n">
        <v>2</v>
      </c>
      <c r="BC825" s="126" t="n">
        <f aca="false">IF(BB825=1,G825,0)</f>
        <v>0</v>
      </c>
      <c r="BD825" s="126" t="n">
        <f aca="false">IF(BB825=2,G825,0)</f>
        <v>0</v>
      </c>
      <c r="BE825" s="126" t="n">
        <f aca="false">IF(BB825=3,G825,0)</f>
        <v>0</v>
      </c>
      <c r="BF825" s="126" t="n">
        <f aca="false">IF(BB825=4,G825,0)</f>
        <v>0</v>
      </c>
      <c r="BG825" s="126" t="n">
        <f aca="false">IF(BB825=5,G825,0)</f>
        <v>0</v>
      </c>
      <c r="CA825" s="126" t="n">
        <v>7</v>
      </c>
      <c r="CB825" s="126" t="n">
        <v>1002</v>
      </c>
      <c r="CC825" s="152"/>
      <c r="CD825" s="152"/>
    </row>
    <row r="826" s="126" customFormat="true" ht="12.85" hidden="false" customHeight="false" outlineLevel="0" collapsed="false">
      <c r="A826" s="169"/>
      <c r="B826" s="170" t="s">
        <v>100</v>
      </c>
      <c r="C826" s="171" t="str">
        <f aca="false">CONCATENATE(B772," ",C772)</f>
        <v>771 Podlahy z dlaždic a obklady</v>
      </c>
      <c r="D826" s="172"/>
      <c r="E826" s="173"/>
      <c r="F826" s="174"/>
      <c r="G826" s="175" t="n">
        <f aca="false">SUM(G772:G825)</f>
        <v>0</v>
      </c>
      <c r="H826" s="176"/>
      <c r="I826" s="177" t="n">
        <v>0</v>
      </c>
      <c r="J826" s="176"/>
      <c r="K826" s="177" t="n">
        <f aca="false">SUM(K772:K825)</f>
        <v>0</v>
      </c>
      <c r="Q826" s="152" t="n">
        <v>4</v>
      </c>
      <c r="BC826" s="178" t="n">
        <f aca="false">SUM(BC772:BC825)</f>
        <v>0</v>
      </c>
      <c r="BD826" s="178" t="n">
        <f aca="false">SUM(BD772:BD825)</f>
        <v>0</v>
      </c>
      <c r="BE826" s="178" t="n">
        <f aca="false">SUM(BE772:BE825)</f>
        <v>0</v>
      </c>
      <c r="BF826" s="178" t="n">
        <f aca="false">SUM(BF772:BF825)</f>
        <v>0</v>
      </c>
      <c r="BG826" s="178" t="n">
        <f aca="false">SUM(BG772:BG825)</f>
        <v>0</v>
      </c>
    </row>
    <row r="827" s="126" customFormat="true" ht="12.85" hidden="false" customHeight="false" outlineLevel="0" collapsed="false">
      <c r="A827" s="144" t="s">
        <v>74</v>
      </c>
      <c r="B827" s="145" t="s">
        <v>649</v>
      </c>
      <c r="C827" s="146" t="s">
        <v>650</v>
      </c>
      <c r="D827" s="147"/>
      <c r="E827" s="148"/>
      <c r="F827" s="148"/>
      <c r="G827" s="149"/>
      <c r="H827" s="150"/>
      <c r="I827" s="151"/>
      <c r="J827" s="150"/>
      <c r="K827" s="151"/>
      <c r="Q827" s="152" t="n">
        <v>1</v>
      </c>
    </row>
    <row r="828" s="126" customFormat="true" ht="12.85" hidden="false" customHeight="false" outlineLevel="0" collapsed="false">
      <c r="A828" s="153" t="n">
        <v>114</v>
      </c>
      <c r="B828" s="154" t="s">
        <v>651</v>
      </c>
      <c r="C828" s="155" t="s">
        <v>652</v>
      </c>
      <c r="D828" s="156" t="s">
        <v>117</v>
      </c>
      <c r="E828" s="157" t="n">
        <v>284.8638</v>
      </c>
      <c r="F828" s="157" t="n">
        <v>0</v>
      </c>
      <c r="G828" s="158" t="n">
        <f aca="false">E828*F828</f>
        <v>0</v>
      </c>
      <c r="H828" s="159" t="n">
        <v>0.00475</v>
      </c>
      <c r="I828" s="159" t="n">
        <f aca="false">E828*H828</f>
        <v>1.35310305</v>
      </c>
      <c r="J828" s="159" t="n">
        <v>0</v>
      </c>
      <c r="K828" s="159" t="n">
        <f aca="false">E828*J828</f>
        <v>0</v>
      </c>
      <c r="Q828" s="152" t="n">
        <v>2</v>
      </c>
      <c r="AA828" s="126" t="n">
        <v>1</v>
      </c>
      <c r="AB828" s="126" t="n">
        <v>7</v>
      </c>
      <c r="AC828" s="126" t="n">
        <v>7</v>
      </c>
      <c r="BB828" s="126" t="n">
        <v>2</v>
      </c>
      <c r="BC828" s="126" t="n">
        <f aca="false">IF(BB828=1,G828,0)</f>
        <v>0</v>
      </c>
      <c r="BD828" s="126" t="n">
        <f aca="false">IF(BB828=2,G828,0)</f>
        <v>0</v>
      </c>
      <c r="BE828" s="126" t="n">
        <f aca="false">IF(BB828=3,G828,0)</f>
        <v>0</v>
      </c>
      <c r="BF828" s="126" t="n">
        <f aca="false">IF(BB828=4,G828,0)</f>
        <v>0</v>
      </c>
      <c r="BG828" s="126" t="n">
        <f aca="false">IF(BB828=5,G828,0)</f>
        <v>0</v>
      </c>
      <c r="CA828" s="126" t="n">
        <v>1</v>
      </c>
      <c r="CB828" s="126" t="n">
        <v>7</v>
      </c>
      <c r="CC828" s="152"/>
      <c r="CD828" s="152"/>
    </row>
    <row r="829" s="126" customFormat="true" ht="12.85" hidden="false" customHeight="true" outlineLevel="0" collapsed="false">
      <c r="A829" s="160"/>
      <c r="B829" s="161"/>
      <c r="C829" s="162" t="s">
        <v>126</v>
      </c>
      <c r="D829" s="162"/>
      <c r="E829" s="163" t="n">
        <v>0</v>
      </c>
      <c r="F829" s="164"/>
      <c r="G829" s="165"/>
      <c r="I829" s="166"/>
      <c r="K829" s="166"/>
      <c r="M829" s="167" t="s">
        <v>126</v>
      </c>
      <c r="O829" s="168"/>
      <c r="Q829" s="152"/>
    </row>
    <row r="830" s="126" customFormat="true" ht="12.85" hidden="false" customHeight="true" outlineLevel="0" collapsed="false">
      <c r="A830" s="160"/>
      <c r="B830" s="161"/>
      <c r="C830" s="162" t="s">
        <v>231</v>
      </c>
      <c r="D830" s="162"/>
      <c r="E830" s="163" t="n">
        <v>0</v>
      </c>
      <c r="F830" s="164"/>
      <c r="G830" s="165"/>
      <c r="I830" s="166"/>
      <c r="K830" s="166"/>
      <c r="M830" s="167" t="s">
        <v>231</v>
      </c>
      <c r="O830" s="168"/>
      <c r="Q830" s="152"/>
    </row>
    <row r="831" s="126" customFormat="true" ht="12.85" hidden="false" customHeight="true" outlineLevel="0" collapsed="false">
      <c r="A831" s="160"/>
      <c r="B831" s="161"/>
      <c r="C831" s="162" t="s">
        <v>653</v>
      </c>
      <c r="D831" s="162"/>
      <c r="E831" s="163" t="n">
        <v>34.396</v>
      </c>
      <c r="F831" s="164"/>
      <c r="G831" s="165"/>
      <c r="I831" s="166"/>
      <c r="K831" s="166"/>
      <c r="M831" s="167" t="s">
        <v>653</v>
      </c>
      <c r="O831" s="168"/>
      <c r="Q831" s="152"/>
    </row>
    <row r="832" s="126" customFormat="true" ht="12.85" hidden="false" customHeight="true" outlineLevel="0" collapsed="false">
      <c r="A832" s="160"/>
      <c r="B832" s="161"/>
      <c r="C832" s="162" t="s">
        <v>218</v>
      </c>
      <c r="D832" s="162"/>
      <c r="E832" s="163" t="n">
        <v>-2.758</v>
      </c>
      <c r="F832" s="164"/>
      <c r="G832" s="165"/>
      <c r="I832" s="166"/>
      <c r="K832" s="166"/>
      <c r="M832" s="167" t="s">
        <v>218</v>
      </c>
      <c r="O832" s="168"/>
      <c r="Q832" s="152"/>
    </row>
    <row r="833" s="126" customFormat="true" ht="12.85" hidden="false" customHeight="true" outlineLevel="0" collapsed="false">
      <c r="A833" s="160"/>
      <c r="B833" s="161"/>
      <c r="C833" s="181" t="s">
        <v>192</v>
      </c>
      <c r="D833" s="181"/>
      <c r="E833" s="182" t="n">
        <v>31.638</v>
      </c>
      <c r="F833" s="164"/>
      <c r="G833" s="165"/>
      <c r="I833" s="166"/>
      <c r="K833" s="166"/>
      <c r="M833" s="167" t="s">
        <v>192</v>
      </c>
      <c r="O833" s="168"/>
      <c r="Q833" s="152"/>
    </row>
    <row r="834" s="126" customFormat="true" ht="12.85" hidden="false" customHeight="true" outlineLevel="0" collapsed="false">
      <c r="A834" s="160"/>
      <c r="B834" s="161"/>
      <c r="C834" s="162" t="s">
        <v>105</v>
      </c>
      <c r="D834" s="162"/>
      <c r="E834" s="163" t="n">
        <v>0</v>
      </c>
      <c r="F834" s="164"/>
      <c r="G834" s="165"/>
      <c r="I834" s="166"/>
      <c r="K834" s="166"/>
      <c r="M834" s="167" t="s">
        <v>105</v>
      </c>
      <c r="O834" s="168"/>
      <c r="Q834" s="152"/>
    </row>
    <row r="835" s="126" customFormat="true" ht="12.85" hidden="false" customHeight="true" outlineLevel="0" collapsed="false">
      <c r="A835" s="160"/>
      <c r="B835" s="161"/>
      <c r="C835" s="162" t="s">
        <v>275</v>
      </c>
      <c r="D835" s="162"/>
      <c r="E835" s="163" t="n">
        <v>0</v>
      </c>
      <c r="F835" s="164"/>
      <c r="G835" s="165"/>
      <c r="I835" s="166"/>
      <c r="K835" s="166"/>
      <c r="M835" s="167" t="s">
        <v>275</v>
      </c>
      <c r="O835" s="168"/>
      <c r="Q835" s="152"/>
    </row>
    <row r="836" s="126" customFormat="true" ht="12.85" hidden="false" customHeight="true" outlineLevel="0" collapsed="false">
      <c r="A836" s="160"/>
      <c r="B836" s="161"/>
      <c r="C836" s="162" t="s">
        <v>654</v>
      </c>
      <c r="D836" s="162"/>
      <c r="E836" s="163" t="n">
        <v>91.72</v>
      </c>
      <c r="F836" s="164"/>
      <c r="G836" s="165"/>
      <c r="I836" s="166"/>
      <c r="K836" s="166"/>
      <c r="M836" s="167" t="s">
        <v>654</v>
      </c>
      <c r="O836" s="168"/>
      <c r="Q836" s="152"/>
    </row>
    <row r="837" s="126" customFormat="true" ht="12.85" hidden="false" customHeight="true" outlineLevel="0" collapsed="false">
      <c r="A837" s="160"/>
      <c r="B837" s="161"/>
      <c r="C837" s="162" t="s">
        <v>655</v>
      </c>
      <c r="D837" s="162"/>
      <c r="E837" s="163" t="n">
        <v>1.002</v>
      </c>
      <c r="F837" s="164"/>
      <c r="G837" s="165"/>
      <c r="I837" s="166"/>
      <c r="K837" s="166"/>
      <c r="M837" s="167" t="s">
        <v>655</v>
      </c>
      <c r="O837" s="168"/>
      <c r="Q837" s="152"/>
    </row>
    <row r="838" s="126" customFormat="true" ht="12.85" hidden="false" customHeight="true" outlineLevel="0" collapsed="false">
      <c r="A838" s="160"/>
      <c r="B838" s="161"/>
      <c r="C838" s="162" t="s">
        <v>656</v>
      </c>
      <c r="D838" s="162"/>
      <c r="E838" s="163" t="n">
        <v>0</v>
      </c>
      <c r="F838" s="164"/>
      <c r="G838" s="165"/>
      <c r="I838" s="166"/>
      <c r="K838" s="166"/>
      <c r="M838" s="167" t="s">
        <v>656</v>
      </c>
      <c r="O838" s="168"/>
      <c r="Q838" s="152"/>
    </row>
    <row r="839" s="126" customFormat="true" ht="12.85" hidden="false" customHeight="true" outlineLevel="0" collapsed="false">
      <c r="A839" s="160"/>
      <c r="B839" s="161"/>
      <c r="C839" s="162" t="s">
        <v>657</v>
      </c>
      <c r="D839" s="162"/>
      <c r="E839" s="163" t="n">
        <v>-13.002</v>
      </c>
      <c r="F839" s="164"/>
      <c r="G839" s="165"/>
      <c r="I839" s="166"/>
      <c r="K839" s="166"/>
      <c r="M839" s="167" t="s">
        <v>657</v>
      </c>
      <c r="O839" s="168"/>
      <c r="Q839" s="152"/>
    </row>
    <row r="840" s="126" customFormat="true" ht="12.85" hidden="false" customHeight="true" outlineLevel="0" collapsed="false">
      <c r="A840" s="160"/>
      <c r="B840" s="161"/>
      <c r="C840" s="162" t="s">
        <v>658</v>
      </c>
      <c r="D840" s="162"/>
      <c r="E840" s="163" t="n">
        <v>-3.593</v>
      </c>
      <c r="F840" s="164"/>
      <c r="G840" s="165"/>
      <c r="I840" s="166"/>
      <c r="K840" s="166"/>
      <c r="M840" s="167" t="s">
        <v>658</v>
      </c>
      <c r="O840" s="168"/>
      <c r="Q840" s="152"/>
    </row>
    <row r="841" s="126" customFormat="true" ht="12.85" hidden="false" customHeight="true" outlineLevel="0" collapsed="false">
      <c r="A841" s="160"/>
      <c r="B841" s="161"/>
      <c r="C841" s="162" t="s">
        <v>190</v>
      </c>
      <c r="D841" s="162"/>
      <c r="E841" s="163" t="n">
        <v>0</v>
      </c>
      <c r="F841" s="164"/>
      <c r="G841" s="165"/>
      <c r="I841" s="166"/>
      <c r="K841" s="166"/>
      <c r="M841" s="167" t="s">
        <v>190</v>
      </c>
      <c r="O841" s="168"/>
      <c r="Q841" s="152"/>
    </row>
    <row r="842" s="126" customFormat="true" ht="12.85" hidden="false" customHeight="true" outlineLevel="0" collapsed="false">
      <c r="A842" s="160"/>
      <c r="B842" s="161"/>
      <c r="C842" s="162" t="s">
        <v>659</v>
      </c>
      <c r="D842" s="162"/>
      <c r="E842" s="163" t="n">
        <v>4</v>
      </c>
      <c r="F842" s="164"/>
      <c r="G842" s="165"/>
      <c r="I842" s="166"/>
      <c r="K842" s="166"/>
      <c r="M842" s="167" t="s">
        <v>659</v>
      </c>
      <c r="O842" s="168"/>
      <c r="Q842" s="152"/>
    </row>
    <row r="843" s="126" customFormat="true" ht="12.85" hidden="false" customHeight="true" outlineLevel="0" collapsed="false">
      <c r="A843" s="160"/>
      <c r="B843" s="161"/>
      <c r="C843" s="162" t="s">
        <v>660</v>
      </c>
      <c r="D843" s="162"/>
      <c r="E843" s="163" t="n">
        <v>2.432</v>
      </c>
      <c r="F843" s="164"/>
      <c r="G843" s="165"/>
      <c r="I843" s="166"/>
      <c r="K843" s="166"/>
      <c r="M843" s="167" t="s">
        <v>660</v>
      </c>
      <c r="O843" s="168"/>
      <c r="Q843" s="152"/>
    </row>
    <row r="844" s="126" customFormat="true" ht="12.85" hidden="false" customHeight="true" outlineLevel="0" collapsed="false">
      <c r="A844" s="160"/>
      <c r="B844" s="161"/>
      <c r="C844" s="162" t="s">
        <v>156</v>
      </c>
      <c r="D844" s="162"/>
      <c r="E844" s="163" t="n">
        <v>0</v>
      </c>
      <c r="F844" s="164"/>
      <c r="G844" s="165"/>
      <c r="I844" s="166"/>
      <c r="K844" s="166"/>
      <c r="M844" s="167" t="s">
        <v>156</v>
      </c>
      <c r="O844" s="168"/>
      <c r="Q844" s="152"/>
    </row>
    <row r="845" s="126" customFormat="true" ht="12.85" hidden="false" customHeight="true" outlineLevel="0" collapsed="false">
      <c r="A845" s="160"/>
      <c r="B845" s="161"/>
      <c r="C845" s="162" t="s">
        <v>661</v>
      </c>
      <c r="D845" s="162"/>
      <c r="E845" s="163" t="n">
        <v>2.57</v>
      </c>
      <c r="F845" s="164"/>
      <c r="G845" s="165"/>
      <c r="I845" s="166"/>
      <c r="K845" s="166"/>
      <c r="M845" s="167" t="s">
        <v>661</v>
      </c>
      <c r="O845" s="168"/>
      <c r="Q845" s="152"/>
    </row>
    <row r="846" s="126" customFormat="true" ht="12.85" hidden="false" customHeight="true" outlineLevel="0" collapsed="false">
      <c r="A846" s="160"/>
      <c r="B846" s="161"/>
      <c r="C846" s="181" t="s">
        <v>192</v>
      </c>
      <c r="D846" s="181"/>
      <c r="E846" s="182" t="n">
        <v>85.129</v>
      </c>
      <c r="F846" s="164"/>
      <c r="G846" s="165"/>
      <c r="I846" s="166"/>
      <c r="K846" s="166"/>
      <c r="M846" s="167" t="s">
        <v>192</v>
      </c>
      <c r="O846" s="168"/>
      <c r="Q846" s="152"/>
    </row>
    <row r="847" s="126" customFormat="true" ht="12.85" hidden="false" customHeight="true" outlineLevel="0" collapsed="false">
      <c r="A847" s="160"/>
      <c r="B847" s="161"/>
      <c r="C847" s="162" t="s">
        <v>107</v>
      </c>
      <c r="D847" s="162"/>
      <c r="E847" s="163" t="n">
        <v>0</v>
      </c>
      <c r="F847" s="164"/>
      <c r="G847" s="165"/>
      <c r="I847" s="166"/>
      <c r="K847" s="166"/>
      <c r="M847" s="167" t="s">
        <v>107</v>
      </c>
      <c r="O847" s="168"/>
      <c r="Q847" s="152"/>
    </row>
    <row r="848" s="126" customFormat="true" ht="12.85" hidden="false" customHeight="true" outlineLevel="0" collapsed="false">
      <c r="A848" s="160"/>
      <c r="B848" s="161"/>
      <c r="C848" s="162" t="s">
        <v>662</v>
      </c>
      <c r="D848" s="162"/>
      <c r="E848" s="163" t="n">
        <v>94.34</v>
      </c>
      <c r="F848" s="164"/>
      <c r="G848" s="165"/>
      <c r="I848" s="166"/>
      <c r="K848" s="166"/>
      <c r="M848" s="167" t="s">
        <v>662</v>
      </c>
      <c r="O848" s="168"/>
      <c r="Q848" s="152"/>
    </row>
    <row r="849" s="126" customFormat="true" ht="12.85" hidden="false" customHeight="true" outlineLevel="0" collapsed="false">
      <c r="A849" s="160"/>
      <c r="B849" s="161"/>
      <c r="C849" s="162" t="s">
        <v>663</v>
      </c>
      <c r="D849" s="162"/>
      <c r="E849" s="163" t="n">
        <v>0.366</v>
      </c>
      <c r="F849" s="164"/>
      <c r="G849" s="165"/>
      <c r="I849" s="166"/>
      <c r="K849" s="166"/>
      <c r="M849" s="167" t="s">
        <v>663</v>
      </c>
      <c r="O849" s="168"/>
      <c r="Q849" s="152"/>
    </row>
    <row r="850" s="126" customFormat="true" ht="12.85" hidden="false" customHeight="true" outlineLevel="0" collapsed="false">
      <c r="A850" s="160"/>
      <c r="B850" s="161"/>
      <c r="C850" s="162" t="s">
        <v>664</v>
      </c>
      <c r="D850" s="162"/>
      <c r="E850" s="163" t="n">
        <v>0</v>
      </c>
      <c r="F850" s="164"/>
      <c r="G850" s="165"/>
      <c r="I850" s="166"/>
      <c r="K850" s="166"/>
      <c r="M850" s="167" t="s">
        <v>664</v>
      </c>
      <c r="O850" s="168"/>
      <c r="Q850" s="152"/>
    </row>
    <row r="851" s="126" customFormat="true" ht="12.85" hidden="false" customHeight="true" outlineLevel="0" collapsed="false">
      <c r="A851" s="160"/>
      <c r="B851" s="161"/>
      <c r="C851" s="162" t="s">
        <v>665</v>
      </c>
      <c r="D851" s="162"/>
      <c r="E851" s="163" t="n">
        <v>-3.3712</v>
      </c>
      <c r="F851" s="164"/>
      <c r="G851" s="165"/>
      <c r="I851" s="166"/>
      <c r="K851" s="166"/>
      <c r="M851" s="167" t="s">
        <v>665</v>
      </c>
      <c r="O851" s="168"/>
      <c r="Q851" s="152"/>
    </row>
    <row r="852" s="126" customFormat="true" ht="12.85" hidden="false" customHeight="true" outlineLevel="0" collapsed="false">
      <c r="A852" s="160"/>
      <c r="B852" s="161"/>
      <c r="C852" s="162" t="s">
        <v>657</v>
      </c>
      <c r="D852" s="162"/>
      <c r="E852" s="163" t="n">
        <v>-13.002</v>
      </c>
      <c r="F852" s="164"/>
      <c r="G852" s="165"/>
      <c r="I852" s="166"/>
      <c r="K852" s="166"/>
      <c r="M852" s="167" t="s">
        <v>657</v>
      </c>
      <c r="O852" s="168"/>
      <c r="Q852" s="152"/>
    </row>
    <row r="853" s="126" customFormat="true" ht="12.85" hidden="false" customHeight="true" outlineLevel="0" collapsed="false">
      <c r="A853" s="160"/>
      <c r="B853" s="161"/>
      <c r="C853" s="162" t="s">
        <v>190</v>
      </c>
      <c r="D853" s="162"/>
      <c r="E853" s="163" t="n">
        <v>0</v>
      </c>
      <c r="F853" s="164"/>
      <c r="G853" s="165"/>
      <c r="I853" s="166"/>
      <c r="K853" s="166"/>
      <c r="M853" s="167" t="s">
        <v>190</v>
      </c>
      <c r="O853" s="168"/>
      <c r="Q853" s="152"/>
    </row>
    <row r="854" s="126" customFormat="true" ht="12.85" hidden="false" customHeight="true" outlineLevel="0" collapsed="false">
      <c r="A854" s="160"/>
      <c r="B854" s="161"/>
      <c r="C854" s="162" t="s">
        <v>666</v>
      </c>
      <c r="D854" s="162"/>
      <c r="E854" s="163" t="n">
        <v>1.43</v>
      </c>
      <c r="F854" s="164"/>
      <c r="G854" s="165"/>
      <c r="I854" s="166"/>
      <c r="K854" s="166"/>
      <c r="M854" s="167" t="s">
        <v>666</v>
      </c>
      <c r="O854" s="168"/>
      <c r="Q854" s="152"/>
    </row>
    <row r="855" s="126" customFormat="true" ht="12.85" hidden="false" customHeight="true" outlineLevel="0" collapsed="false">
      <c r="A855" s="160"/>
      <c r="B855" s="161"/>
      <c r="C855" s="162" t="s">
        <v>659</v>
      </c>
      <c r="D855" s="162"/>
      <c r="E855" s="163" t="n">
        <v>4</v>
      </c>
      <c r="F855" s="164"/>
      <c r="G855" s="165"/>
      <c r="I855" s="166"/>
      <c r="K855" s="166"/>
      <c r="M855" s="167" t="s">
        <v>659</v>
      </c>
      <c r="O855" s="168"/>
      <c r="Q855" s="152"/>
    </row>
    <row r="856" s="126" customFormat="true" ht="12.85" hidden="false" customHeight="true" outlineLevel="0" collapsed="false">
      <c r="A856" s="160"/>
      <c r="B856" s="161"/>
      <c r="C856" s="162" t="s">
        <v>156</v>
      </c>
      <c r="D856" s="162"/>
      <c r="E856" s="163" t="n">
        <v>0</v>
      </c>
      <c r="F856" s="164"/>
      <c r="G856" s="165"/>
      <c r="I856" s="166"/>
      <c r="K856" s="166"/>
      <c r="M856" s="167" t="s">
        <v>156</v>
      </c>
      <c r="O856" s="168"/>
      <c r="Q856" s="152"/>
    </row>
    <row r="857" s="126" customFormat="true" ht="12.85" hidden="false" customHeight="true" outlineLevel="0" collapsed="false">
      <c r="A857" s="160"/>
      <c r="B857" s="161"/>
      <c r="C857" s="162" t="s">
        <v>667</v>
      </c>
      <c r="D857" s="162"/>
      <c r="E857" s="163" t="n">
        <v>1.1412</v>
      </c>
      <c r="F857" s="164"/>
      <c r="G857" s="165"/>
      <c r="I857" s="166"/>
      <c r="K857" s="166"/>
      <c r="M857" s="167" t="s">
        <v>667</v>
      </c>
      <c r="O857" s="168"/>
      <c r="Q857" s="152"/>
    </row>
    <row r="858" s="126" customFormat="true" ht="12.85" hidden="false" customHeight="true" outlineLevel="0" collapsed="false">
      <c r="A858" s="160"/>
      <c r="B858" s="161"/>
      <c r="C858" s="181" t="s">
        <v>192</v>
      </c>
      <c r="D858" s="181"/>
      <c r="E858" s="182" t="n">
        <v>84.904</v>
      </c>
      <c r="F858" s="164"/>
      <c r="G858" s="165"/>
      <c r="I858" s="166"/>
      <c r="K858" s="166"/>
      <c r="M858" s="167" t="s">
        <v>192</v>
      </c>
      <c r="O858" s="168"/>
      <c r="Q858" s="152"/>
    </row>
    <row r="859" s="126" customFormat="true" ht="12.85" hidden="false" customHeight="true" outlineLevel="0" collapsed="false">
      <c r="A859" s="160"/>
      <c r="B859" s="161"/>
      <c r="C859" s="162" t="s">
        <v>109</v>
      </c>
      <c r="D859" s="162"/>
      <c r="E859" s="163" t="n">
        <v>0</v>
      </c>
      <c r="F859" s="164"/>
      <c r="G859" s="165"/>
      <c r="I859" s="166"/>
      <c r="K859" s="166"/>
      <c r="M859" s="167" t="s">
        <v>109</v>
      </c>
      <c r="O859" s="168"/>
      <c r="Q859" s="152"/>
    </row>
    <row r="860" s="126" customFormat="true" ht="12.85" hidden="false" customHeight="true" outlineLevel="0" collapsed="false">
      <c r="A860" s="160"/>
      <c r="B860" s="161"/>
      <c r="C860" s="162" t="s">
        <v>668</v>
      </c>
      <c r="D860" s="162"/>
      <c r="E860" s="163" t="n">
        <v>97.12</v>
      </c>
      <c r="F860" s="164"/>
      <c r="G860" s="165"/>
      <c r="I860" s="166"/>
      <c r="K860" s="166"/>
      <c r="M860" s="167" t="s">
        <v>668</v>
      </c>
      <c r="O860" s="168"/>
      <c r="Q860" s="152"/>
    </row>
    <row r="861" s="126" customFormat="true" ht="12.85" hidden="false" customHeight="true" outlineLevel="0" collapsed="false">
      <c r="A861" s="160"/>
      <c r="B861" s="161"/>
      <c r="C861" s="162" t="s">
        <v>664</v>
      </c>
      <c r="D861" s="162"/>
      <c r="E861" s="163" t="n">
        <v>0</v>
      </c>
      <c r="F861" s="164"/>
      <c r="G861" s="165"/>
      <c r="I861" s="166"/>
      <c r="K861" s="166"/>
      <c r="M861" s="167" t="s">
        <v>664</v>
      </c>
      <c r="O861" s="168"/>
      <c r="Q861" s="152"/>
    </row>
    <row r="862" s="126" customFormat="true" ht="12.85" hidden="false" customHeight="true" outlineLevel="0" collapsed="false">
      <c r="A862" s="160"/>
      <c r="B862" s="161"/>
      <c r="C862" s="162" t="s">
        <v>657</v>
      </c>
      <c r="D862" s="162"/>
      <c r="E862" s="163" t="n">
        <v>-13.002</v>
      </c>
      <c r="F862" s="164"/>
      <c r="G862" s="165"/>
      <c r="I862" s="166"/>
      <c r="K862" s="166"/>
      <c r="M862" s="167" t="s">
        <v>657</v>
      </c>
      <c r="O862" s="168"/>
      <c r="Q862" s="152"/>
    </row>
    <row r="863" s="126" customFormat="true" ht="12.85" hidden="false" customHeight="true" outlineLevel="0" collapsed="false">
      <c r="A863" s="160"/>
      <c r="B863" s="161"/>
      <c r="C863" s="162" t="s">
        <v>669</v>
      </c>
      <c r="D863" s="162"/>
      <c r="E863" s="163" t="n">
        <v>-3.8815</v>
      </c>
      <c r="F863" s="164"/>
      <c r="G863" s="165"/>
      <c r="I863" s="166"/>
      <c r="K863" s="166"/>
      <c r="M863" s="167" t="s">
        <v>669</v>
      </c>
      <c r="O863" s="168"/>
      <c r="Q863" s="152"/>
    </row>
    <row r="864" s="126" customFormat="true" ht="12.85" hidden="false" customHeight="true" outlineLevel="0" collapsed="false">
      <c r="A864" s="160"/>
      <c r="B864" s="161"/>
      <c r="C864" s="162" t="s">
        <v>190</v>
      </c>
      <c r="D864" s="162"/>
      <c r="E864" s="163" t="n">
        <v>0</v>
      </c>
      <c r="F864" s="164"/>
      <c r="G864" s="165"/>
      <c r="I864" s="166"/>
      <c r="K864" s="166"/>
      <c r="M864" s="167" t="s">
        <v>190</v>
      </c>
      <c r="O864" s="168"/>
      <c r="Q864" s="152"/>
    </row>
    <row r="865" s="126" customFormat="true" ht="12.85" hidden="false" customHeight="true" outlineLevel="0" collapsed="false">
      <c r="A865" s="160"/>
      <c r="B865" s="161"/>
      <c r="C865" s="162" t="s">
        <v>670</v>
      </c>
      <c r="D865" s="162"/>
      <c r="E865" s="163" t="n">
        <v>1.65</v>
      </c>
      <c r="F865" s="164"/>
      <c r="G865" s="165"/>
      <c r="I865" s="166"/>
      <c r="K865" s="166"/>
      <c r="M865" s="167" t="s">
        <v>670</v>
      </c>
      <c r="O865" s="168"/>
      <c r="Q865" s="152"/>
    </row>
    <row r="866" s="126" customFormat="true" ht="12.85" hidden="false" customHeight="true" outlineLevel="0" collapsed="false">
      <c r="A866" s="160"/>
      <c r="B866" s="161"/>
      <c r="C866" s="162" t="s">
        <v>671</v>
      </c>
      <c r="D866" s="162"/>
      <c r="E866" s="163" t="n">
        <v>0.22</v>
      </c>
      <c r="F866" s="164"/>
      <c r="G866" s="165"/>
      <c r="I866" s="166"/>
      <c r="K866" s="166"/>
      <c r="M866" s="167" t="s">
        <v>671</v>
      </c>
      <c r="O866" s="168"/>
      <c r="Q866" s="152"/>
    </row>
    <row r="867" s="126" customFormat="true" ht="12.85" hidden="false" customHeight="true" outlineLevel="0" collapsed="false">
      <c r="A867" s="160"/>
      <c r="B867" s="161"/>
      <c r="C867" s="162" t="s">
        <v>156</v>
      </c>
      <c r="D867" s="162"/>
      <c r="E867" s="163" t="n">
        <v>0</v>
      </c>
      <c r="F867" s="164"/>
      <c r="G867" s="165"/>
      <c r="I867" s="166"/>
      <c r="K867" s="166"/>
      <c r="M867" s="167" t="s">
        <v>156</v>
      </c>
      <c r="O867" s="168"/>
      <c r="Q867" s="152"/>
    </row>
    <row r="868" s="126" customFormat="true" ht="12.85" hidden="false" customHeight="true" outlineLevel="0" collapsed="false">
      <c r="A868" s="160"/>
      <c r="B868" s="161"/>
      <c r="C868" s="162" t="s">
        <v>672</v>
      </c>
      <c r="D868" s="162"/>
      <c r="E868" s="163" t="n">
        <v>1.0863</v>
      </c>
      <c r="F868" s="164"/>
      <c r="G868" s="165"/>
      <c r="I868" s="166"/>
      <c r="K868" s="166"/>
      <c r="M868" s="167" t="s">
        <v>672</v>
      </c>
      <c r="O868" s="168"/>
      <c r="Q868" s="152"/>
    </row>
    <row r="869" s="126" customFormat="true" ht="12.85" hidden="false" customHeight="true" outlineLevel="0" collapsed="false">
      <c r="A869" s="160"/>
      <c r="B869" s="161"/>
      <c r="C869" s="181" t="s">
        <v>192</v>
      </c>
      <c r="D869" s="181"/>
      <c r="E869" s="182" t="n">
        <v>83.1928</v>
      </c>
      <c r="F869" s="164"/>
      <c r="G869" s="165"/>
      <c r="I869" s="166"/>
      <c r="K869" s="166"/>
      <c r="M869" s="167" t="s">
        <v>192</v>
      </c>
      <c r="O869" s="168"/>
      <c r="Q869" s="152"/>
    </row>
    <row r="870" s="126" customFormat="true" ht="12.85" hidden="false" customHeight="false" outlineLevel="0" collapsed="false">
      <c r="A870" s="153" t="n">
        <v>115</v>
      </c>
      <c r="B870" s="154" t="s">
        <v>673</v>
      </c>
      <c r="C870" s="155" t="s">
        <v>674</v>
      </c>
      <c r="D870" s="156" t="s">
        <v>335</v>
      </c>
      <c r="E870" s="157" t="n">
        <v>134.657</v>
      </c>
      <c r="F870" s="157" t="n">
        <v>0</v>
      </c>
      <c r="G870" s="158" t="n">
        <f aca="false">E870*F870</f>
        <v>0</v>
      </c>
      <c r="H870" s="159" t="n">
        <v>0.0001</v>
      </c>
      <c r="I870" s="159" t="n">
        <f aca="false">E870*H870</f>
        <v>0.0134657</v>
      </c>
      <c r="J870" s="159" t="n">
        <v>0</v>
      </c>
      <c r="K870" s="159" t="n">
        <f aca="false">E870*J870</f>
        <v>0</v>
      </c>
      <c r="Q870" s="152" t="n">
        <v>2</v>
      </c>
      <c r="AA870" s="126" t="n">
        <v>1</v>
      </c>
      <c r="AB870" s="126" t="n">
        <v>7</v>
      </c>
      <c r="AC870" s="126" t="n">
        <v>7</v>
      </c>
      <c r="BB870" s="126" t="n">
        <v>2</v>
      </c>
      <c r="BC870" s="126" t="n">
        <f aca="false">IF(BB870=1,G870,0)</f>
        <v>0</v>
      </c>
      <c r="BD870" s="126" t="n">
        <f aca="false">IF(BB870=2,G870,0)</f>
        <v>0</v>
      </c>
      <c r="BE870" s="126" t="n">
        <f aca="false">IF(BB870=3,G870,0)</f>
        <v>0</v>
      </c>
      <c r="BF870" s="126" t="n">
        <f aca="false">IF(BB870=4,G870,0)</f>
        <v>0</v>
      </c>
      <c r="BG870" s="126" t="n">
        <f aca="false">IF(BB870=5,G870,0)</f>
        <v>0</v>
      </c>
      <c r="CA870" s="126" t="n">
        <v>1</v>
      </c>
      <c r="CB870" s="126" t="n">
        <v>7</v>
      </c>
      <c r="CC870" s="152"/>
      <c r="CD870" s="152"/>
    </row>
    <row r="871" s="126" customFormat="true" ht="12.85" hidden="false" customHeight="true" outlineLevel="0" collapsed="false">
      <c r="A871" s="160"/>
      <c r="B871" s="161"/>
      <c r="C871" s="162" t="s">
        <v>126</v>
      </c>
      <c r="D871" s="162"/>
      <c r="E871" s="163" t="n">
        <v>0</v>
      </c>
      <c r="F871" s="164"/>
      <c r="G871" s="165"/>
      <c r="I871" s="166"/>
      <c r="K871" s="166"/>
      <c r="M871" s="167" t="s">
        <v>126</v>
      </c>
      <c r="O871" s="168"/>
      <c r="Q871" s="152"/>
    </row>
    <row r="872" s="126" customFormat="true" ht="12.85" hidden="false" customHeight="true" outlineLevel="0" collapsed="false">
      <c r="A872" s="160"/>
      <c r="B872" s="161"/>
      <c r="C872" s="162" t="s">
        <v>675</v>
      </c>
      <c r="D872" s="162"/>
      <c r="E872" s="163" t="n">
        <v>18.186</v>
      </c>
      <c r="F872" s="164"/>
      <c r="G872" s="165"/>
      <c r="I872" s="166"/>
      <c r="K872" s="166"/>
      <c r="M872" s="167" t="s">
        <v>675</v>
      </c>
      <c r="O872" s="168"/>
      <c r="Q872" s="152"/>
    </row>
    <row r="873" s="126" customFormat="true" ht="12.85" hidden="false" customHeight="true" outlineLevel="0" collapsed="false">
      <c r="A873" s="160"/>
      <c r="B873" s="161"/>
      <c r="C873" s="162" t="s">
        <v>645</v>
      </c>
      <c r="D873" s="162"/>
      <c r="E873" s="163" t="n">
        <v>0</v>
      </c>
      <c r="F873" s="164"/>
      <c r="G873" s="165"/>
      <c r="I873" s="166"/>
      <c r="K873" s="166"/>
      <c r="M873" s="167" t="s">
        <v>645</v>
      </c>
      <c r="O873" s="168"/>
      <c r="Q873" s="152"/>
    </row>
    <row r="874" s="126" customFormat="true" ht="12.85" hidden="false" customHeight="true" outlineLevel="0" collapsed="false">
      <c r="A874" s="160"/>
      <c r="B874" s="161"/>
      <c r="C874" s="162" t="s">
        <v>676</v>
      </c>
      <c r="D874" s="162"/>
      <c r="E874" s="163" t="n">
        <v>8.726</v>
      </c>
      <c r="F874" s="164"/>
      <c r="G874" s="165"/>
      <c r="I874" s="166"/>
      <c r="K874" s="166"/>
      <c r="M874" s="183" t="n">
        <v>8726</v>
      </c>
      <c r="O874" s="168"/>
      <c r="Q874" s="152"/>
    </row>
    <row r="875" s="126" customFormat="true" ht="12.85" hidden="false" customHeight="true" outlineLevel="0" collapsed="false">
      <c r="A875" s="160"/>
      <c r="B875" s="161"/>
      <c r="C875" s="162" t="s">
        <v>105</v>
      </c>
      <c r="D875" s="162"/>
      <c r="E875" s="163" t="n">
        <v>0</v>
      </c>
      <c r="F875" s="164"/>
      <c r="G875" s="165"/>
      <c r="I875" s="166"/>
      <c r="K875" s="166"/>
      <c r="M875" s="167" t="s">
        <v>105</v>
      </c>
      <c r="O875" s="168"/>
      <c r="Q875" s="152"/>
    </row>
    <row r="876" s="126" customFormat="true" ht="12.85" hidden="false" customHeight="true" outlineLevel="0" collapsed="false">
      <c r="A876" s="160"/>
      <c r="B876" s="161"/>
      <c r="C876" s="162" t="s">
        <v>677</v>
      </c>
      <c r="D876" s="162"/>
      <c r="E876" s="163" t="n">
        <v>45.86</v>
      </c>
      <c r="F876" s="164"/>
      <c r="G876" s="165"/>
      <c r="I876" s="166"/>
      <c r="K876" s="166"/>
      <c r="M876" s="167" t="s">
        <v>677</v>
      </c>
      <c r="O876" s="168"/>
      <c r="Q876" s="152"/>
    </row>
    <row r="877" s="126" customFormat="true" ht="12.85" hidden="false" customHeight="true" outlineLevel="0" collapsed="false">
      <c r="A877" s="160"/>
      <c r="B877" s="161"/>
      <c r="C877" s="162" t="s">
        <v>678</v>
      </c>
      <c r="D877" s="162"/>
      <c r="E877" s="163" t="n">
        <v>-11.225</v>
      </c>
      <c r="F877" s="164"/>
      <c r="G877" s="165"/>
      <c r="I877" s="166"/>
      <c r="K877" s="166"/>
      <c r="M877" s="167" t="s">
        <v>678</v>
      </c>
      <c r="O877" s="168"/>
      <c r="Q877" s="152"/>
    </row>
    <row r="878" s="126" customFormat="true" ht="12.85" hidden="false" customHeight="true" outlineLevel="0" collapsed="false">
      <c r="A878" s="160"/>
      <c r="B878" s="161"/>
      <c r="C878" s="162" t="s">
        <v>107</v>
      </c>
      <c r="D878" s="162"/>
      <c r="E878" s="163" t="n">
        <v>0</v>
      </c>
      <c r="F878" s="164"/>
      <c r="G878" s="165"/>
      <c r="I878" s="166"/>
      <c r="K878" s="166"/>
      <c r="M878" s="167" t="s">
        <v>107</v>
      </c>
      <c r="O878" s="168"/>
      <c r="Q878" s="152"/>
    </row>
    <row r="879" s="126" customFormat="true" ht="12.85" hidden="false" customHeight="true" outlineLevel="0" collapsed="false">
      <c r="A879" s="160"/>
      <c r="B879" s="161"/>
      <c r="C879" s="162" t="s">
        <v>679</v>
      </c>
      <c r="D879" s="162"/>
      <c r="E879" s="163" t="n">
        <v>47.17</v>
      </c>
      <c r="F879" s="164"/>
      <c r="G879" s="165"/>
      <c r="I879" s="166"/>
      <c r="K879" s="166"/>
      <c r="M879" s="167" t="s">
        <v>679</v>
      </c>
      <c r="O879" s="168"/>
      <c r="Q879" s="152"/>
    </row>
    <row r="880" s="126" customFormat="true" ht="12.85" hidden="false" customHeight="true" outlineLevel="0" collapsed="false">
      <c r="A880" s="160"/>
      <c r="B880" s="161"/>
      <c r="C880" s="162" t="s">
        <v>680</v>
      </c>
      <c r="D880" s="162"/>
      <c r="E880" s="163" t="n">
        <v>-11.315</v>
      </c>
      <c r="F880" s="164"/>
      <c r="G880" s="165"/>
      <c r="I880" s="166"/>
      <c r="K880" s="166"/>
      <c r="M880" s="167" t="s">
        <v>680</v>
      </c>
      <c r="O880" s="168"/>
      <c r="Q880" s="152"/>
    </row>
    <row r="881" s="126" customFormat="true" ht="12.85" hidden="false" customHeight="true" outlineLevel="0" collapsed="false">
      <c r="A881" s="160"/>
      <c r="B881" s="161"/>
      <c r="C881" s="162" t="s">
        <v>109</v>
      </c>
      <c r="D881" s="162"/>
      <c r="E881" s="163" t="n">
        <v>0</v>
      </c>
      <c r="F881" s="164"/>
      <c r="G881" s="165"/>
      <c r="I881" s="166"/>
      <c r="K881" s="166"/>
      <c r="M881" s="167" t="s">
        <v>109</v>
      </c>
      <c r="O881" s="168"/>
      <c r="Q881" s="152"/>
    </row>
    <row r="882" s="126" customFormat="true" ht="12.85" hidden="false" customHeight="true" outlineLevel="0" collapsed="false">
      <c r="A882" s="160"/>
      <c r="B882" s="161"/>
      <c r="C882" s="162" t="s">
        <v>681</v>
      </c>
      <c r="D882" s="162"/>
      <c r="E882" s="163" t="n">
        <v>35.92</v>
      </c>
      <c r="F882" s="164"/>
      <c r="G882" s="165"/>
      <c r="I882" s="166"/>
      <c r="K882" s="166"/>
      <c r="M882" s="167" t="s">
        <v>681</v>
      </c>
      <c r="O882" s="168"/>
      <c r="Q882" s="152"/>
    </row>
    <row r="883" s="126" customFormat="true" ht="12.85" hidden="false" customHeight="true" outlineLevel="0" collapsed="false">
      <c r="A883" s="160"/>
      <c r="B883" s="161"/>
      <c r="C883" s="162" t="s">
        <v>682</v>
      </c>
      <c r="D883" s="162"/>
      <c r="E883" s="163" t="n">
        <v>12.64</v>
      </c>
      <c r="F883" s="164"/>
      <c r="G883" s="165"/>
      <c r="I883" s="166"/>
      <c r="K883" s="166"/>
      <c r="M883" s="167" t="s">
        <v>682</v>
      </c>
      <c r="O883" s="168"/>
      <c r="Q883" s="152"/>
    </row>
    <row r="884" s="126" customFormat="true" ht="12.85" hidden="false" customHeight="true" outlineLevel="0" collapsed="false">
      <c r="A884" s="160"/>
      <c r="B884" s="161"/>
      <c r="C884" s="162" t="s">
        <v>683</v>
      </c>
      <c r="D884" s="162"/>
      <c r="E884" s="163" t="n">
        <v>-11.305</v>
      </c>
      <c r="F884" s="164"/>
      <c r="G884" s="165"/>
      <c r="I884" s="166"/>
      <c r="K884" s="166"/>
      <c r="M884" s="167" t="s">
        <v>683</v>
      </c>
      <c r="O884" s="168"/>
      <c r="Q884" s="152"/>
    </row>
    <row r="885" s="126" customFormat="true" ht="12.85" hidden="false" customHeight="false" outlineLevel="0" collapsed="false">
      <c r="A885" s="153" t="n">
        <v>116</v>
      </c>
      <c r="B885" s="154" t="s">
        <v>684</v>
      </c>
      <c r="C885" s="155" t="s">
        <v>685</v>
      </c>
      <c r="D885" s="156" t="s">
        <v>335</v>
      </c>
      <c r="E885" s="157" t="n">
        <v>262</v>
      </c>
      <c r="F885" s="157" t="n">
        <v>0</v>
      </c>
      <c r="G885" s="158" t="n">
        <f aca="false">E885*F885</f>
        <v>0</v>
      </c>
      <c r="H885" s="159" t="n">
        <v>0.0001</v>
      </c>
      <c r="I885" s="159" t="n">
        <f aca="false">E885*H885</f>
        <v>0.0262</v>
      </c>
      <c r="J885" s="159" t="n">
        <v>0</v>
      </c>
      <c r="K885" s="159" t="n">
        <f aca="false">E885*J885</f>
        <v>0</v>
      </c>
      <c r="Q885" s="152" t="n">
        <v>2</v>
      </c>
      <c r="AA885" s="126" t="n">
        <v>1</v>
      </c>
      <c r="AB885" s="126" t="n">
        <v>7</v>
      </c>
      <c r="AC885" s="126" t="n">
        <v>7</v>
      </c>
      <c r="BB885" s="126" t="n">
        <v>2</v>
      </c>
      <c r="BC885" s="126" t="n">
        <f aca="false">IF(BB885=1,G885,0)</f>
        <v>0</v>
      </c>
      <c r="BD885" s="126" t="n">
        <f aca="false">IF(BB885=2,G885,0)</f>
        <v>0</v>
      </c>
      <c r="BE885" s="126" t="n">
        <f aca="false">IF(BB885=3,G885,0)</f>
        <v>0</v>
      </c>
      <c r="BF885" s="126" t="n">
        <f aca="false">IF(BB885=4,G885,0)</f>
        <v>0</v>
      </c>
      <c r="BG885" s="126" t="n">
        <f aca="false">IF(BB885=5,G885,0)</f>
        <v>0</v>
      </c>
      <c r="CA885" s="126" t="n">
        <v>1</v>
      </c>
      <c r="CB885" s="126" t="n">
        <v>7</v>
      </c>
      <c r="CC885" s="152"/>
      <c r="CD885" s="152"/>
    </row>
    <row r="886" s="126" customFormat="true" ht="12.85" hidden="false" customHeight="true" outlineLevel="0" collapsed="false">
      <c r="A886" s="160"/>
      <c r="B886" s="161"/>
      <c r="C886" s="162" t="s">
        <v>126</v>
      </c>
      <c r="D886" s="162"/>
      <c r="E886" s="163" t="n">
        <v>0</v>
      </c>
      <c r="F886" s="164"/>
      <c r="G886" s="165"/>
      <c r="I886" s="166"/>
      <c r="K886" s="166"/>
      <c r="M886" s="167" t="s">
        <v>126</v>
      </c>
      <c r="O886" s="168"/>
      <c r="Q886" s="152"/>
    </row>
    <row r="887" s="126" customFormat="true" ht="12.85" hidden="false" customHeight="true" outlineLevel="0" collapsed="false">
      <c r="A887" s="160"/>
      <c r="B887" s="161"/>
      <c r="C887" s="162" t="s">
        <v>686</v>
      </c>
      <c r="D887" s="162"/>
      <c r="E887" s="163" t="n">
        <v>24</v>
      </c>
      <c r="F887" s="164"/>
      <c r="G887" s="165"/>
      <c r="I887" s="166"/>
      <c r="K887" s="166"/>
      <c r="M887" s="167" t="s">
        <v>686</v>
      </c>
      <c r="O887" s="168"/>
      <c r="Q887" s="152"/>
    </row>
    <row r="888" s="126" customFormat="true" ht="12.85" hidden="false" customHeight="true" outlineLevel="0" collapsed="false">
      <c r="A888" s="160"/>
      <c r="B888" s="161"/>
      <c r="C888" s="162" t="s">
        <v>105</v>
      </c>
      <c r="D888" s="162"/>
      <c r="E888" s="163" t="n">
        <v>0</v>
      </c>
      <c r="F888" s="164"/>
      <c r="G888" s="165"/>
      <c r="I888" s="166"/>
      <c r="K888" s="166"/>
      <c r="M888" s="167" t="s">
        <v>105</v>
      </c>
      <c r="O888" s="168"/>
      <c r="Q888" s="152"/>
    </row>
    <row r="889" s="126" customFormat="true" ht="12.85" hidden="false" customHeight="true" outlineLevel="0" collapsed="false">
      <c r="A889" s="160"/>
      <c r="B889" s="161"/>
      <c r="C889" s="162" t="s">
        <v>687</v>
      </c>
      <c r="D889" s="162"/>
      <c r="E889" s="163" t="n">
        <v>80</v>
      </c>
      <c r="F889" s="164"/>
      <c r="G889" s="165"/>
      <c r="I889" s="166"/>
      <c r="K889" s="166"/>
      <c r="M889" s="167" t="s">
        <v>687</v>
      </c>
      <c r="O889" s="168"/>
      <c r="Q889" s="152"/>
    </row>
    <row r="890" s="126" customFormat="true" ht="12.85" hidden="false" customHeight="true" outlineLevel="0" collapsed="false">
      <c r="A890" s="160"/>
      <c r="B890" s="161"/>
      <c r="C890" s="162" t="s">
        <v>107</v>
      </c>
      <c r="D890" s="162"/>
      <c r="E890" s="163" t="n">
        <v>0</v>
      </c>
      <c r="F890" s="164"/>
      <c r="G890" s="165"/>
      <c r="I890" s="166"/>
      <c r="K890" s="166"/>
      <c r="M890" s="167" t="s">
        <v>107</v>
      </c>
      <c r="O890" s="168"/>
      <c r="Q890" s="152"/>
    </row>
    <row r="891" s="126" customFormat="true" ht="12.85" hidden="false" customHeight="true" outlineLevel="0" collapsed="false">
      <c r="A891" s="160"/>
      <c r="B891" s="161"/>
      <c r="C891" s="162" t="s">
        <v>687</v>
      </c>
      <c r="D891" s="162"/>
      <c r="E891" s="163" t="n">
        <v>80</v>
      </c>
      <c r="F891" s="164"/>
      <c r="G891" s="165"/>
      <c r="I891" s="166"/>
      <c r="K891" s="166"/>
      <c r="M891" s="167" t="s">
        <v>687</v>
      </c>
      <c r="O891" s="168"/>
      <c r="Q891" s="152"/>
    </row>
    <row r="892" s="126" customFormat="true" ht="12.85" hidden="false" customHeight="true" outlineLevel="0" collapsed="false">
      <c r="A892" s="160"/>
      <c r="B892" s="161"/>
      <c r="C892" s="162" t="s">
        <v>109</v>
      </c>
      <c r="D892" s="162"/>
      <c r="E892" s="163" t="n">
        <v>0</v>
      </c>
      <c r="F892" s="164"/>
      <c r="G892" s="165"/>
      <c r="I892" s="166"/>
      <c r="K892" s="166"/>
      <c r="M892" s="167" t="s">
        <v>109</v>
      </c>
      <c r="O892" s="168"/>
      <c r="Q892" s="152"/>
    </row>
    <row r="893" s="126" customFormat="true" ht="12.85" hidden="false" customHeight="true" outlineLevel="0" collapsed="false">
      <c r="A893" s="160"/>
      <c r="B893" s="161"/>
      <c r="C893" s="162" t="s">
        <v>688</v>
      </c>
      <c r="D893" s="162"/>
      <c r="E893" s="163" t="n">
        <v>78</v>
      </c>
      <c r="F893" s="164"/>
      <c r="G893" s="165"/>
      <c r="I893" s="166"/>
      <c r="K893" s="166"/>
      <c r="M893" s="167" t="s">
        <v>688</v>
      </c>
      <c r="O893" s="168"/>
      <c r="Q893" s="152"/>
    </row>
    <row r="894" s="126" customFormat="true" ht="12.85" hidden="false" customHeight="false" outlineLevel="0" collapsed="false">
      <c r="A894" s="153" t="n">
        <v>117</v>
      </c>
      <c r="B894" s="154" t="s">
        <v>689</v>
      </c>
      <c r="C894" s="155" t="s">
        <v>690</v>
      </c>
      <c r="D894" s="156" t="s">
        <v>117</v>
      </c>
      <c r="E894" s="157" t="n">
        <v>296.2584</v>
      </c>
      <c r="F894" s="157" t="n">
        <v>0</v>
      </c>
      <c r="G894" s="158" t="n">
        <f aca="false">E894*F894</f>
        <v>0</v>
      </c>
      <c r="H894" s="159" t="n">
        <v>0.0105</v>
      </c>
      <c r="I894" s="159" t="n">
        <f aca="false">E894*H894</f>
        <v>3.1107132</v>
      </c>
      <c r="J894" s="159" t="n">
        <v>0</v>
      </c>
      <c r="K894" s="159" t="n">
        <f aca="false">E894*J894</f>
        <v>0</v>
      </c>
      <c r="Q894" s="152" t="n">
        <v>2</v>
      </c>
      <c r="AA894" s="126" t="n">
        <v>3</v>
      </c>
      <c r="AB894" s="126" t="n">
        <v>7</v>
      </c>
      <c r="AC894" s="126" t="n">
        <v>59781340</v>
      </c>
      <c r="BB894" s="126" t="n">
        <v>2</v>
      </c>
      <c r="BC894" s="126" t="n">
        <f aca="false">IF(BB894=1,G894,0)</f>
        <v>0</v>
      </c>
      <c r="BD894" s="126" t="n">
        <f aca="false">IF(BB894=2,G894,0)</f>
        <v>0</v>
      </c>
      <c r="BE894" s="126" t="n">
        <f aca="false">IF(BB894=3,G894,0)</f>
        <v>0</v>
      </c>
      <c r="BF894" s="126" t="n">
        <f aca="false">IF(BB894=4,G894,0)</f>
        <v>0</v>
      </c>
      <c r="BG894" s="126" t="n">
        <f aca="false">IF(BB894=5,G894,0)</f>
        <v>0</v>
      </c>
      <c r="CA894" s="126" t="n">
        <v>3</v>
      </c>
      <c r="CB894" s="126" t="n">
        <v>7</v>
      </c>
      <c r="CC894" s="152"/>
      <c r="CD894" s="152"/>
    </row>
    <row r="895" s="126" customFormat="true" ht="12.85" hidden="false" customHeight="true" outlineLevel="0" collapsed="false">
      <c r="A895" s="160"/>
      <c r="B895" s="161"/>
      <c r="C895" s="162" t="s">
        <v>691</v>
      </c>
      <c r="D895" s="162"/>
      <c r="E895" s="163" t="n">
        <v>296.2584</v>
      </c>
      <c r="F895" s="164"/>
      <c r="G895" s="165"/>
      <c r="I895" s="166"/>
      <c r="K895" s="166"/>
      <c r="M895" s="167" t="s">
        <v>691</v>
      </c>
      <c r="O895" s="168"/>
      <c r="Q895" s="152"/>
    </row>
    <row r="896" s="126" customFormat="true" ht="12.85" hidden="false" customHeight="false" outlineLevel="0" collapsed="false">
      <c r="A896" s="153" t="n">
        <v>118</v>
      </c>
      <c r="B896" s="154" t="s">
        <v>692</v>
      </c>
      <c r="C896" s="155" t="s">
        <v>693</v>
      </c>
      <c r="D896" s="156" t="s">
        <v>260</v>
      </c>
      <c r="E896" s="157" t="n">
        <v>4.5</v>
      </c>
      <c r="F896" s="157" t="n">
        <v>0</v>
      </c>
      <c r="G896" s="158" t="n">
        <f aca="false">E896*F896</f>
        <v>0</v>
      </c>
      <c r="H896" s="159" t="n">
        <v>0</v>
      </c>
      <c r="I896" s="159" t="n">
        <f aca="false">E896*H896</f>
        <v>0</v>
      </c>
      <c r="J896" s="159" t="n">
        <v>0</v>
      </c>
      <c r="K896" s="159" t="n">
        <f aca="false">E896*J896</f>
        <v>0</v>
      </c>
      <c r="Q896" s="152" t="n">
        <v>2</v>
      </c>
      <c r="AA896" s="126" t="n">
        <v>7</v>
      </c>
      <c r="AB896" s="126" t="n">
        <v>1002</v>
      </c>
      <c r="AC896" s="126" t="n">
        <v>5</v>
      </c>
      <c r="BB896" s="126" t="n">
        <v>2</v>
      </c>
      <c r="BC896" s="126" t="n">
        <f aca="false">IF(BB896=1,G896,0)</f>
        <v>0</v>
      </c>
      <c r="BD896" s="126" t="n">
        <f aca="false">IF(BB896=2,G896,0)</f>
        <v>0</v>
      </c>
      <c r="BE896" s="126" t="n">
        <f aca="false">IF(BB896=3,G896,0)</f>
        <v>0</v>
      </c>
      <c r="BF896" s="126" t="n">
        <f aca="false">IF(BB896=4,G896,0)</f>
        <v>0</v>
      </c>
      <c r="BG896" s="126" t="n">
        <f aca="false">IF(BB896=5,G896,0)</f>
        <v>0</v>
      </c>
      <c r="CA896" s="126" t="n">
        <v>7</v>
      </c>
      <c r="CB896" s="126" t="n">
        <v>1002</v>
      </c>
      <c r="CC896" s="152"/>
      <c r="CD896" s="152"/>
    </row>
    <row r="897" s="126" customFormat="true" ht="12.85" hidden="false" customHeight="false" outlineLevel="0" collapsed="false">
      <c r="A897" s="169"/>
      <c r="B897" s="170" t="s">
        <v>100</v>
      </c>
      <c r="C897" s="171" t="str">
        <f aca="false">CONCATENATE(B827," ",C827)</f>
        <v>781 Obklady keramické</v>
      </c>
      <c r="D897" s="172"/>
      <c r="E897" s="173"/>
      <c r="F897" s="174"/>
      <c r="G897" s="175" t="n">
        <f aca="false">SUM(G827:G896)</f>
        <v>0</v>
      </c>
      <c r="H897" s="176"/>
      <c r="I897" s="177" t="n">
        <v>0</v>
      </c>
      <c r="J897" s="176"/>
      <c r="K897" s="177" t="n">
        <f aca="false">SUM(K827:K896)</f>
        <v>0</v>
      </c>
      <c r="Q897" s="152" t="n">
        <v>4</v>
      </c>
      <c r="BC897" s="178" t="n">
        <f aca="false">SUM(BC827:BC896)</f>
        <v>0</v>
      </c>
      <c r="BD897" s="178" t="n">
        <f aca="false">SUM(BD827:BD896)</f>
        <v>0</v>
      </c>
      <c r="BE897" s="178" t="n">
        <f aca="false">SUM(BE827:BE896)</f>
        <v>0</v>
      </c>
      <c r="BF897" s="178" t="n">
        <f aca="false">SUM(BF827:BF896)</f>
        <v>0</v>
      </c>
      <c r="BG897" s="178" t="n">
        <f aca="false">SUM(BG827:BG896)</f>
        <v>0</v>
      </c>
    </row>
    <row r="898" s="126" customFormat="true" ht="12.85" hidden="false" customHeight="false" outlineLevel="0" collapsed="false">
      <c r="A898" s="144" t="s">
        <v>74</v>
      </c>
      <c r="B898" s="145" t="s">
        <v>694</v>
      </c>
      <c r="C898" s="146" t="s">
        <v>695</v>
      </c>
      <c r="D898" s="147"/>
      <c r="E898" s="148"/>
      <c r="F898" s="148"/>
      <c r="G898" s="149"/>
      <c r="H898" s="150"/>
      <c r="I898" s="151"/>
      <c r="J898" s="150"/>
      <c r="K898" s="151"/>
      <c r="Q898" s="152" t="n">
        <v>1</v>
      </c>
    </row>
    <row r="899" s="126" customFormat="true" ht="12.85" hidden="false" customHeight="false" outlineLevel="0" collapsed="false">
      <c r="A899" s="153" t="n">
        <v>119</v>
      </c>
      <c r="B899" s="154" t="s">
        <v>696</v>
      </c>
      <c r="C899" s="155" t="s">
        <v>697</v>
      </c>
      <c r="D899" s="156" t="s">
        <v>117</v>
      </c>
      <c r="E899" s="157" t="n">
        <v>6.68</v>
      </c>
      <c r="F899" s="157" t="n">
        <v>0</v>
      </c>
      <c r="G899" s="158" t="n">
        <f aca="false">E899*F899</f>
        <v>0</v>
      </c>
      <c r="H899" s="159" t="n">
        <v>0.00024</v>
      </c>
      <c r="I899" s="159" t="n">
        <f aca="false">E899*H899</f>
        <v>0.0016032</v>
      </c>
      <c r="J899" s="159" t="n">
        <v>0</v>
      </c>
      <c r="K899" s="159" t="n">
        <f aca="false">E899*J899</f>
        <v>0</v>
      </c>
      <c r="Q899" s="152" t="n">
        <v>2</v>
      </c>
      <c r="AA899" s="126" t="n">
        <v>1</v>
      </c>
      <c r="AB899" s="126" t="n">
        <v>7</v>
      </c>
      <c r="AC899" s="126" t="n">
        <v>7</v>
      </c>
      <c r="BB899" s="126" t="n">
        <v>2</v>
      </c>
      <c r="BC899" s="126" t="n">
        <f aca="false">IF(BB899=1,G899,0)</f>
        <v>0</v>
      </c>
      <c r="BD899" s="126" t="n">
        <f aca="false">IF(BB899=2,G899,0)</f>
        <v>0</v>
      </c>
      <c r="BE899" s="126" t="n">
        <f aca="false">IF(BB899=3,G899,0)</f>
        <v>0</v>
      </c>
      <c r="BF899" s="126" t="n">
        <f aca="false">IF(BB899=4,G899,0)</f>
        <v>0</v>
      </c>
      <c r="BG899" s="126" t="n">
        <f aca="false">IF(BB899=5,G899,0)</f>
        <v>0</v>
      </c>
      <c r="CA899" s="126" t="n">
        <v>1</v>
      </c>
      <c r="CB899" s="126" t="n">
        <v>7</v>
      </c>
      <c r="CC899" s="152"/>
      <c r="CD899" s="152"/>
    </row>
    <row r="900" s="126" customFormat="true" ht="12.85" hidden="false" customHeight="false" outlineLevel="0" collapsed="false">
      <c r="A900" s="153" t="n">
        <v>120</v>
      </c>
      <c r="B900" s="154" t="s">
        <v>698</v>
      </c>
      <c r="C900" s="155" t="s">
        <v>699</v>
      </c>
      <c r="D900" s="156" t="s">
        <v>117</v>
      </c>
      <c r="E900" s="157" t="n">
        <v>6.68</v>
      </c>
      <c r="F900" s="157" t="n">
        <v>0</v>
      </c>
      <c r="G900" s="158" t="n">
        <f aca="false">E900*F900</f>
        <v>0</v>
      </c>
      <c r="H900" s="159" t="n">
        <v>8E-005</v>
      </c>
      <c r="I900" s="159" t="n">
        <f aca="false">E900*H900</f>
        <v>0.0005344</v>
      </c>
      <c r="J900" s="159" t="n">
        <v>0</v>
      </c>
      <c r="K900" s="159" t="n">
        <f aca="false">E900*J900</f>
        <v>0</v>
      </c>
      <c r="Q900" s="152" t="n">
        <v>2</v>
      </c>
      <c r="AA900" s="126" t="n">
        <v>1</v>
      </c>
      <c r="AB900" s="126" t="n">
        <v>7</v>
      </c>
      <c r="AC900" s="126" t="n">
        <v>7</v>
      </c>
      <c r="BB900" s="126" t="n">
        <v>2</v>
      </c>
      <c r="BC900" s="126" t="n">
        <f aca="false">IF(BB900=1,G900,0)</f>
        <v>0</v>
      </c>
      <c r="BD900" s="126" t="n">
        <f aca="false">IF(BB900=2,G900,0)</f>
        <v>0</v>
      </c>
      <c r="BE900" s="126" t="n">
        <f aca="false">IF(BB900=3,G900,0)</f>
        <v>0</v>
      </c>
      <c r="BF900" s="126" t="n">
        <f aca="false">IF(BB900=4,G900,0)</f>
        <v>0</v>
      </c>
      <c r="BG900" s="126" t="n">
        <f aca="false">IF(BB900=5,G900,0)</f>
        <v>0</v>
      </c>
      <c r="CA900" s="126" t="n">
        <v>1</v>
      </c>
      <c r="CB900" s="126" t="n">
        <v>7</v>
      </c>
      <c r="CC900" s="152"/>
      <c r="CD900" s="152"/>
    </row>
    <row r="901" s="126" customFormat="true" ht="12.85" hidden="false" customHeight="true" outlineLevel="0" collapsed="false">
      <c r="A901" s="160"/>
      <c r="B901" s="161"/>
      <c r="C901" s="162" t="s">
        <v>700</v>
      </c>
      <c r="D901" s="162"/>
      <c r="E901" s="163" t="n">
        <v>0</v>
      </c>
      <c r="F901" s="164"/>
      <c r="G901" s="165"/>
      <c r="I901" s="166"/>
      <c r="K901" s="166"/>
      <c r="M901" s="167" t="s">
        <v>700</v>
      </c>
      <c r="O901" s="168"/>
      <c r="Q901" s="152"/>
    </row>
    <row r="902" s="126" customFormat="true" ht="12.85" hidden="false" customHeight="true" outlineLevel="0" collapsed="false">
      <c r="A902" s="160"/>
      <c r="B902" s="161"/>
      <c r="C902" s="162" t="s">
        <v>701</v>
      </c>
      <c r="D902" s="162"/>
      <c r="E902" s="163" t="n">
        <v>6.68</v>
      </c>
      <c r="F902" s="164"/>
      <c r="G902" s="165"/>
      <c r="I902" s="166"/>
      <c r="K902" s="166"/>
      <c r="M902" s="167" t="s">
        <v>701</v>
      </c>
      <c r="O902" s="168"/>
      <c r="Q902" s="152"/>
    </row>
    <row r="903" s="126" customFormat="true" ht="12.85" hidden="false" customHeight="false" outlineLevel="0" collapsed="false">
      <c r="A903" s="169"/>
      <c r="B903" s="170" t="s">
        <v>100</v>
      </c>
      <c r="C903" s="171" t="str">
        <f aca="false">CONCATENATE(B898," ",C898)</f>
        <v>783 Nátěry</v>
      </c>
      <c r="D903" s="172"/>
      <c r="E903" s="173"/>
      <c r="F903" s="174"/>
      <c r="G903" s="175" t="n">
        <f aca="false">SUM(G898:G902)</f>
        <v>0</v>
      </c>
      <c r="H903" s="176"/>
      <c r="I903" s="177" t="n">
        <f aca="false">SUM(I898:I902)</f>
        <v>0.0021376</v>
      </c>
      <c r="J903" s="176"/>
      <c r="K903" s="177" t="n">
        <f aca="false">SUM(K898:K902)</f>
        <v>0</v>
      </c>
      <c r="Q903" s="152" t="n">
        <v>4</v>
      </c>
      <c r="BC903" s="178" t="n">
        <f aca="false">SUM(BC898:BC902)</f>
        <v>0</v>
      </c>
      <c r="BD903" s="178" t="n">
        <f aca="false">SUM(BD898:BD902)</f>
        <v>0</v>
      </c>
      <c r="BE903" s="178" t="n">
        <f aca="false">SUM(BE898:BE902)</f>
        <v>0</v>
      </c>
      <c r="BF903" s="178" t="n">
        <f aca="false">SUM(BF898:BF902)</f>
        <v>0</v>
      </c>
      <c r="BG903" s="178" t="n">
        <f aca="false">SUM(BG898:BG902)</f>
        <v>0</v>
      </c>
    </row>
    <row r="904" s="126" customFormat="true" ht="12.85" hidden="false" customHeight="false" outlineLevel="0" collapsed="false">
      <c r="A904" s="144" t="s">
        <v>74</v>
      </c>
      <c r="B904" s="145" t="s">
        <v>702</v>
      </c>
      <c r="C904" s="146" t="s">
        <v>703</v>
      </c>
      <c r="D904" s="147"/>
      <c r="E904" s="148"/>
      <c r="F904" s="148"/>
      <c r="G904" s="149"/>
      <c r="H904" s="150"/>
      <c r="I904" s="151"/>
      <c r="J904" s="150"/>
      <c r="K904" s="151"/>
      <c r="Q904" s="152" t="n">
        <v>1</v>
      </c>
    </row>
    <row r="905" s="126" customFormat="true" ht="12.85" hidden="false" customHeight="false" outlineLevel="0" collapsed="false">
      <c r="A905" s="153" t="n">
        <v>121</v>
      </c>
      <c r="B905" s="154" t="s">
        <v>704</v>
      </c>
      <c r="C905" s="155" t="s">
        <v>705</v>
      </c>
      <c r="D905" s="156" t="s">
        <v>117</v>
      </c>
      <c r="E905" s="157" t="n">
        <v>256.0633</v>
      </c>
      <c r="F905" s="157" t="n">
        <v>0</v>
      </c>
      <c r="G905" s="158" t="n">
        <f aca="false">E905*F905</f>
        <v>0</v>
      </c>
      <c r="H905" s="159" t="n">
        <v>7E-005</v>
      </c>
      <c r="I905" s="159" t="n">
        <f aca="false">E905*H905</f>
        <v>0.017924431</v>
      </c>
      <c r="J905" s="159" t="n">
        <v>0</v>
      </c>
      <c r="K905" s="159" t="n">
        <f aca="false">E905*J905</f>
        <v>0</v>
      </c>
      <c r="Q905" s="152" t="n">
        <v>2</v>
      </c>
      <c r="AA905" s="126" t="n">
        <v>1</v>
      </c>
      <c r="AB905" s="126" t="n">
        <v>7</v>
      </c>
      <c r="AC905" s="126" t="n">
        <v>7</v>
      </c>
      <c r="BB905" s="126" t="n">
        <v>2</v>
      </c>
      <c r="BC905" s="126" t="n">
        <f aca="false">IF(BB905=1,G905,0)</f>
        <v>0</v>
      </c>
      <c r="BD905" s="126" t="n">
        <f aca="false">IF(BB905=2,G905,0)</f>
        <v>0</v>
      </c>
      <c r="BE905" s="126" t="n">
        <f aca="false">IF(BB905=3,G905,0)</f>
        <v>0</v>
      </c>
      <c r="BF905" s="126" t="n">
        <f aca="false">IF(BB905=4,G905,0)</f>
        <v>0</v>
      </c>
      <c r="BG905" s="126" t="n">
        <f aca="false">IF(BB905=5,G905,0)</f>
        <v>0</v>
      </c>
      <c r="CA905" s="126" t="n">
        <v>1</v>
      </c>
      <c r="CB905" s="126" t="n">
        <v>7</v>
      </c>
      <c r="CC905" s="152"/>
      <c r="CD905" s="152"/>
    </row>
    <row r="906" s="126" customFormat="true" ht="12.85" hidden="false" customHeight="true" outlineLevel="0" collapsed="false">
      <c r="A906" s="160"/>
      <c r="B906" s="161"/>
      <c r="C906" s="162" t="s">
        <v>706</v>
      </c>
      <c r="D906" s="162"/>
      <c r="E906" s="163" t="n">
        <v>0</v>
      </c>
      <c r="F906" s="164"/>
      <c r="G906" s="165"/>
      <c r="I906" s="166"/>
      <c r="K906" s="166"/>
      <c r="M906" s="167" t="s">
        <v>706</v>
      </c>
      <c r="O906" s="168"/>
      <c r="Q906" s="152"/>
    </row>
    <row r="907" s="126" customFormat="true" ht="12.85" hidden="false" customHeight="true" outlineLevel="0" collapsed="false">
      <c r="A907" s="160"/>
      <c r="B907" s="161"/>
      <c r="C907" s="162" t="s">
        <v>126</v>
      </c>
      <c r="D907" s="162"/>
      <c r="E907" s="163" t="n">
        <v>0</v>
      </c>
      <c r="F907" s="164"/>
      <c r="G907" s="165"/>
      <c r="I907" s="166"/>
      <c r="K907" s="166"/>
      <c r="M907" s="167" t="s">
        <v>126</v>
      </c>
      <c r="O907" s="168"/>
      <c r="Q907" s="152"/>
    </row>
    <row r="908" s="126" customFormat="true" ht="12.85" hidden="false" customHeight="true" outlineLevel="0" collapsed="false">
      <c r="A908" s="160"/>
      <c r="B908" s="161"/>
      <c r="C908" s="162" t="s">
        <v>183</v>
      </c>
      <c r="D908" s="162"/>
      <c r="E908" s="163" t="n">
        <v>0</v>
      </c>
      <c r="F908" s="164"/>
      <c r="G908" s="165"/>
      <c r="I908" s="166"/>
      <c r="K908" s="166"/>
      <c r="M908" s="167" t="s">
        <v>183</v>
      </c>
      <c r="O908" s="168"/>
      <c r="Q908" s="152"/>
    </row>
    <row r="909" s="126" customFormat="true" ht="12.85" hidden="false" customHeight="true" outlineLevel="0" collapsed="false">
      <c r="A909" s="160"/>
      <c r="B909" s="161"/>
      <c r="C909" s="162" t="s">
        <v>184</v>
      </c>
      <c r="D909" s="162"/>
      <c r="E909" s="163" t="n">
        <v>12.65</v>
      </c>
      <c r="F909" s="164"/>
      <c r="G909" s="165"/>
      <c r="I909" s="166"/>
      <c r="K909" s="166"/>
      <c r="M909" s="167" t="s">
        <v>184</v>
      </c>
      <c r="O909" s="168"/>
      <c r="Q909" s="152"/>
    </row>
    <row r="910" s="126" customFormat="true" ht="12.85" hidden="false" customHeight="true" outlineLevel="0" collapsed="false">
      <c r="A910" s="160"/>
      <c r="B910" s="161"/>
      <c r="C910" s="162" t="s">
        <v>126</v>
      </c>
      <c r="D910" s="162"/>
      <c r="E910" s="163" t="n">
        <v>0</v>
      </c>
      <c r="F910" s="164"/>
      <c r="G910" s="165"/>
      <c r="I910" s="166"/>
      <c r="K910" s="166"/>
      <c r="M910" s="167" t="s">
        <v>126</v>
      </c>
      <c r="O910" s="168"/>
      <c r="Q910" s="152"/>
    </row>
    <row r="911" s="126" customFormat="true" ht="12.85" hidden="false" customHeight="true" outlineLevel="0" collapsed="false">
      <c r="A911" s="160"/>
      <c r="B911" s="161"/>
      <c r="C911" s="162" t="s">
        <v>216</v>
      </c>
      <c r="D911" s="162"/>
      <c r="E911" s="163" t="n">
        <v>0</v>
      </c>
      <c r="F911" s="164"/>
      <c r="G911" s="165"/>
      <c r="I911" s="166"/>
      <c r="K911" s="166"/>
      <c r="M911" s="167" t="s">
        <v>216</v>
      </c>
      <c r="O911" s="168"/>
      <c r="Q911" s="152"/>
    </row>
    <row r="912" s="126" customFormat="true" ht="12.85" hidden="false" customHeight="true" outlineLevel="0" collapsed="false">
      <c r="A912" s="160"/>
      <c r="B912" s="161"/>
      <c r="C912" s="162" t="s">
        <v>217</v>
      </c>
      <c r="D912" s="162"/>
      <c r="E912" s="163" t="n">
        <v>11.9364</v>
      </c>
      <c r="F912" s="164"/>
      <c r="G912" s="165"/>
      <c r="I912" s="166"/>
      <c r="K912" s="166"/>
      <c r="M912" s="167" t="s">
        <v>217</v>
      </c>
      <c r="O912" s="168"/>
      <c r="Q912" s="152"/>
    </row>
    <row r="913" s="126" customFormat="true" ht="12.85" hidden="false" customHeight="true" outlineLevel="0" collapsed="false">
      <c r="A913" s="160"/>
      <c r="B913" s="161"/>
      <c r="C913" s="162" t="s">
        <v>218</v>
      </c>
      <c r="D913" s="162"/>
      <c r="E913" s="163" t="n">
        <v>-2.758</v>
      </c>
      <c r="F913" s="164"/>
      <c r="G913" s="165"/>
      <c r="I913" s="166"/>
      <c r="K913" s="166"/>
      <c r="M913" s="167" t="s">
        <v>218</v>
      </c>
      <c r="O913" s="168"/>
      <c r="Q913" s="152"/>
    </row>
    <row r="914" s="126" customFormat="true" ht="12.85" hidden="false" customHeight="true" outlineLevel="0" collapsed="false">
      <c r="A914" s="160"/>
      <c r="B914" s="161"/>
      <c r="C914" s="162" t="s">
        <v>219</v>
      </c>
      <c r="D914" s="162"/>
      <c r="E914" s="163" t="n">
        <v>8.6344</v>
      </c>
      <c r="F914" s="164"/>
      <c r="G914" s="165"/>
      <c r="I914" s="166"/>
      <c r="K914" s="166"/>
      <c r="M914" s="167" t="s">
        <v>219</v>
      </c>
      <c r="O914" s="168"/>
      <c r="Q914" s="152"/>
    </row>
    <row r="915" s="126" customFormat="true" ht="12.85" hidden="false" customHeight="true" outlineLevel="0" collapsed="false">
      <c r="A915" s="160"/>
      <c r="B915" s="161"/>
      <c r="C915" s="162" t="s">
        <v>190</v>
      </c>
      <c r="D915" s="162"/>
      <c r="E915" s="163" t="n">
        <v>0</v>
      </c>
      <c r="F915" s="164"/>
      <c r="G915" s="165"/>
      <c r="I915" s="166"/>
      <c r="K915" s="166"/>
      <c r="M915" s="167" t="s">
        <v>190</v>
      </c>
      <c r="O915" s="168"/>
      <c r="Q915" s="152"/>
    </row>
    <row r="916" s="126" customFormat="true" ht="12.85" hidden="false" customHeight="true" outlineLevel="0" collapsed="false">
      <c r="A916" s="160"/>
      <c r="B916" s="161"/>
      <c r="C916" s="162" t="s">
        <v>221</v>
      </c>
      <c r="D916" s="162"/>
      <c r="E916" s="163" t="n">
        <v>0.562</v>
      </c>
      <c r="F916" s="164"/>
      <c r="G916" s="165"/>
      <c r="I916" s="166"/>
      <c r="K916" s="166"/>
      <c r="M916" s="167" t="s">
        <v>221</v>
      </c>
      <c r="O916" s="168"/>
      <c r="Q916" s="152"/>
    </row>
    <row r="917" s="126" customFormat="true" ht="12.85" hidden="false" customHeight="true" outlineLevel="0" collapsed="false">
      <c r="A917" s="160"/>
      <c r="B917" s="161"/>
      <c r="C917" s="181" t="s">
        <v>192</v>
      </c>
      <c r="D917" s="181"/>
      <c r="E917" s="182" t="n">
        <v>31.0248</v>
      </c>
      <c r="F917" s="164"/>
      <c r="G917" s="165"/>
      <c r="I917" s="166"/>
      <c r="K917" s="166"/>
      <c r="M917" s="167" t="s">
        <v>192</v>
      </c>
      <c r="O917" s="168"/>
      <c r="Q917" s="152"/>
    </row>
    <row r="918" s="126" customFormat="true" ht="12.85" hidden="false" customHeight="true" outlineLevel="0" collapsed="false">
      <c r="A918" s="160"/>
      <c r="B918" s="161"/>
      <c r="C918" s="162" t="s">
        <v>105</v>
      </c>
      <c r="D918" s="162"/>
      <c r="E918" s="163" t="n">
        <v>0</v>
      </c>
      <c r="F918" s="164"/>
      <c r="G918" s="165"/>
      <c r="I918" s="166"/>
      <c r="K918" s="166"/>
      <c r="M918" s="167" t="s">
        <v>105</v>
      </c>
      <c r="O918" s="168"/>
      <c r="Q918" s="152"/>
    </row>
    <row r="919" s="126" customFormat="true" ht="12.85" hidden="false" customHeight="true" outlineLevel="0" collapsed="false">
      <c r="A919" s="160"/>
      <c r="B919" s="161"/>
      <c r="C919" s="162" t="s">
        <v>222</v>
      </c>
      <c r="D919" s="162"/>
      <c r="E919" s="163" t="n">
        <v>0</v>
      </c>
      <c r="F919" s="164"/>
      <c r="G919" s="165"/>
      <c r="I919" s="166"/>
      <c r="K919" s="166"/>
      <c r="M919" s="167" t="s">
        <v>222</v>
      </c>
      <c r="O919" s="168"/>
      <c r="Q919" s="152"/>
    </row>
    <row r="920" s="126" customFormat="true" ht="12.85" hidden="false" customHeight="true" outlineLevel="0" collapsed="false">
      <c r="A920" s="160"/>
      <c r="B920" s="161"/>
      <c r="C920" s="162" t="s">
        <v>223</v>
      </c>
      <c r="D920" s="162"/>
      <c r="E920" s="163" t="n">
        <v>3.562</v>
      </c>
      <c r="F920" s="164"/>
      <c r="G920" s="165"/>
      <c r="I920" s="166"/>
      <c r="K920" s="166"/>
      <c r="M920" s="167" t="s">
        <v>223</v>
      </c>
      <c r="O920" s="168"/>
      <c r="Q920" s="152"/>
    </row>
    <row r="921" s="126" customFormat="true" ht="12.85" hidden="false" customHeight="true" outlineLevel="0" collapsed="false">
      <c r="A921" s="160"/>
      <c r="B921" s="161"/>
      <c r="C921" s="181" t="s">
        <v>192</v>
      </c>
      <c r="D921" s="181"/>
      <c r="E921" s="182" t="n">
        <v>3.562</v>
      </c>
      <c r="F921" s="164"/>
      <c r="G921" s="165"/>
      <c r="I921" s="166"/>
      <c r="K921" s="166"/>
      <c r="M921" s="167" t="s">
        <v>192</v>
      </c>
      <c r="O921" s="168"/>
      <c r="Q921" s="152"/>
    </row>
    <row r="922" s="126" customFormat="true" ht="12.85" hidden="false" customHeight="true" outlineLevel="0" collapsed="false">
      <c r="A922" s="160"/>
      <c r="B922" s="161"/>
      <c r="C922" s="162" t="s">
        <v>107</v>
      </c>
      <c r="D922" s="162"/>
      <c r="E922" s="163" t="n">
        <v>0</v>
      </c>
      <c r="F922" s="164"/>
      <c r="G922" s="165"/>
      <c r="I922" s="166"/>
      <c r="K922" s="166"/>
      <c r="M922" s="167" t="s">
        <v>107</v>
      </c>
      <c r="O922" s="168"/>
      <c r="Q922" s="152"/>
    </row>
    <row r="923" s="126" customFormat="true" ht="12.85" hidden="false" customHeight="true" outlineLevel="0" collapsed="false">
      <c r="A923" s="160"/>
      <c r="B923" s="161"/>
      <c r="C923" s="162" t="s">
        <v>224</v>
      </c>
      <c r="D923" s="162"/>
      <c r="E923" s="163" t="n">
        <v>0</v>
      </c>
      <c r="F923" s="164"/>
      <c r="G923" s="165"/>
      <c r="I923" s="166"/>
      <c r="K923" s="166"/>
      <c r="M923" s="167" t="s">
        <v>224</v>
      </c>
      <c r="O923" s="168"/>
      <c r="Q923" s="152"/>
    </row>
    <row r="924" s="126" customFormat="true" ht="12.85" hidden="false" customHeight="true" outlineLevel="0" collapsed="false">
      <c r="A924" s="160"/>
      <c r="B924" s="161"/>
      <c r="C924" s="162" t="s">
        <v>225</v>
      </c>
      <c r="D924" s="162"/>
      <c r="E924" s="163" t="n">
        <v>2.2208</v>
      </c>
      <c r="F924" s="164"/>
      <c r="G924" s="165"/>
      <c r="I924" s="166"/>
      <c r="K924" s="166"/>
      <c r="M924" s="167" t="s">
        <v>225</v>
      </c>
      <c r="O924" s="168"/>
      <c r="Q924" s="152"/>
    </row>
    <row r="925" s="126" customFormat="true" ht="12.85" hidden="false" customHeight="true" outlineLevel="0" collapsed="false">
      <c r="A925" s="160"/>
      <c r="B925" s="161"/>
      <c r="C925" s="162" t="s">
        <v>226</v>
      </c>
      <c r="D925" s="162"/>
      <c r="E925" s="163" t="n">
        <v>1.645</v>
      </c>
      <c r="F925" s="164"/>
      <c r="G925" s="165"/>
      <c r="I925" s="166"/>
      <c r="K925" s="166"/>
      <c r="M925" s="167" t="s">
        <v>226</v>
      </c>
      <c r="O925" s="168"/>
      <c r="Q925" s="152"/>
    </row>
    <row r="926" s="126" customFormat="true" ht="12.85" hidden="false" customHeight="true" outlineLevel="0" collapsed="false">
      <c r="A926" s="160"/>
      <c r="B926" s="161"/>
      <c r="C926" s="181" t="s">
        <v>192</v>
      </c>
      <c r="D926" s="181"/>
      <c r="E926" s="182" t="n">
        <v>3.8658</v>
      </c>
      <c r="F926" s="164"/>
      <c r="G926" s="165"/>
      <c r="I926" s="166"/>
      <c r="K926" s="166"/>
      <c r="M926" s="167" t="s">
        <v>192</v>
      </c>
      <c r="O926" s="168"/>
      <c r="Q926" s="152"/>
    </row>
    <row r="927" s="126" customFormat="true" ht="12.85" hidden="false" customHeight="true" outlineLevel="0" collapsed="false">
      <c r="A927" s="160"/>
      <c r="B927" s="161"/>
      <c r="C927" s="162" t="s">
        <v>109</v>
      </c>
      <c r="D927" s="162"/>
      <c r="E927" s="163" t="n">
        <v>0</v>
      </c>
      <c r="F927" s="164"/>
      <c r="G927" s="165"/>
      <c r="I927" s="166"/>
      <c r="K927" s="166"/>
      <c r="M927" s="167" t="s">
        <v>109</v>
      </c>
      <c r="O927" s="168"/>
      <c r="Q927" s="152"/>
    </row>
    <row r="928" s="126" customFormat="true" ht="12.85" hidden="false" customHeight="true" outlineLevel="0" collapsed="false">
      <c r="A928" s="160"/>
      <c r="B928" s="161"/>
      <c r="C928" s="162" t="s">
        <v>224</v>
      </c>
      <c r="D928" s="162"/>
      <c r="E928" s="163" t="n">
        <v>0</v>
      </c>
      <c r="F928" s="164"/>
      <c r="G928" s="165"/>
      <c r="I928" s="166"/>
      <c r="K928" s="166"/>
      <c r="M928" s="167" t="s">
        <v>224</v>
      </c>
      <c r="O928" s="168"/>
      <c r="Q928" s="152"/>
    </row>
    <row r="929" s="126" customFormat="true" ht="12.85" hidden="false" customHeight="true" outlineLevel="0" collapsed="false">
      <c r="A929" s="160"/>
      <c r="B929" s="161"/>
      <c r="C929" s="162" t="s">
        <v>227</v>
      </c>
      <c r="D929" s="162"/>
      <c r="E929" s="163" t="n">
        <v>1.974</v>
      </c>
      <c r="F929" s="164"/>
      <c r="G929" s="165"/>
      <c r="I929" s="166"/>
      <c r="K929" s="166"/>
      <c r="M929" s="167" t="s">
        <v>227</v>
      </c>
      <c r="O929" s="168"/>
      <c r="Q929" s="152"/>
    </row>
    <row r="930" s="126" customFormat="true" ht="12.85" hidden="false" customHeight="true" outlineLevel="0" collapsed="false">
      <c r="A930" s="160"/>
      <c r="B930" s="161"/>
      <c r="C930" s="162" t="s">
        <v>228</v>
      </c>
      <c r="D930" s="162"/>
      <c r="E930" s="163" t="n">
        <v>1.4687</v>
      </c>
      <c r="F930" s="164"/>
      <c r="G930" s="165"/>
      <c r="I930" s="166"/>
      <c r="K930" s="166"/>
      <c r="M930" s="167" t="s">
        <v>228</v>
      </c>
      <c r="O930" s="168"/>
      <c r="Q930" s="152"/>
    </row>
    <row r="931" s="126" customFormat="true" ht="12.85" hidden="false" customHeight="true" outlineLevel="0" collapsed="false">
      <c r="A931" s="160"/>
      <c r="B931" s="161"/>
      <c r="C931" s="181" t="s">
        <v>192</v>
      </c>
      <c r="D931" s="181"/>
      <c r="E931" s="182" t="n">
        <v>3.4427</v>
      </c>
      <c r="F931" s="164"/>
      <c r="G931" s="165"/>
      <c r="I931" s="166"/>
      <c r="K931" s="166"/>
      <c r="M931" s="167" t="s">
        <v>192</v>
      </c>
      <c r="O931" s="168"/>
      <c r="Q931" s="152"/>
    </row>
    <row r="932" s="126" customFormat="true" ht="12.85" hidden="false" customHeight="true" outlineLevel="0" collapsed="false">
      <c r="A932" s="160"/>
      <c r="B932" s="161"/>
      <c r="C932" s="162" t="s">
        <v>126</v>
      </c>
      <c r="D932" s="162"/>
      <c r="E932" s="163" t="n">
        <v>0</v>
      </c>
      <c r="F932" s="164"/>
      <c r="G932" s="165"/>
      <c r="I932" s="166"/>
      <c r="K932" s="166"/>
      <c r="M932" s="167" t="s">
        <v>126</v>
      </c>
      <c r="O932" s="168"/>
      <c r="Q932" s="152"/>
    </row>
    <row r="933" s="126" customFormat="true" ht="12.85" hidden="false" customHeight="true" outlineLevel="0" collapsed="false">
      <c r="A933" s="160"/>
      <c r="B933" s="161"/>
      <c r="C933" s="162" t="s">
        <v>187</v>
      </c>
      <c r="D933" s="162"/>
      <c r="E933" s="163" t="n">
        <v>4.504</v>
      </c>
      <c r="F933" s="164"/>
      <c r="G933" s="165"/>
      <c r="I933" s="166"/>
      <c r="K933" s="166"/>
      <c r="M933" s="167" t="s">
        <v>187</v>
      </c>
      <c r="O933" s="168"/>
      <c r="Q933" s="152"/>
    </row>
    <row r="934" s="126" customFormat="true" ht="12.85" hidden="false" customHeight="true" outlineLevel="0" collapsed="false">
      <c r="A934" s="160"/>
      <c r="B934" s="161"/>
      <c r="C934" s="162" t="s">
        <v>189</v>
      </c>
      <c r="D934" s="162"/>
      <c r="E934" s="163" t="n">
        <v>10.29</v>
      </c>
      <c r="F934" s="164"/>
      <c r="G934" s="165"/>
      <c r="I934" s="166"/>
      <c r="K934" s="166"/>
      <c r="M934" s="167" t="s">
        <v>189</v>
      </c>
      <c r="O934" s="168"/>
      <c r="Q934" s="152"/>
    </row>
    <row r="935" s="126" customFormat="true" ht="12.85" hidden="false" customHeight="true" outlineLevel="0" collapsed="false">
      <c r="A935" s="160"/>
      <c r="B935" s="161"/>
      <c r="C935" s="162" t="s">
        <v>190</v>
      </c>
      <c r="D935" s="162"/>
      <c r="E935" s="163" t="n">
        <v>0</v>
      </c>
      <c r="F935" s="164"/>
      <c r="G935" s="165"/>
      <c r="I935" s="166"/>
      <c r="K935" s="166"/>
      <c r="M935" s="167" t="s">
        <v>190</v>
      </c>
      <c r="O935" s="168"/>
      <c r="Q935" s="152"/>
    </row>
    <row r="936" s="126" customFormat="true" ht="12.85" hidden="false" customHeight="true" outlineLevel="0" collapsed="false">
      <c r="A936" s="160"/>
      <c r="B936" s="161"/>
      <c r="C936" s="162" t="s">
        <v>191</v>
      </c>
      <c r="D936" s="162"/>
      <c r="E936" s="163" t="n">
        <v>2.5235</v>
      </c>
      <c r="F936" s="164"/>
      <c r="G936" s="165"/>
      <c r="I936" s="166"/>
      <c r="K936" s="166"/>
      <c r="M936" s="167" t="s">
        <v>191</v>
      </c>
      <c r="O936" s="168"/>
      <c r="Q936" s="152"/>
    </row>
    <row r="937" s="126" customFormat="true" ht="12.85" hidden="false" customHeight="true" outlineLevel="0" collapsed="false">
      <c r="A937" s="160"/>
      <c r="B937" s="161"/>
      <c r="C937" s="181" t="s">
        <v>192</v>
      </c>
      <c r="D937" s="181"/>
      <c r="E937" s="182" t="n">
        <v>17.3175</v>
      </c>
      <c r="F937" s="164"/>
      <c r="G937" s="165"/>
      <c r="I937" s="166"/>
      <c r="K937" s="166"/>
      <c r="M937" s="167" t="s">
        <v>192</v>
      </c>
      <c r="O937" s="168"/>
      <c r="Q937" s="152"/>
    </row>
    <row r="938" s="126" customFormat="true" ht="12.85" hidden="false" customHeight="true" outlineLevel="0" collapsed="false">
      <c r="A938" s="160"/>
      <c r="B938" s="161"/>
      <c r="C938" s="162" t="s">
        <v>105</v>
      </c>
      <c r="D938" s="162"/>
      <c r="E938" s="163" t="n">
        <v>0</v>
      </c>
      <c r="F938" s="164"/>
      <c r="G938" s="165"/>
      <c r="I938" s="166"/>
      <c r="K938" s="166"/>
      <c r="M938" s="167" t="s">
        <v>105</v>
      </c>
      <c r="O938" s="168"/>
      <c r="Q938" s="152"/>
    </row>
    <row r="939" s="126" customFormat="true" ht="12.85" hidden="false" customHeight="true" outlineLevel="0" collapsed="false">
      <c r="A939" s="160"/>
      <c r="B939" s="161"/>
      <c r="C939" s="162" t="s">
        <v>193</v>
      </c>
      <c r="D939" s="162"/>
      <c r="E939" s="163" t="n">
        <v>59.618</v>
      </c>
      <c r="F939" s="164"/>
      <c r="G939" s="165"/>
      <c r="I939" s="166"/>
      <c r="K939" s="166"/>
      <c r="M939" s="167" t="s">
        <v>193</v>
      </c>
      <c r="O939" s="168"/>
      <c r="Q939" s="152"/>
    </row>
    <row r="940" s="126" customFormat="true" ht="12.85" hidden="false" customHeight="true" outlineLevel="0" collapsed="false">
      <c r="A940" s="160"/>
      <c r="B940" s="161"/>
      <c r="C940" s="162" t="s">
        <v>190</v>
      </c>
      <c r="D940" s="162"/>
      <c r="E940" s="163" t="n">
        <v>0</v>
      </c>
      <c r="F940" s="164"/>
      <c r="G940" s="165"/>
      <c r="I940" s="166"/>
      <c r="K940" s="166"/>
      <c r="M940" s="167" t="s">
        <v>190</v>
      </c>
      <c r="O940" s="168"/>
      <c r="Q940" s="152"/>
    </row>
    <row r="941" s="126" customFormat="true" ht="12.85" hidden="false" customHeight="true" outlineLevel="0" collapsed="false">
      <c r="A941" s="160"/>
      <c r="B941" s="161"/>
      <c r="C941" s="162" t="s">
        <v>196</v>
      </c>
      <c r="D941" s="162"/>
      <c r="E941" s="163" t="n">
        <v>1.85</v>
      </c>
      <c r="F941" s="164"/>
      <c r="G941" s="165"/>
      <c r="I941" s="166"/>
      <c r="K941" s="166"/>
      <c r="M941" s="167" t="s">
        <v>196</v>
      </c>
      <c r="O941" s="168"/>
      <c r="Q941" s="152"/>
    </row>
    <row r="942" s="126" customFormat="true" ht="12.85" hidden="false" customHeight="true" outlineLevel="0" collapsed="false">
      <c r="A942" s="160"/>
      <c r="B942" s="161"/>
      <c r="C942" s="162" t="s">
        <v>197</v>
      </c>
      <c r="D942" s="162"/>
      <c r="E942" s="163" t="n">
        <v>1.952</v>
      </c>
      <c r="F942" s="164"/>
      <c r="G942" s="165"/>
      <c r="I942" s="166"/>
      <c r="K942" s="166"/>
      <c r="M942" s="167" t="s">
        <v>197</v>
      </c>
      <c r="O942" s="168"/>
      <c r="Q942" s="152"/>
    </row>
    <row r="943" s="126" customFormat="true" ht="12.85" hidden="false" customHeight="true" outlineLevel="0" collapsed="false">
      <c r="A943" s="160"/>
      <c r="B943" s="161"/>
      <c r="C943" s="162" t="s">
        <v>198</v>
      </c>
      <c r="D943" s="162"/>
      <c r="E943" s="163" t="n">
        <v>0.908</v>
      </c>
      <c r="F943" s="164"/>
      <c r="G943" s="165"/>
      <c r="I943" s="166"/>
      <c r="K943" s="166"/>
      <c r="M943" s="167" t="s">
        <v>198</v>
      </c>
      <c r="O943" s="168"/>
      <c r="Q943" s="152"/>
    </row>
    <row r="944" s="126" customFormat="true" ht="12.85" hidden="false" customHeight="true" outlineLevel="0" collapsed="false">
      <c r="A944" s="160"/>
      <c r="B944" s="161"/>
      <c r="C944" s="181" t="s">
        <v>192</v>
      </c>
      <c r="D944" s="181"/>
      <c r="E944" s="182" t="n">
        <v>64.328</v>
      </c>
      <c r="F944" s="164"/>
      <c r="G944" s="165"/>
      <c r="I944" s="166"/>
      <c r="K944" s="166"/>
      <c r="M944" s="167" t="s">
        <v>192</v>
      </c>
      <c r="O944" s="168"/>
      <c r="Q944" s="152"/>
    </row>
    <row r="945" s="126" customFormat="true" ht="12.85" hidden="false" customHeight="true" outlineLevel="0" collapsed="false">
      <c r="A945" s="160"/>
      <c r="B945" s="161"/>
      <c r="C945" s="162" t="s">
        <v>107</v>
      </c>
      <c r="D945" s="162"/>
      <c r="E945" s="163" t="n">
        <v>0</v>
      </c>
      <c r="F945" s="164"/>
      <c r="G945" s="165"/>
      <c r="I945" s="166"/>
      <c r="K945" s="166"/>
      <c r="M945" s="167" t="s">
        <v>107</v>
      </c>
      <c r="O945" s="168"/>
      <c r="Q945" s="152"/>
    </row>
    <row r="946" s="126" customFormat="true" ht="12.85" hidden="false" customHeight="true" outlineLevel="0" collapsed="false">
      <c r="A946" s="160"/>
      <c r="B946" s="161"/>
      <c r="C946" s="162" t="s">
        <v>199</v>
      </c>
      <c r="D946" s="162"/>
      <c r="E946" s="163" t="n">
        <v>31.806</v>
      </c>
      <c r="F946" s="164"/>
      <c r="G946" s="165"/>
      <c r="I946" s="166"/>
      <c r="K946" s="166"/>
      <c r="M946" s="167" t="s">
        <v>199</v>
      </c>
      <c r="O946" s="168"/>
      <c r="Q946" s="152"/>
    </row>
    <row r="947" s="126" customFormat="true" ht="12.85" hidden="false" customHeight="true" outlineLevel="0" collapsed="false">
      <c r="A947" s="160"/>
      <c r="B947" s="161"/>
      <c r="C947" s="162" t="s">
        <v>200</v>
      </c>
      <c r="D947" s="162"/>
      <c r="E947" s="163" t="n">
        <v>33.054</v>
      </c>
      <c r="F947" s="164"/>
      <c r="G947" s="165"/>
      <c r="I947" s="166"/>
      <c r="K947" s="166"/>
      <c r="M947" s="167" t="s">
        <v>200</v>
      </c>
      <c r="O947" s="168"/>
      <c r="Q947" s="152"/>
    </row>
    <row r="948" s="126" customFormat="true" ht="12.85" hidden="false" customHeight="true" outlineLevel="0" collapsed="false">
      <c r="A948" s="160"/>
      <c r="B948" s="161"/>
      <c r="C948" s="162" t="s">
        <v>190</v>
      </c>
      <c r="D948" s="162"/>
      <c r="E948" s="163" t="n">
        <v>0</v>
      </c>
      <c r="F948" s="164"/>
      <c r="G948" s="165"/>
      <c r="I948" s="166"/>
      <c r="K948" s="166"/>
      <c r="M948" s="167" t="s">
        <v>190</v>
      </c>
      <c r="O948" s="168"/>
      <c r="Q948" s="152"/>
    </row>
    <row r="949" s="126" customFormat="true" ht="12.85" hidden="false" customHeight="true" outlineLevel="0" collapsed="false">
      <c r="A949" s="160"/>
      <c r="B949" s="161"/>
      <c r="C949" s="162" t="s">
        <v>203</v>
      </c>
      <c r="D949" s="162"/>
      <c r="E949" s="163" t="n">
        <v>1.1787</v>
      </c>
      <c r="F949" s="164"/>
      <c r="G949" s="165"/>
      <c r="I949" s="166"/>
      <c r="K949" s="166"/>
      <c r="M949" s="167" t="s">
        <v>203</v>
      </c>
      <c r="O949" s="168"/>
      <c r="Q949" s="152"/>
    </row>
    <row r="950" s="126" customFormat="true" ht="12.85" hidden="false" customHeight="true" outlineLevel="0" collapsed="false">
      <c r="A950" s="160"/>
      <c r="B950" s="161"/>
      <c r="C950" s="162" t="s">
        <v>204</v>
      </c>
      <c r="D950" s="162"/>
      <c r="E950" s="163" t="n">
        <v>1.285</v>
      </c>
      <c r="F950" s="164"/>
      <c r="G950" s="165"/>
      <c r="I950" s="166"/>
      <c r="K950" s="166"/>
      <c r="M950" s="167" t="s">
        <v>204</v>
      </c>
      <c r="O950" s="168"/>
      <c r="Q950" s="152"/>
    </row>
    <row r="951" s="126" customFormat="true" ht="12.85" hidden="false" customHeight="true" outlineLevel="0" collapsed="false">
      <c r="A951" s="160"/>
      <c r="B951" s="161"/>
      <c r="C951" s="162" t="s">
        <v>205</v>
      </c>
      <c r="D951" s="162"/>
      <c r="E951" s="163" t="n">
        <v>1.175</v>
      </c>
      <c r="F951" s="164"/>
      <c r="G951" s="165"/>
      <c r="I951" s="166"/>
      <c r="K951" s="166"/>
      <c r="M951" s="167" t="s">
        <v>205</v>
      </c>
      <c r="O951" s="168"/>
      <c r="Q951" s="152"/>
    </row>
    <row r="952" s="126" customFormat="true" ht="12.85" hidden="false" customHeight="true" outlineLevel="0" collapsed="false">
      <c r="A952" s="160"/>
      <c r="B952" s="161"/>
      <c r="C952" s="162" t="s">
        <v>206</v>
      </c>
      <c r="D952" s="162"/>
      <c r="E952" s="163" t="n">
        <v>0.655</v>
      </c>
      <c r="F952" s="164"/>
      <c r="G952" s="165"/>
      <c r="I952" s="166"/>
      <c r="K952" s="166"/>
      <c r="M952" s="167" t="s">
        <v>206</v>
      </c>
      <c r="O952" s="168"/>
      <c r="Q952" s="152"/>
    </row>
    <row r="953" s="126" customFormat="true" ht="12.85" hidden="false" customHeight="true" outlineLevel="0" collapsed="false">
      <c r="A953" s="160"/>
      <c r="B953" s="161"/>
      <c r="C953" s="181" t="s">
        <v>192</v>
      </c>
      <c r="D953" s="181"/>
      <c r="E953" s="182" t="n">
        <v>69.1537</v>
      </c>
      <c r="F953" s="164"/>
      <c r="G953" s="165"/>
      <c r="I953" s="166"/>
      <c r="K953" s="166"/>
      <c r="M953" s="167" t="s">
        <v>192</v>
      </c>
      <c r="O953" s="168"/>
      <c r="Q953" s="152"/>
    </row>
    <row r="954" s="126" customFormat="true" ht="12.85" hidden="false" customHeight="true" outlineLevel="0" collapsed="false">
      <c r="A954" s="160"/>
      <c r="B954" s="161"/>
      <c r="C954" s="162" t="s">
        <v>109</v>
      </c>
      <c r="D954" s="162"/>
      <c r="E954" s="163" t="n">
        <v>0</v>
      </c>
      <c r="F954" s="164"/>
      <c r="G954" s="165"/>
      <c r="I954" s="166"/>
      <c r="K954" s="166"/>
      <c r="M954" s="167" t="s">
        <v>109</v>
      </c>
      <c r="O954" s="168"/>
      <c r="Q954" s="152"/>
    </row>
    <row r="955" s="126" customFormat="true" ht="12.85" hidden="false" customHeight="true" outlineLevel="0" collapsed="false">
      <c r="A955" s="160"/>
      <c r="B955" s="161"/>
      <c r="C955" s="162" t="s">
        <v>207</v>
      </c>
      <c r="D955" s="162"/>
      <c r="E955" s="163" t="n">
        <v>29.16</v>
      </c>
      <c r="F955" s="164"/>
      <c r="G955" s="165"/>
      <c r="I955" s="166"/>
      <c r="K955" s="166"/>
      <c r="M955" s="167" t="s">
        <v>207</v>
      </c>
      <c r="O955" s="168"/>
      <c r="Q955" s="152"/>
    </row>
    <row r="956" s="126" customFormat="true" ht="12.85" hidden="false" customHeight="true" outlineLevel="0" collapsed="false">
      <c r="A956" s="160"/>
      <c r="B956" s="161"/>
      <c r="C956" s="162" t="s">
        <v>208</v>
      </c>
      <c r="D956" s="162"/>
      <c r="E956" s="163" t="n">
        <v>30.3375</v>
      </c>
      <c r="F956" s="164"/>
      <c r="G956" s="165"/>
      <c r="I956" s="166"/>
      <c r="K956" s="166"/>
      <c r="M956" s="167" t="s">
        <v>208</v>
      </c>
      <c r="O956" s="168"/>
      <c r="Q956" s="152"/>
    </row>
    <row r="957" s="126" customFormat="true" ht="12.85" hidden="false" customHeight="true" outlineLevel="0" collapsed="false">
      <c r="A957" s="160"/>
      <c r="B957" s="161"/>
      <c r="C957" s="162" t="s">
        <v>190</v>
      </c>
      <c r="D957" s="162"/>
      <c r="E957" s="163" t="n">
        <v>0</v>
      </c>
      <c r="F957" s="164"/>
      <c r="G957" s="165"/>
      <c r="I957" s="166"/>
      <c r="K957" s="166"/>
      <c r="M957" s="167" t="s">
        <v>190</v>
      </c>
      <c r="O957" s="168"/>
      <c r="Q957" s="152"/>
    </row>
    <row r="958" s="126" customFormat="true" ht="12.85" hidden="false" customHeight="true" outlineLevel="0" collapsed="false">
      <c r="A958" s="160"/>
      <c r="B958" s="161"/>
      <c r="C958" s="162" t="s">
        <v>211</v>
      </c>
      <c r="D958" s="162"/>
      <c r="E958" s="163" t="n">
        <v>1.1763</v>
      </c>
      <c r="F958" s="164"/>
      <c r="G958" s="165"/>
      <c r="I958" s="166"/>
      <c r="K958" s="166"/>
      <c r="M958" s="167" t="s">
        <v>211</v>
      </c>
      <c r="O958" s="168"/>
      <c r="Q958" s="152"/>
    </row>
    <row r="959" s="126" customFormat="true" ht="12.85" hidden="false" customHeight="true" outlineLevel="0" collapsed="false">
      <c r="A959" s="160"/>
      <c r="B959" s="161"/>
      <c r="C959" s="162" t="s">
        <v>212</v>
      </c>
      <c r="D959" s="162"/>
      <c r="E959" s="163" t="n">
        <v>2.315</v>
      </c>
      <c r="F959" s="164"/>
      <c r="G959" s="165"/>
      <c r="I959" s="166"/>
      <c r="K959" s="166"/>
      <c r="M959" s="167" t="s">
        <v>212</v>
      </c>
      <c r="O959" s="168"/>
      <c r="Q959" s="152"/>
    </row>
    <row r="960" s="126" customFormat="true" ht="12.85" hidden="false" customHeight="true" outlineLevel="0" collapsed="false">
      <c r="A960" s="160"/>
      <c r="B960" s="161"/>
      <c r="C960" s="162" t="s">
        <v>213</v>
      </c>
      <c r="D960" s="162"/>
      <c r="E960" s="163" t="n">
        <v>0.38</v>
      </c>
      <c r="F960" s="164"/>
      <c r="G960" s="165"/>
      <c r="I960" s="166"/>
      <c r="K960" s="166"/>
      <c r="M960" s="167" t="s">
        <v>213</v>
      </c>
      <c r="O960" s="168"/>
      <c r="Q960" s="152"/>
    </row>
    <row r="961" s="126" customFormat="true" ht="12.85" hidden="false" customHeight="true" outlineLevel="0" collapsed="false">
      <c r="A961" s="160"/>
      <c r="B961" s="161"/>
      <c r="C961" s="181" t="s">
        <v>192</v>
      </c>
      <c r="D961" s="181"/>
      <c r="E961" s="182" t="n">
        <v>63.3688</v>
      </c>
      <c r="F961" s="164"/>
      <c r="G961" s="165"/>
      <c r="I961" s="166"/>
      <c r="K961" s="166"/>
      <c r="M961" s="167" t="s">
        <v>192</v>
      </c>
      <c r="O961" s="168"/>
      <c r="Q961" s="152"/>
    </row>
    <row r="962" s="126" customFormat="true" ht="12.85" hidden="false" customHeight="false" outlineLevel="0" collapsed="false">
      <c r="A962" s="153" t="n">
        <v>122</v>
      </c>
      <c r="B962" s="154" t="s">
        <v>707</v>
      </c>
      <c r="C962" s="155" t="s">
        <v>708</v>
      </c>
      <c r="D962" s="156" t="s">
        <v>117</v>
      </c>
      <c r="E962" s="157" t="n">
        <v>207.721</v>
      </c>
      <c r="F962" s="157" t="n">
        <v>0</v>
      </c>
      <c r="G962" s="158" t="n">
        <f aca="false">E962*F962</f>
        <v>0</v>
      </c>
      <c r="H962" s="159" t="n">
        <v>0.00029</v>
      </c>
      <c r="I962" s="159" t="n">
        <f aca="false">E962*H962</f>
        <v>0.06023909</v>
      </c>
      <c r="J962" s="159" t="n">
        <v>0</v>
      </c>
      <c r="K962" s="159" t="n">
        <f aca="false">E962*J962</f>
        <v>0</v>
      </c>
      <c r="Q962" s="152" t="n">
        <v>2</v>
      </c>
      <c r="AA962" s="126" t="n">
        <v>1</v>
      </c>
      <c r="AB962" s="126" t="n">
        <v>7</v>
      </c>
      <c r="AC962" s="126" t="n">
        <v>7</v>
      </c>
      <c r="BB962" s="126" t="n">
        <v>2</v>
      </c>
      <c r="BC962" s="126" t="n">
        <f aca="false">IF(BB962=1,G962,0)</f>
        <v>0</v>
      </c>
      <c r="BD962" s="126" t="n">
        <f aca="false">IF(BB962=2,G962,0)</f>
        <v>0</v>
      </c>
      <c r="BE962" s="126" t="n">
        <f aca="false">IF(BB962=3,G962,0)</f>
        <v>0</v>
      </c>
      <c r="BF962" s="126" t="n">
        <f aca="false">IF(BB962=4,G962,0)</f>
        <v>0</v>
      </c>
      <c r="BG962" s="126" t="n">
        <f aca="false">IF(BB962=5,G962,0)</f>
        <v>0</v>
      </c>
      <c r="CA962" s="126" t="n">
        <v>1</v>
      </c>
      <c r="CB962" s="126" t="n">
        <v>7</v>
      </c>
      <c r="CC962" s="152"/>
      <c r="CD962" s="152"/>
    </row>
    <row r="963" s="126" customFormat="true" ht="12.85" hidden="false" customHeight="true" outlineLevel="0" collapsed="false">
      <c r="A963" s="160"/>
      <c r="B963" s="161"/>
      <c r="C963" s="162" t="s">
        <v>105</v>
      </c>
      <c r="D963" s="162"/>
      <c r="E963" s="163" t="n">
        <v>0</v>
      </c>
      <c r="F963" s="164"/>
      <c r="G963" s="165"/>
      <c r="I963" s="166"/>
      <c r="K963" s="166"/>
      <c r="M963" s="167" t="s">
        <v>105</v>
      </c>
      <c r="O963" s="168"/>
      <c r="Q963" s="152"/>
    </row>
    <row r="964" s="126" customFormat="true" ht="12.85" hidden="false" customHeight="true" outlineLevel="0" collapsed="false">
      <c r="A964" s="160"/>
      <c r="B964" s="161"/>
      <c r="C964" s="162" t="s">
        <v>222</v>
      </c>
      <c r="D964" s="162"/>
      <c r="E964" s="163" t="n">
        <v>0</v>
      </c>
      <c r="F964" s="164"/>
      <c r="G964" s="165"/>
      <c r="I964" s="166"/>
      <c r="K964" s="166"/>
      <c r="M964" s="167" t="s">
        <v>222</v>
      </c>
      <c r="O964" s="168"/>
      <c r="Q964" s="152"/>
    </row>
    <row r="965" s="126" customFormat="true" ht="12.85" hidden="false" customHeight="true" outlineLevel="0" collapsed="false">
      <c r="A965" s="160"/>
      <c r="B965" s="161"/>
      <c r="C965" s="162" t="s">
        <v>223</v>
      </c>
      <c r="D965" s="162"/>
      <c r="E965" s="163" t="n">
        <v>3.562</v>
      </c>
      <c r="F965" s="164"/>
      <c r="G965" s="165"/>
      <c r="I965" s="166"/>
      <c r="K965" s="166"/>
      <c r="M965" s="167" t="s">
        <v>223</v>
      </c>
      <c r="O965" s="168"/>
      <c r="Q965" s="152"/>
    </row>
    <row r="966" s="126" customFormat="true" ht="12.85" hidden="false" customHeight="true" outlineLevel="0" collapsed="false">
      <c r="A966" s="160"/>
      <c r="B966" s="161"/>
      <c r="C966" s="181" t="s">
        <v>192</v>
      </c>
      <c r="D966" s="181"/>
      <c r="E966" s="182" t="n">
        <v>3.562</v>
      </c>
      <c r="F966" s="164"/>
      <c r="G966" s="165"/>
      <c r="I966" s="166"/>
      <c r="K966" s="166"/>
      <c r="M966" s="167" t="s">
        <v>192</v>
      </c>
      <c r="O966" s="168"/>
      <c r="Q966" s="152"/>
    </row>
    <row r="967" s="126" customFormat="true" ht="12.85" hidden="false" customHeight="true" outlineLevel="0" collapsed="false">
      <c r="A967" s="160"/>
      <c r="B967" s="161"/>
      <c r="C967" s="162" t="s">
        <v>107</v>
      </c>
      <c r="D967" s="162"/>
      <c r="E967" s="163" t="n">
        <v>0</v>
      </c>
      <c r="F967" s="164"/>
      <c r="G967" s="165"/>
      <c r="I967" s="166"/>
      <c r="K967" s="166"/>
      <c r="M967" s="167" t="s">
        <v>107</v>
      </c>
      <c r="O967" s="168"/>
      <c r="Q967" s="152"/>
    </row>
    <row r="968" s="126" customFormat="true" ht="12.85" hidden="false" customHeight="true" outlineLevel="0" collapsed="false">
      <c r="A968" s="160"/>
      <c r="B968" s="161"/>
      <c r="C968" s="162" t="s">
        <v>224</v>
      </c>
      <c r="D968" s="162"/>
      <c r="E968" s="163" t="n">
        <v>0</v>
      </c>
      <c r="F968" s="164"/>
      <c r="G968" s="165"/>
      <c r="I968" s="166"/>
      <c r="K968" s="166"/>
      <c r="M968" s="167" t="s">
        <v>224</v>
      </c>
      <c r="O968" s="168"/>
      <c r="Q968" s="152"/>
    </row>
    <row r="969" s="126" customFormat="true" ht="12.85" hidden="false" customHeight="true" outlineLevel="0" collapsed="false">
      <c r="A969" s="160"/>
      <c r="B969" s="161"/>
      <c r="C969" s="162" t="s">
        <v>225</v>
      </c>
      <c r="D969" s="162"/>
      <c r="E969" s="163" t="n">
        <v>2.2208</v>
      </c>
      <c r="F969" s="164"/>
      <c r="G969" s="165"/>
      <c r="I969" s="166"/>
      <c r="K969" s="166"/>
      <c r="M969" s="167" t="s">
        <v>225</v>
      </c>
      <c r="O969" s="168"/>
      <c r="Q969" s="152"/>
    </row>
    <row r="970" s="126" customFormat="true" ht="12.85" hidden="false" customHeight="true" outlineLevel="0" collapsed="false">
      <c r="A970" s="160"/>
      <c r="B970" s="161"/>
      <c r="C970" s="162" t="s">
        <v>226</v>
      </c>
      <c r="D970" s="162"/>
      <c r="E970" s="163" t="n">
        <v>1.645</v>
      </c>
      <c r="F970" s="164"/>
      <c r="G970" s="165"/>
      <c r="I970" s="166"/>
      <c r="K970" s="166"/>
      <c r="M970" s="167" t="s">
        <v>226</v>
      </c>
      <c r="O970" s="168"/>
      <c r="Q970" s="152"/>
    </row>
    <row r="971" s="126" customFormat="true" ht="12.85" hidden="false" customHeight="true" outlineLevel="0" collapsed="false">
      <c r="A971" s="160"/>
      <c r="B971" s="161"/>
      <c r="C971" s="181" t="s">
        <v>192</v>
      </c>
      <c r="D971" s="181"/>
      <c r="E971" s="182" t="n">
        <v>3.8658</v>
      </c>
      <c r="F971" s="164"/>
      <c r="G971" s="165"/>
      <c r="I971" s="166"/>
      <c r="K971" s="166"/>
      <c r="M971" s="167" t="s">
        <v>192</v>
      </c>
      <c r="O971" s="168"/>
      <c r="Q971" s="152"/>
    </row>
    <row r="972" s="126" customFormat="true" ht="12.85" hidden="false" customHeight="true" outlineLevel="0" collapsed="false">
      <c r="A972" s="160"/>
      <c r="B972" s="161"/>
      <c r="C972" s="162" t="s">
        <v>109</v>
      </c>
      <c r="D972" s="162"/>
      <c r="E972" s="163" t="n">
        <v>0</v>
      </c>
      <c r="F972" s="164"/>
      <c r="G972" s="165"/>
      <c r="I972" s="166"/>
      <c r="K972" s="166"/>
      <c r="M972" s="167" t="s">
        <v>109</v>
      </c>
      <c r="O972" s="168"/>
      <c r="Q972" s="152"/>
    </row>
    <row r="973" s="126" customFormat="true" ht="12.85" hidden="false" customHeight="true" outlineLevel="0" collapsed="false">
      <c r="A973" s="160"/>
      <c r="B973" s="161"/>
      <c r="C973" s="162" t="s">
        <v>224</v>
      </c>
      <c r="D973" s="162"/>
      <c r="E973" s="163" t="n">
        <v>0</v>
      </c>
      <c r="F973" s="164"/>
      <c r="G973" s="165"/>
      <c r="I973" s="166"/>
      <c r="K973" s="166"/>
      <c r="M973" s="167" t="s">
        <v>224</v>
      </c>
      <c r="O973" s="168"/>
      <c r="Q973" s="152"/>
    </row>
    <row r="974" s="126" customFormat="true" ht="12.85" hidden="false" customHeight="true" outlineLevel="0" collapsed="false">
      <c r="A974" s="160"/>
      <c r="B974" s="161"/>
      <c r="C974" s="162" t="s">
        <v>227</v>
      </c>
      <c r="D974" s="162"/>
      <c r="E974" s="163" t="n">
        <v>1.974</v>
      </c>
      <c r="F974" s="164"/>
      <c r="G974" s="165"/>
      <c r="I974" s="166"/>
      <c r="K974" s="166"/>
      <c r="M974" s="167" t="s">
        <v>227</v>
      </c>
      <c r="O974" s="168"/>
      <c r="Q974" s="152"/>
    </row>
    <row r="975" s="126" customFormat="true" ht="12.85" hidden="false" customHeight="true" outlineLevel="0" collapsed="false">
      <c r="A975" s="160"/>
      <c r="B975" s="161"/>
      <c r="C975" s="162" t="s">
        <v>228</v>
      </c>
      <c r="D975" s="162"/>
      <c r="E975" s="163" t="n">
        <v>1.4687</v>
      </c>
      <c r="F975" s="164"/>
      <c r="G975" s="165"/>
      <c r="I975" s="166"/>
      <c r="K975" s="166"/>
      <c r="M975" s="167" t="s">
        <v>228</v>
      </c>
      <c r="O975" s="168"/>
      <c r="Q975" s="152"/>
    </row>
    <row r="976" s="126" customFormat="true" ht="12.85" hidden="false" customHeight="true" outlineLevel="0" collapsed="false">
      <c r="A976" s="160"/>
      <c r="B976" s="161"/>
      <c r="C976" s="181" t="s">
        <v>192</v>
      </c>
      <c r="D976" s="181"/>
      <c r="E976" s="182" t="n">
        <v>3.4427</v>
      </c>
      <c r="F976" s="164"/>
      <c r="G976" s="165"/>
      <c r="I976" s="166"/>
      <c r="K976" s="166"/>
      <c r="M976" s="167" t="s">
        <v>192</v>
      </c>
      <c r="O976" s="168"/>
      <c r="Q976" s="152"/>
    </row>
    <row r="977" s="126" customFormat="true" ht="12.85" hidden="false" customHeight="true" outlineLevel="0" collapsed="false">
      <c r="A977" s="160"/>
      <c r="B977" s="161"/>
      <c r="C977" s="162" t="s">
        <v>105</v>
      </c>
      <c r="D977" s="162"/>
      <c r="E977" s="163" t="n">
        <v>0</v>
      </c>
      <c r="F977" s="164"/>
      <c r="G977" s="165"/>
      <c r="I977" s="166"/>
      <c r="K977" s="166"/>
      <c r="M977" s="167" t="s">
        <v>105</v>
      </c>
      <c r="O977" s="168"/>
      <c r="Q977" s="152"/>
    </row>
    <row r="978" s="126" customFormat="true" ht="12.85" hidden="false" customHeight="true" outlineLevel="0" collapsed="false">
      <c r="A978" s="160"/>
      <c r="B978" s="161"/>
      <c r="C978" s="162" t="s">
        <v>193</v>
      </c>
      <c r="D978" s="162"/>
      <c r="E978" s="163" t="n">
        <v>59.618</v>
      </c>
      <c r="F978" s="164"/>
      <c r="G978" s="165"/>
      <c r="I978" s="166"/>
      <c r="K978" s="166"/>
      <c r="M978" s="167" t="s">
        <v>193</v>
      </c>
      <c r="O978" s="168"/>
      <c r="Q978" s="152"/>
    </row>
    <row r="979" s="126" customFormat="true" ht="12.85" hidden="false" customHeight="true" outlineLevel="0" collapsed="false">
      <c r="A979" s="160"/>
      <c r="B979" s="161"/>
      <c r="C979" s="162" t="s">
        <v>190</v>
      </c>
      <c r="D979" s="162"/>
      <c r="E979" s="163" t="n">
        <v>0</v>
      </c>
      <c r="F979" s="164"/>
      <c r="G979" s="165"/>
      <c r="I979" s="166"/>
      <c r="K979" s="166"/>
      <c r="M979" s="167" t="s">
        <v>190</v>
      </c>
      <c r="O979" s="168"/>
      <c r="Q979" s="152"/>
    </row>
    <row r="980" s="126" customFormat="true" ht="12.85" hidden="false" customHeight="true" outlineLevel="0" collapsed="false">
      <c r="A980" s="160"/>
      <c r="B980" s="161"/>
      <c r="C980" s="162" t="s">
        <v>196</v>
      </c>
      <c r="D980" s="162"/>
      <c r="E980" s="163" t="n">
        <v>1.85</v>
      </c>
      <c r="F980" s="164"/>
      <c r="G980" s="165"/>
      <c r="I980" s="166"/>
      <c r="K980" s="166"/>
      <c r="M980" s="167" t="s">
        <v>196</v>
      </c>
      <c r="O980" s="168"/>
      <c r="Q980" s="152"/>
    </row>
    <row r="981" s="126" customFormat="true" ht="12.85" hidden="false" customHeight="true" outlineLevel="0" collapsed="false">
      <c r="A981" s="160"/>
      <c r="B981" s="161"/>
      <c r="C981" s="162" t="s">
        <v>197</v>
      </c>
      <c r="D981" s="162"/>
      <c r="E981" s="163" t="n">
        <v>1.952</v>
      </c>
      <c r="F981" s="164"/>
      <c r="G981" s="165"/>
      <c r="I981" s="166"/>
      <c r="K981" s="166"/>
      <c r="M981" s="167" t="s">
        <v>197</v>
      </c>
      <c r="O981" s="168"/>
      <c r="Q981" s="152"/>
    </row>
    <row r="982" s="126" customFormat="true" ht="12.85" hidden="false" customHeight="true" outlineLevel="0" collapsed="false">
      <c r="A982" s="160"/>
      <c r="B982" s="161"/>
      <c r="C982" s="162" t="s">
        <v>198</v>
      </c>
      <c r="D982" s="162"/>
      <c r="E982" s="163" t="n">
        <v>0.908</v>
      </c>
      <c r="F982" s="164"/>
      <c r="G982" s="165"/>
      <c r="I982" s="166"/>
      <c r="K982" s="166"/>
      <c r="M982" s="167" t="s">
        <v>198</v>
      </c>
      <c r="O982" s="168"/>
      <c r="Q982" s="152"/>
    </row>
    <row r="983" s="126" customFormat="true" ht="12.85" hidden="false" customHeight="true" outlineLevel="0" collapsed="false">
      <c r="A983" s="160"/>
      <c r="B983" s="161"/>
      <c r="C983" s="181" t="s">
        <v>192</v>
      </c>
      <c r="D983" s="181"/>
      <c r="E983" s="182" t="n">
        <v>64.328</v>
      </c>
      <c r="F983" s="164"/>
      <c r="G983" s="165"/>
      <c r="I983" s="166"/>
      <c r="K983" s="166"/>
      <c r="M983" s="167" t="s">
        <v>192</v>
      </c>
      <c r="O983" s="168"/>
      <c r="Q983" s="152"/>
    </row>
    <row r="984" s="126" customFormat="true" ht="12.85" hidden="false" customHeight="true" outlineLevel="0" collapsed="false">
      <c r="A984" s="160"/>
      <c r="B984" s="161"/>
      <c r="C984" s="162" t="s">
        <v>107</v>
      </c>
      <c r="D984" s="162"/>
      <c r="E984" s="163" t="n">
        <v>0</v>
      </c>
      <c r="F984" s="164"/>
      <c r="G984" s="165"/>
      <c r="I984" s="166"/>
      <c r="K984" s="166"/>
      <c r="M984" s="167" t="s">
        <v>107</v>
      </c>
      <c r="O984" s="168"/>
      <c r="Q984" s="152"/>
    </row>
    <row r="985" s="126" customFormat="true" ht="12.85" hidden="false" customHeight="true" outlineLevel="0" collapsed="false">
      <c r="A985" s="160"/>
      <c r="B985" s="161"/>
      <c r="C985" s="162" t="s">
        <v>199</v>
      </c>
      <c r="D985" s="162"/>
      <c r="E985" s="163" t="n">
        <v>31.806</v>
      </c>
      <c r="F985" s="164"/>
      <c r="G985" s="165"/>
      <c r="I985" s="166"/>
      <c r="K985" s="166"/>
      <c r="M985" s="167" t="s">
        <v>199</v>
      </c>
      <c r="O985" s="168"/>
      <c r="Q985" s="152"/>
    </row>
    <row r="986" s="126" customFormat="true" ht="12.85" hidden="false" customHeight="true" outlineLevel="0" collapsed="false">
      <c r="A986" s="160"/>
      <c r="B986" s="161"/>
      <c r="C986" s="162" t="s">
        <v>200</v>
      </c>
      <c r="D986" s="162"/>
      <c r="E986" s="163" t="n">
        <v>33.054</v>
      </c>
      <c r="F986" s="164"/>
      <c r="G986" s="165"/>
      <c r="I986" s="166"/>
      <c r="K986" s="166"/>
      <c r="M986" s="167" t="s">
        <v>200</v>
      </c>
      <c r="O986" s="168"/>
      <c r="Q986" s="152"/>
    </row>
    <row r="987" s="126" customFormat="true" ht="12.85" hidden="false" customHeight="true" outlineLevel="0" collapsed="false">
      <c r="A987" s="160"/>
      <c r="B987" s="161"/>
      <c r="C987" s="162" t="s">
        <v>190</v>
      </c>
      <c r="D987" s="162"/>
      <c r="E987" s="163" t="n">
        <v>0</v>
      </c>
      <c r="F987" s="164"/>
      <c r="G987" s="165"/>
      <c r="I987" s="166"/>
      <c r="K987" s="166"/>
      <c r="M987" s="167" t="s">
        <v>190</v>
      </c>
      <c r="O987" s="168"/>
      <c r="Q987" s="152"/>
    </row>
    <row r="988" s="126" customFormat="true" ht="12.85" hidden="false" customHeight="true" outlineLevel="0" collapsed="false">
      <c r="A988" s="160"/>
      <c r="B988" s="161"/>
      <c r="C988" s="162" t="s">
        <v>203</v>
      </c>
      <c r="D988" s="162"/>
      <c r="E988" s="163" t="n">
        <v>1.1787</v>
      </c>
      <c r="F988" s="164"/>
      <c r="G988" s="165"/>
      <c r="I988" s="166"/>
      <c r="K988" s="166"/>
      <c r="M988" s="167" t="s">
        <v>203</v>
      </c>
      <c r="O988" s="168"/>
      <c r="Q988" s="152"/>
    </row>
    <row r="989" s="126" customFormat="true" ht="12.85" hidden="false" customHeight="true" outlineLevel="0" collapsed="false">
      <c r="A989" s="160"/>
      <c r="B989" s="161"/>
      <c r="C989" s="162" t="s">
        <v>204</v>
      </c>
      <c r="D989" s="162"/>
      <c r="E989" s="163" t="n">
        <v>1.285</v>
      </c>
      <c r="F989" s="164"/>
      <c r="G989" s="165"/>
      <c r="I989" s="166"/>
      <c r="K989" s="166"/>
      <c r="M989" s="167" t="s">
        <v>204</v>
      </c>
      <c r="O989" s="168"/>
      <c r="Q989" s="152"/>
    </row>
    <row r="990" s="126" customFormat="true" ht="12.85" hidden="false" customHeight="true" outlineLevel="0" collapsed="false">
      <c r="A990" s="160"/>
      <c r="B990" s="161"/>
      <c r="C990" s="162" t="s">
        <v>205</v>
      </c>
      <c r="D990" s="162"/>
      <c r="E990" s="163" t="n">
        <v>1.175</v>
      </c>
      <c r="F990" s="164"/>
      <c r="G990" s="165"/>
      <c r="I990" s="166"/>
      <c r="K990" s="166"/>
      <c r="M990" s="167" t="s">
        <v>205</v>
      </c>
      <c r="O990" s="168"/>
      <c r="Q990" s="152"/>
    </row>
    <row r="991" s="126" customFormat="true" ht="12.85" hidden="false" customHeight="true" outlineLevel="0" collapsed="false">
      <c r="A991" s="160"/>
      <c r="B991" s="161"/>
      <c r="C991" s="162" t="s">
        <v>206</v>
      </c>
      <c r="D991" s="162"/>
      <c r="E991" s="163" t="n">
        <v>0.655</v>
      </c>
      <c r="F991" s="164"/>
      <c r="G991" s="165"/>
      <c r="I991" s="166"/>
      <c r="K991" s="166"/>
      <c r="M991" s="167" t="s">
        <v>206</v>
      </c>
      <c r="O991" s="168"/>
      <c r="Q991" s="152"/>
    </row>
    <row r="992" s="126" customFormat="true" ht="12.85" hidden="false" customHeight="true" outlineLevel="0" collapsed="false">
      <c r="A992" s="160"/>
      <c r="B992" s="161"/>
      <c r="C992" s="181" t="s">
        <v>192</v>
      </c>
      <c r="D992" s="181"/>
      <c r="E992" s="182" t="n">
        <v>69.1537</v>
      </c>
      <c r="F992" s="164"/>
      <c r="G992" s="165"/>
      <c r="I992" s="166"/>
      <c r="K992" s="166"/>
      <c r="M992" s="167" t="s">
        <v>192</v>
      </c>
      <c r="O992" s="168"/>
      <c r="Q992" s="152"/>
    </row>
    <row r="993" s="126" customFormat="true" ht="12.85" hidden="false" customHeight="true" outlineLevel="0" collapsed="false">
      <c r="A993" s="160"/>
      <c r="B993" s="161"/>
      <c r="C993" s="162" t="s">
        <v>109</v>
      </c>
      <c r="D993" s="162"/>
      <c r="E993" s="163" t="n">
        <v>0</v>
      </c>
      <c r="F993" s="164"/>
      <c r="G993" s="165"/>
      <c r="I993" s="166"/>
      <c r="K993" s="166"/>
      <c r="M993" s="167" t="s">
        <v>109</v>
      </c>
      <c r="O993" s="168"/>
      <c r="Q993" s="152"/>
    </row>
    <row r="994" s="126" customFormat="true" ht="12.85" hidden="false" customHeight="true" outlineLevel="0" collapsed="false">
      <c r="A994" s="160"/>
      <c r="B994" s="161"/>
      <c r="C994" s="162" t="s">
        <v>207</v>
      </c>
      <c r="D994" s="162"/>
      <c r="E994" s="163" t="n">
        <v>29.16</v>
      </c>
      <c r="F994" s="164"/>
      <c r="G994" s="165"/>
      <c r="I994" s="166"/>
      <c r="K994" s="166"/>
      <c r="M994" s="167" t="s">
        <v>207</v>
      </c>
      <c r="O994" s="168"/>
      <c r="Q994" s="152"/>
    </row>
    <row r="995" s="126" customFormat="true" ht="12.85" hidden="false" customHeight="true" outlineLevel="0" collapsed="false">
      <c r="A995" s="160"/>
      <c r="B995" s="161"/>
      <c r="C995" s="162" t="s">
        <v>208</v>
      </c>
      <c r="D995" s="162"/>
      <c r="E995" s="163" t="n">
        <v>30.3375</v>
      </c>
      <c r="F995" s="164"/>
      <c r="G995" s="165"/>
      <c r="I995" s="166"/>
      <c r="K995" s="166"/>
      <c r="M995" s="167" t="s">
        <v>208</v>
      </c>
      <c r="O995" s="168"/>
      <c r="Q995" s="152"/>
    </row>
    <row r="996" s="126" customFormat="true" ht="12.85" hidden="false" customHeight="true" outlineLevel="0" collapsed="false">
      <c r="A996" s="160"/>
      <c r="B996" s="161"/>
      <c r="C996" s="162" t="s">
        <v>190</v>
      </c>
      <c r="D996" s="162"/>
      <c r="E996" s="163" t="n">
        <v>0</v>
      </c>
      <c r="F996" s="164"/>
      <c r="G996" s="165"/>
      <c r="I996" s="166"/>
      <c r="K996" s="166"/>
      <c r="M996" s="167" t="s">
        <v>190</v>
      </c>
      <c r="O996" s="168"/>
      <c r="Q996" s="152"/>
    </row>
    <row r="997" s="126" customFormat="true" ht="12.85" hidden="false" customHeight="true" outlineLevel="0" collapsed="false">
      <c r="A997" s="160"/>
      <c r="B997" s="161"/>
      <c r="C997" s="162" t="s">
        <v>211</v>
      </c>
      <c r="D997" s="162"/>
      <c r="E997" s="163" t="n">
        <v>1.1763</v>
      </c>
      <c r="F997" s="164"/>
      <c r="G997" s="165"/>
      <c r="I997" s="166"/>
      <c r="K997" s="166"/>
      <c r="M997" s="167" t="s">
        <v>211</v>
      </c>
      <c r="O997" s="168"/>
      <c r="Q997" s="152"/>
    </row>
    <row r="998" s="126" customFormat="true" ht="12.85" hidden="false" customHeight="true" outlineLevel="0" collapsed="false">
      <c r="A998" s="160"/>
      <c r="B998" s="161"/>
      <c r="C998" s="162" t="s">
        <v>212</v>
      </c>
      <c r="D998" s="162"/>
      <c r="E998" s="163" t="n">
        <v>2.315</v>
      </c>
      <c r="F998" s="164"/>
      <c r="G998" s="165"/>
      <c r="I998" s="166"/>
      <c r="K998" s="166"/>
      <c r="M998" s="167" t="s">
        <v>212</v>
      </c>
      <c r="O998" s="168"/>
      <c r="Q998" s="152"/>
    </row>
    <row r="999" s="126" customFormat="true" ht="12.85" hidden="false" customHeight="true" outlineLevel="0" collapsed="false">
      <c r="A999" s="160"/>
      <c r="B999" s="161"/>
      <c r="C999" s="162" t="s">
        <v>213</v>
      </c>
      <c r="D999" s="162"/>
      <c r="E999" s="163" t="n">
        <v>0.38</v>
      </c>
      <c r="F999" s="164"/>
      <c r="G999" s="165"/>
      <c r="I999" s="166"/>
      <c r="K999" s="166"/>
      <c r="M999" s="167" t="s">
        <v>213</v>
      </c>
      <c r="O999" s="168"/>
      <c r="Q999" s="152"/>
    </row>
    <row r="1000" s="126" customFormat="true" ht="12.85" hidden="false" customHeight="true" outlineLevel="0" collapsed="false">
      <c r="A1000" s="160"/>
      <c r="B1000" s="161"/>
      <c r="C1000" s="181" t="s">
        <v>192</v>
      </c>
      <c r="D1000" s="181"/>
      <c r="E1000" s="182" t="n">
        <v>63.3688</v>
      </c>
      <c r="F1000" s="164"/>
      <c r="G1000" s="165"/>
      <c r="I1000" s="166"/>
      <c r="K1000" s="166"/>
      <c r="M1000" s="167" t="s">
        <v>192</v>
      </c>
      <c r="O1000" s="168"/>
      <c r="Q1000" s="152"/>
    </row>
    <row r="1001" s="126" customFormat="true" ht="12.85" hidden="false" customHeight="false" outlineLevel="0" collapsed="false">
      <c r="A1001" s="153" t="n">
        <v>123</v>
      </c>
      <c r="B1001" s="154" t="s">
        <v>709</v>
      </c>
      <c r="C1001" s="155" t="s">
        <v>710</v>
      </c>
      <c r="D1001" s="156" t="s">
        <v>117</v>
      </c>
      <c r="E1001" s="157" t="n">
        <v>47.6315</v>
      </c>
      <c r="F1001" s="157" t="n">
        <v>0</v>
      </c>
      <c r="G1001" s="158" t="n">
        <f aca="false">E1001*F1001</f>
        <v>0</v>
      </c>
      <c r="H1001" s="159" t="n">
        <v>0.00029</v>
      </c>
      <c r="I1001" s="159" t="n">
        <f aca="false">E1001*H1001</f>
        <v>0.013813135</v>
      </c>
      <c r="J1001" s="159" t="n">
        <v>0</v>
      </c>
      <c r="K1001" s="159" t="n">
        <f aca="false">E1001*J1001</f>
        <v>0</v>
      </c>
      <c r="Q1001" s="152" t="n">
        <v>2</v>
      </c>
      <c r="AA1001" s="126" t="n">
        <v>1</v>
      </c>
      <c r="AB1001" s="126" t="n">
        <v>7</v>
      </c>
      <c r="AC1001" s="126" t="n">
        <v>7</v>
      </c>
      <c r="BB1001" s="126" t="n">
        <v>2</v>
      </c>
      <c r="BC1001" s="126" t="n">
        <f aca="false">IF(BB1001=1,G1001,0)</f>
        <v>0</v>
      </c>
      <c r="BD1001" s="126" t="n">
        <f aca="false">IF(BB1001=2,G1001,0)</f>
        <v>0</v>
      </c>
      <c r="BE1001" s="126" t="n">
        <f aca="false">IF(BB1001=3,G1001,0)</f>
        <v>0</v>
      </c>
      <c r="BF1001" s="126" t="n">
        <f aca="false">IF(BB1001=4,G1001,0)</f>
        <v>0</v>
      </c>
      <c r="BG1001" s="126" t="n">
        <f aca="false">IF(BB1001=5,G1001,0)</f>
        <v>0</v>
      </c>
      <c r="CA1001" s="126" t="n">
        <v>1</v>
      </c>
      <c r="CB1001" s="126" t="n">
        <v>7</v>
      </c>
      <c r="CC1001" s="152"/>
      <c r="CD1001" s="152"/>
    </row>
    <row r="1002" s="126" customFormat="true" ht="12.85" hidden="false" customHeight="true" outlineLevel="0" collapsed="false">
      <c r="A1002" s="160"/>
      <c r="B1002" s="161"/>
      <c r="C1002" s="162" t="s">
        <v>706</v>
      </c>
      <c r="D1002" s="162"/>
      <c r="E1002" s="163" t="n">
        <v>0</v>
      </c>
      <c r="F1002" s="164"/>
      <c r="G1002" s="165"/>
      <c r="I1002" s="166"/>
      <c r="K1002" s="166"/>
      <c r="M1002" s="167" t="s">
        <v>706</v>
      </c>
      <c r="O1002" s="168"/>
      <c r="Q1002" s="152"/>
    </row>
    <row r="1003" s="126" customFormat="true" ht="12.85" hidden="false" customHeight="true" outlineLevel="0" collapsed="false">
      <c r="A1003" s="160"/>
      <c r="B1003" s="161"/>
      <c r="C1003" s="162" t="s">
        <v>126</v>
      </c>
      <c r="D1003" s="162"/>
      <c r="E1003" s="163" t="n">
        <v>0</v>
      </c>
      <c r="F1003" s="164"/>
      <c r="G1003" s="165"/>
      <c r="I1003" s="166"/>
      <c r="K1003" s="166"/>
      <c r="M1003" s="167" t="s">
        <v>126</v>
      </c>
      <c r="O1003" s="168"/>
      <c r="Q1003" s="152"/>
    </row>
    <row r="1004" s="126" customFormat="true" ht="12.85" hidden="false" customHeight="true" outlineLevel="0" collapsed="false">
      <c r="A1004" s="160"/>
      <c r="B1004" s="161"/>
      <c r="C1004" s="162" t="s">
        <v>183</v>
      </c>
      <c r="D1004" s="162"/>
      <c r="E1004" s="163" t="n">
        <v>0</v>
      </c>
      <c r="F1004" s="164"/>
      <c r="G1004" s="165"/>
      <c r="I1004" s="166"/>
      <c r="K1004" s="166"/>
      <c r="M1004" s="167" t="s">
        <v>183</v>
      </c>
      <c r="O1004" s="168"/>
      <c r="Q1004" s="152"/>
    </row>
    <row r="1005" s="126" customFormat="true" ht="12.85" hidden="false" customHeight="true" outlineLevel="0" collapsed="false">
      <c r="A1005" s="160"/>
      <c r="B1005" s="161"/>
      <c r="C1005" s="162" t="s">
        <v>184</v>
      </c>
      <c r="D1005" s="162"/>
      <c r="E1005" s="163" t="n">
        <v>12.65</v>
      </c>
      <c r="F1005" s="164"/>
      <c r="G1005" s="165"/>
      <c r="I1005" s="166"/>
      <c r="K1005" s="166"/>
      <c r="M1005" s="167" t="s">
        <v>184</v>
      </c>
      <c r="O1005" s="168"/>
      <c r="Q1005" s="152"/>
    </row>
    <row r="1006" s="126" customFormat="true" ht="12.85" hidden="false" customHeight="true" outlineLevel="0" collapsed="false">
      <c r="A1006" s="160"/>
      <c r="B1006" s="161"/>
      <c r="C1006" s="162" t="s">
        <v>126</v>
      </c>
      <c r="D1006" s="162"/>
      <c r="E1006" s="163" t="n">
        <v>0</v>
      </c>
      <c r="F1006" s="164"/>
      <c r="G1006" s="165"/>
      <c r="I1006" s="166"/>
      <c r="K1006" s="166"/>
      <c r="M1006" s="167" t="s">
        <v>126</v>
      </c>
      <c r="O1006" s="168"/>
      <c r="Q1006" s="152"/>
    </row>
    <row r="1007" s="126" customFormat="true" ht="12.85" hidden="false" customHeight="true" outlineLevel="0" collapsed="false">
      <c r="A1007" s="160"/>
      <c r="B1007" s="161"/>
      <c r="C1007" s="162" t="s">
        <v>216</v>
      </c>
      <c r="D1007" s="162"/>
      <c r="E1007" s="163" t="n">
        <v>0</v>
      </c>
      <c r="F1007" s="164"/>
      <c r="G1007" s="165"/>
      <c r="I1007" s="166"/>
      <c r="K1007" s="166"/>
      <c r="M1007" s="167" t="s">
        <v>216</v>
      </c>
      <c r="O1007" s="168"/>
      <c r="Q1007" s="152"/>
    </row>
    <row r="1008" s="126" customFormat="true" ht="12.85" hidden="false" customHeight="true" outlineLevel="0" collapsed="false">
      <c r="A1008" s="160"/>
      <c r="B1008" s="161"/>
      <c r="C1008" s="162" t="s">
        <v>217</v>
      </c>
      <c r="D1008" s="162"/>
      <c r="E1008" s="163" t="n">
        <v>11.9364</v>
      </c>
      <c r="F1008" s="164"/>
      <c r="G1008" s="165"/>
      <c r="I1008" s="166"/>
      <c r="K1008" s="166"/>
      <c r="M1008" s="167" t="s">
        <v>217</v>
      </c>
      <c r="O1008" s="168"/>
      <c r="Q1008" s="152"/>
    </row>
    <row r="1009" s="126" customFormat="true" ht="12.85" hidden="false" customHeight="true" outlineLevel="0" collapsed="false">
      <c r="A1009" s="160"/>
      <c r="B1009" s="161"/>
      <c r="C1009" s="162" t="s">
        <v>218</v>
      </c>
      <c r="D1009" s="162"/>
      <c r="E1009" s="163" t="n">
        <v>-2.758</v>
      </c>
      <c r="F1009" s="164"/>
      <c r="G1009" s="165"/>
      <c r="I1009" s="166"/>
      <c r="K1009" s="166"/>
      <c r="M1009" s="167" t="s">
        <v>218</v>
      </c>
      <c r="O1009" s="168"/>
      <c r="Q1009" s="152"/>
    </row>
    <row r="1010" s="126" customFormat="true" ht="12.85" hidden="false" customHeight="true" outlineLevel="0" collapsed="false">
      <c r="A1010" s="160"/>
      <c r="B1010" s="161"/>
      <c r="C1010" s="162" t="s">
        <v>219</v>
      </c>
      <c r="D1010" s="162"/>
      <c r="E1010" s="163" t="n">
        <v>8.6344</v>
      </c>
      <c r="F1010" s="164"/>
      <c r="G1010" s="165"/>
      <c r="I1010" s="166"/>
      <c r="K1010" s="166"/>
      <c r="M1010" s="167" t="s">
        <v>219</v>
      </c>
      <c r="O1010" s="168"/>
      <c r="Q1010" s="152"/>
    </row>
    <row r="1011" s="126" customFormat="true" ht="12.85" hidden="false" customHeight="true" outlineLevel="0" collapsed="false">
      <c r="A1011" s="160"/>
      <c r="B1011" s="161"/>
      <c r="C1011" s="162" t="s">
        <v>190</v>
      </c>
      <c r="D1011" s="162"/>
      <c r="E1011" s="163" t="n">
        <v>0</v>
      </c>
      <c r="F1011" s="164"/>
      <c r="G1011" s="165"/>
      <c r="I1011" s="166"/>
      <c r="K1011" s="166"/>
      <c r="M1011" s="167" t="s">
        <v>190</v>
      </c>
      <c r="O1011" s="168"/>
      <c r="Q1011" s="152"/>
    </row>
    <row r="1012" s="126" customFormat="true" ht="12.85" hidden="false" customHeight="true" outlineLevel="0" collapsed="false">
      <c r="A1012" s="160"/>
      <c r="B1012" s="161"/>
      <c r="C1012" s="162" t="s">
        <v>221</v>
      </c>
      <c r="D1012" s="162"/>
      <c r="E1012" s="163" t="n">
        <v>0.562</v>
      </c>
      <c r="F1012" s="164"/>
      <c r="G1012" s="165"/>
      <c r="I1012" s="166"/>
      <c r="K1012" s="166"/>
      <c r="M1012" s="167" t="s">
        <v>221</v>
      </c>
      <c r="O1012" s="168"/>
      <c r="Q1012" s="152"/>
    </row>
    <row r="1013" s="126" customFormat="true" ht="12.85" hidden="false" customHeight="true" outlineLevel="0" collapsed="false">
      <c r="A1013" s="160"/>
      <c r="B1013" s="161"/>
      <c r="C1013" s="181" t="s">
        <v>192</v>
      </c>
      <c r="D1013" s="181"/>
      <c r="E1013" s="182" t="n">
        <v>31.0248</v>
      </c>
      <c r="F1013" s="164"/>
      <c r="G1013" s="165"/>
      <c r="I1013" s="166"/>
      <c r="K1013" s="166"/>
      <c r="M1013" s="167" t="s">
        <v>192</v>
      </c>
      <c r="O1013" s="168"/>
      <c r="Q1013" s="152"/>
    </row>
    <row r="1014" s="126" customFormat="true" ht="12.85" hidden="false" customHeight="true" outlineLevel="0" collapsed="false">
      <c r="A1014" s="160"/>
      <c r="B1014" s="161"/>
      <c r="C1014" s="162" t="s">
        <v>711</v>
      </c>
      <c r="D1014" s="162"/>
      <c r="E1014" s="163" t="n">
        <v>0</v>
      </c>
      <c r="F1014" s="164"/>
      <c r="G1014" s="165"/>
      <c r="I1014" s="166"/>
      <c r="K1014" s="166"/>
      <c r="M1014" s="167" t="s">
        <v>711</v>
      </c>
      <c r="O1014" s="168"/>
      <c r="Q1014" s="152"/>
    </row>
    <row r="1015" s="126" customFormat="true" ht="12.85" hidden="false" customHeight="true" outlineLevel="0" collapsed="false">
      <c r="A1015" s="160"/>
      <c r="B1015" s="161"/>
      <c r="C1015" s="162" t="s">
        <v>126</v>
      </c>
      <c r="D1015" s="162"/>
      <c r="E1015" s="163" t="n">
        <v>0</v>
      </c>
      <c r="F1015" s="164"/>
      <c r="G1015" s="165"/>
      <c r="I1015" s="166"/>
      <c r="K1015" s="166"/>
      <c r="M1015" s="167" t="s">
        <v>126</v>
      </c>
      <c r="O1015" s="168"/>
      <c r="Q1015" s="152"/>
    </row>
    <row r="1016" s="126" customFormat="true" ht="12.85" hidden="false" customHeight="true" outlineLevel="0" collapsed="false">
      <c r="A1016" s="160"/>
      <c r="B1016" s="161"/>
      <c r="C1016" s="162" t="s">
        <v>187</v>
      </c>
      <c r="D1016" s="162"/>
      <c r="E1016" s="163" t="n">
        <v>4.504</v>
      </c>
      <c r="F1016" s="164"/>
      <c r="G1016" s="165"/>
      <c r="I1016" s="166"/>
      <c r="K1016" s="166"/>
      <c r="M1016" s="167" t="s">
        <v>187</v>
      </c>
      <c r="O1016" s="168"/>
      <c r="Q1016" s="152"/>
    </row>
    <row r="1017" s="126" customFormat="true" ht="12.85" hidden="false" customHeight="true" outlineLevel="0" collapsed="false">
      <c r="A1017" s="160"/>
      <c r="B1017" s="161"/>
      <c r="C1017" s="162" t="s">
        <v>188</v>
      </c>
      <c r="D1017" s="162"/>
      <c r="E1017" s="163" t="n">
        <v>-0.7108</v>
      </c>
      <c r="F1017" s="164"/>
      <c r="G1017" s="165"/>
      <c r="I1017" s="166"/>
      <c r="K1017" s="166"/>
      <c r="M1017" s="167" t="s">
        <v>188</v>
      </c>
      <c r="O1017" s="168"/>
      <c r="Q1017" s="152"/>
    </row>
    <row r="1018" s="126" customFormat="true" ht="12.85" hidden="false" customHeight="true" outlineLevel="0" collapsed="false">
      <c r="A1018" s="160"/>
      <c r="B1018" s="161"/>
      <c r="C1018" s="162" t="s">
        <v>189</v>
      </c>
      <c r="D1018" s="162"/>
      <c r="E1018" s="163" t="n">
        <v>10.29</v>
      </c>
      <c r="F1018" s="164"/>
      <c r="G1018" s="165"/>
      <c r="I1018" s="166"/>
      <c r="K1018" s="166"/>
      <c r="M1018" s="167" t="s">
        <v>189</v>
      </c>
      <c r="O1018" s="168"/>
      <c r="Q1018" s="152"/>
    </row>
    <row r="1019" s="126" customFormat="true" ht="12.85" hidden="false" customHeight="true" outlineLevel="0" collapsed="false">
      <c r="A1019" s="160"/>
      <c r="B1019" s="161"/>
      <c r="C1019" s="162" t="s">
        <v>190</v>
      </c>
      <c r="D1019" s="162"/>
      <c r="E1019" s="163" t="n">
        <v>0</v>
      </c>
      <c r="F1019" s="164"/>
      <c r="G1019" s="165"/>
      <c r="I1019" s="166"/>
      <c r="K1019" s="166"/>
      <c r="M1019" s="167" t="s">
        <v>190</v>
      </c>
      <c r="O1019" s="168"/>
      <c r="Q1019" s="152"/>
    </row>
    <row r="1020" s="126" customFormat="true" ht="12.85" hidden="false" customHeight="true" outlineLevel="0" collapsed="false">
      <c r="A1020" s="160"/>
      <c r="B1020" s="161"/>
      <c r="C1020" s="162" t="s">
        <v>191</v>
      </c>
      <c r="D1020" s="162"/>
      <c r="E1020" s="163" t="n">
        <v>2.5235</v>
      </c>
      <c r="F1020" s="164"/>
      <c r="G1020" s="165"/>
      <c r="I1020" s="166"/>
      <c r="K1020" s="166"/>
      <c r="M1020" s="167" t="s">
        <v>191</v>
      </c>
      <c r="O1020" s="168"/>
      <c r="Q1020" s="152"/>
    </row>
    <row r="1021" s="126" customFormat="true" ht="12.85" hidden="false" customHeight="true" outlineLevel="0" collapsed="false">
      <c r="A1021" s="160"/>
      <c r="B1021" s="161"/>
      <c r="C1021" s="181" t="s">
        <v>192</v>
      </c>
      <c r="D1021" s="181"/>
      <c r="E1021" s="182" t="n">
        <v>16.6067</v>
      </c>
      <c r="F1021" s="164"/>
      <c r="G1021" s="165"/>
      <c r="I1021" s="166"/>
      <c r="K1021" s="166"/>
      <c r="M1021" s="167" t="s">
        <v>192</v>
      </c>
      <c r="O1021" s="168"/>
      <c r="Q1021" s="152"/>
    </row>
    <row r="1022" s="126" customFormat="true" ht="12.85" hidden="false" customHeight="false" outlineLevel="0" collapsed="false">
      <c r="A1022" s="153" t="n">
        <v>124</v>
      </c>
      <c r="B1022" s="154" t="s">
        <v>712</v>
      </c>
      <c r="C1022" s="155" t="s">
        <v>713</v>
      </c>
      <c r="D1022" s="156" t="s">
        <v>117</v>
      </c>
      <c r="E1022" s="157" t="n">
        <v>102.23</v>
      </c>
      <c r="F1022" s="157" t="n">
        <v>0</v>
      </c>
      <c r="G1022" s="158" t="n">
        <f aca="false">E1022*F1022</f>
        <v>0</v>
      </c>
      <c r="H1022" s="159" t="n">
        <v>0.00073</v>
      </c>
      <c r="I1022" s="159" t="n">
        <f aca="false">E1022*H1022</f>
        <v>0.0746279</v>
      </c>
      <c r="J1022" s="159" t="n">
        <v>0</v>
      </c>
      <c r="K1022" s="159" t="n">
        <f aca="false">E1022*J1022</f>
        <v>0</v>
      </c>
      <c r="Q1022" s="152" t="n">
        <v>2</v>
      </c>
      <c r="AA1022" s="126" t="n">
        <v>1</v>
      </c>
      <c r="AB1022" s="126" t="n">
        <v>7</v>
      </c>
      <c r="AC1022" s="126" t="n">
        <v>7</v>
      </c>
      <c r="BB1022" s="126" t="n">
        <v>2</v>
      </c>
      <c r="BC1022" s="126" t="n">
        <f aca="false">IF(BB1022=1,G1022,0)</f>
        <v>0</v>
      </c>
      <c r="BD1022" s="126" t="n">
        <f aca="false">IF(BB1022=2,G1022,0)</f>
        <v>0</v>
      </c>
      <c r="BE1022" s="126" t="n">
        <f aca="false">IF(BB1022=3,G1022,0)</f>
        <v>0</v>
      </c>
      <c r="BF1022" s="126" t="n">
        <f aca="false">IF(BB1022=4,G1022,0)</f>
        <v>0</v>
      </c>
      <c r="BG1022" s="126" t="n">
        <f aca="false">IF(BB1022=5,G1022,0)</f>
        <v>0</v>
      </c>
      <c r="CA1022" s="126" t="n">
        <v>1</v>
      </c>
      <c r="CB1022" s="126" t="n">
        <v>7</v>
      </c>
      <c r="CC1022" s="152"/>
      <c r="CD1022" s="152"/>
    </row>
    <row r="1023" s="126" customFormat="true" ht="12.85" hidden="false" customHeight="true" outlineLevel="0" collapsed="false">
      <c r="A1023" s="160"/>
      <c r="B1023" s="161"/>
      <c r="C1023" s="162" t="s">
        <v>118</v>
      </c>
      <c r="D1023" s="162"/>
      <c r="E1023" s="163" t="n">
        <v>0</v>
      </c>
      <c r="F1023" s="164"/>
      <c r="G1023" s="165"/>
      <c r="I1023" s="166"/>
      <c r="K1023" s="166"/>
      <c r="M1023" s="167" t="s">
        <v>118</v>
      </c>
      <c r="O1023" s="168"/>
      <c r="Q1023" s="152"/>
    </row>
    <row r="1024" s="126" customFormat="true" ht="12.85" hidden="false" customHeight="true" outlineLevel="0" collapsed="false">
      <c r="A1024" s="160"/>
      <c r="B1024" s="161"/>
      <c r="C1024" s="162" t="s">
        <v>105</v>
      </c>
      <c r="D1024" s="162"/>
      <c r="E1024" s="163" t="n">
        <v>0</v>
      </c>
      <c r="F1024" s="164"/>
      <c r="G1024" s="165"/>
      <c r="I1024" s="166"/>
      <c r="K1024" s="166"/>
      <c r="M1024" s="167" t="s">
        <v>105</v>
      </c>
      <c r="O1024" s="168"/>
      <c r="Q1024" s="152"/>
    </row>
    <row r="1025" s="126" customFormat="true" ht="12.85" hidden="false" customHeight="true" outlineLevel="0" collapsed="false">
      <c r="A1025" s="160"/>
      <c r="B1025" s="161"/>
      <c r="C1025" s="162" t="s">
        <v>714</v>
      </c>
      <c r="D1025" s="162"/>
      <c r="E1025" s="163" t="n">
        <v>0.39</v>
      </c>
      <c r="F1025" s="164"/>
      <c r="G1025" s="165"/>
      <c r="I1025" s="166"/>
      <c r="K1025" s="166"/>
      <c r="M1025" s="167" t="s">
        <v>714</v>
      </c>
      <c r="O1025" s="168"/>
      <c r="Q1025" s="152"/>
    </row>
    <row r="1026" s="126" customFormat="true" ht="12.85" hidden="false" customHeight="true" outlineLevel="0" collapsed="false">
      <c r="A1026" s="160"/>
      <c r="B1026" s="161"/>
      <c r="C1026" s="162" t="s">
        <v>107</v>
      </c>
      <c r="D1026" s="162"/>
      <c r="E1026" s="163" t="n">
        <v>0</v>
      </c>
      <c r="F1026" s="164"/>
      <c r="G1026" s="165"/>
      <c r="I1026" s="166"/>
      <c r="K1026" s="166"/>
      <c r="M1026" s="167" t="s">
        <v>107</v>
      </c>
      <c r="O1026" s="168"/>
      <c r="Q1026" s="152"/>
    </row>
    <row r="1027" s="126" customFormat="true" ht="12.85" hidden="false" customHeight="true" outlineLevel="0" collapsed="false">
      <c r="A1027" s="160"/>
      <c r="B1027" s="161"/>
      <c r="C1027" s="162" t="s">
        <v>715</v>
      </c>
      <c r="D1027" s="162"/>
      <c r="E1027" s="163" t="n">
        <v>0.435</v>
      </c>
      <c r="F1027" s="164"/>
      <c r="G1027" s="165"/>
      <c r="I1027" s="166"/>
      <c r="K1027" s="166"/>
      <c r="M1027" s="167" t="s">
        <v>715</v>
      </c>
      <c r="O1027" s="168"/>
      <c r="Q1027" s="152"/>
    </row>
    <row r="1028" s="126" customFormat="true" ht="12.85" hidden="false" customHeight="true" outlineLevel="0" collapsed="false">
      <c r="A1028" s="160"/>
      <c r="B1028" s="161"/>
      <c r="C1028" s="162" t="s">
        <v>109</v>
      </c>
      <c r="D1028" s="162"/>
      <c r="E1028" s="163" t="n">
        <v>0</v>
      </c>
      <c r="F1028" s="164"/>
      <c r="G1028" s="165"/>
      <c r="I1028" s="166"/>
      <c r="K1028" s="166"/>
      <c r="M1028" s="167" t="s">
        <v>109</v>
      </c>
      <c r="O1028" s="168"/>
      <c r="Q1028" s="152"/>
    </row>
    <row r="1029" s="126" customFormat="true" ht="12.85" hidden="false" customHeight="true" outlineLevel="0" collapsed="false">
      <c r="A1029" s="160"/>
      <c r="B1029" s="161"/>
      <c r="C1029" s="162" t="s">
        <v>716</v>
      </c>
      <c r="D1029" s="162"/>
      <c r="E1029" s="163" t="n">
        <v>0.375</v>
      </c>
      <c r="F1029" s="164"/>
      <c r="G1029" s="165"/>
      <c r="I1029" s="166"/>
      <c r="K1029" s="166"/>
      <c r="M1029" s="167" t="s">
        <v>716</v>
      </c>
      <c r="O1029" s="168"/>
      <c r="Q1029" s="152"/>
    </row>
    <row r="1030" s="126" customFormat="true" ht="12.85" hidden="false" customHeight="true" outlineLevel="0" collapsed="false">
      <c r="A1030" s="160"/>
      <c r="B1030" s="161"/>
      <c r="C1030" s="162" t="s">
        <v>717</v>
      </c>
      <c r="D1030" s="162"/>
      <c r="E1030" s="163" t="n">
        <v>0</v>
      </c>
      <c r="F1030" s="164"/>
      <c r="G1030" s="165"/>
      <c r="I1030" s="166"/>
      <c r="K1030" s="166"/>
      <c r="M1030" s="167" t="s">
        <v>717</v>
      </c>
      <c r="O1030" s="168"/>
      <c r="Q1030" s="152"/>
    </row>
    <row r="1031" s="126" customFormat="true" ht="12.85" hidden="false" customHeight="true" outlineLevel="0" collapsed="false">
      <c r="A1031" s="160"/>
      <c r="B1031" s="161"/>
      <c r="C1031" s="162" t="s">
        <v>105</v>
      </c>
      <c r="D1031" s="162"/>
      <c r="E1031" s="163" t="n">
        <v>0</v>
      </c>
      <c r="F1031" s="164"/>
      <c r="G1031" s="165"/>
      <c r="I1031" s="166"/>
      <c r="K1031" s="166"/>
      <c r="M1031" s="167" t="s">
        <v>105</v>
      </c>
      <c r="O1031" s="168"/>
      <c r="Q1031" s="152"/>
    </row>
    <row r="1032" s="126" customFormat="true" ht="12.85" hidden="false" customHeight="true" outlineLevel="0" collapsed="false">
      <c r="A1032" s="160"/>
      <c r="B1032" s="161"/>
      <c r="C1032" s="162" t="s">
        <v>133</v>
      </c>
      <c r="D1032" s="162"/>
      <c r="E1032" s="163" t="n">
        <v>32</v>
      </c>
      <c r="F1032" s="164"/>
      <c r="G1032" s="165"/>
      <c r="I1032" s="166"/>
      <c r="K1032" s="166"/>
      <c r="M1032" s="167" t="s">
        <v>133</v>
      </c>
      <c r="O1032" s="168"/>
      <c r="Q1032" s="152"/>
    </row>
    <row r="1033" s="126" customFormat="true" ht="12.85" hidden="false" customHeight="true" outlineLevel="0" collapsed="false">
      <c r="A1033" s="160"/>
      <c r="B1033" s="161"/>
      <c r="C1033" s="162" t="s">
        <v>107</v>
      </c>
      <c r="D1033" s="162"/>
      <c r="E1033" s="163" t="n">
        <v>0</v>
      </c>
      <c r="F1033" s="164"/>
      <c r="G1033" s="165"/>
      <c r="I1033" s="166"/>
      <c r="K1033" s="166"/>
      <c r="M1033" s="167" t="s">
        <v>107</v>
      </c>
      <c r="O1033" s="168"/>
      <c r="Q1033" s="152"/>
    </row>
    <row r="1034" s="126" customFormat="true" ht="12.85" hidden="false" customHeight="true" outlineLevel="0" collapsed="false">
      <c r="A1034" s="160"/>
      <c r="B1034" s="161"/>
      <c r="C1034" s="162" t="s">
        <v>134</v>
      </c>
      <c r="D1034" s="162"/>
      <c r="E1034" s="163" t="n">
        <v>33.45</v>
      </c>
      <c r="F1034" s="164"/>
      <c r="G1034" s="165"/>
      <c r="I1034" s="166"/>
      <c r="K1034" s="166"/>
      <c r="M1034" s="167" t="s">
        <v>134</v>
      </c>
      <c r="O1034" s="168"/>
      <c r="Q1034" s="152"/>
    </row>
    <row r="1035" s="126" customFormat="true" ht="12.85" hidden="false" customHeight="true" outlineLevel="0" collapsed="false">
      <c r="A1035" s="160"/>
      <c r="B1035" s="161"/>
      <c r="C1035" s="162" t="s">
        <v>109</v>
      </c>
      <c r="D1035" s="162"/>
      <c r="E1035" s="163" t="n">
        <v>0</v>
      </c>
      <c r="F1035" s="164"/>
      <c r="G1035" s="165"/>
      <c r="I1035" s="166"/>
      <c r="K1035" s="166"/>
      <c r="M1035" s="167" t="s">
        <v>109</v>
      </c>
      <c r="O1035" s="168"/>
      <c r="Q1035" s="152"/>
    </row>
    <row r="1036" s="126" customFormat="true" ht="12.85" hidden="false" customHeight="true" outlineLevel="0" collapsed="false">
      <c r="A1036" s="160"/>
      <c r="B1036" s="161"/>
      <c r="C1036" s="162" t="s">
        <v>135</v>
      </c>
      <c r="D1036" s="162"/>
      <c r="E1036" s="163" t="n">
        <v>35.58</v>
      </c>
      <c r="F1036" s="164"/>
      <c r="G1036" s="165"/>
      <c r="I1036" s="166"/>
      <c r="K1036" s="166"/>
      <c r="M1036" s="167" t="s">
        <v>135</v>
      </c>
      <c r="O1036" s="168"/>
      <c r="Q1036" s="152"/>
    </row>
    <row r="1037" s="126" customFormat="true" ht="12.85" hidden="false" customHeight="true" outlineLevel="0" collapsed="false">
      <c r="A1037" s="160"/>
      <c r="B1037" s="161"/>
      <c r="C1037" s="181" t="s">
        <v>192</v>
      </c>
      <c r="D1037" s="181"/>
      <c r="E1037" s="182" t="n">
        <v>102.23</v>
      </c>
      <c r="F1037" s="164"/>
      <c r="G1037" s="165"/>
      <c r="I1037" s="166"/>
      <c r="K1037" s="166"/>
      <c r="M1037" s="167" t="s">
        <v>192</v>
      </c>
      <c r="O1037" s="168"/>
      <c r="Q1037" s="152"/>
    </row>
    <row r="1038" s="126" customFormat="true" ht="12.85" hidden="false" customHeight="false" outlineLevel="0" collapsed="false">
      <c r="A1038" s="169"/>
      <c r="B1038" s="170" t="s">
        <v>100</v>
      </c>
      <c r="C1038" s="171" t="str">
        <f aca="false">CONCATENATE(B904," ",C904)</f>
        <v>784 Malby</v>
      </c>
      <c r="D1038" s="172"/>
      <c r="E1038" s="173"/>
      <c r="F1038" s="174"/>
      <c r="G1038" s="175" t="n">
        <f aca="false">SUM(G904:G1037)</f>
        <v>0</v>
      </c>
      <c r="H1038" s="176"/>
      <c r="I1038" s="177" t="n">
        <f aca="false">SUM(I904:I1037)</f>
        <v>0.166604556</v>
      </c>
      <c r="J1038" s="176"/>
      <c r="K1038" s="177" t="n">
        <f aca="false">SUM(K904:K1037)</f>
        <v>0</v>
      </c>
      <c r="Q1038" s="152" t="n">
        <v>4</v>
      </c>
      <c r="BC1038" s="178" t="n">
        <f aca="false">SUM(BC904:BC1037)</f>
        <v>0</v>
      </c>
      <c r="BD1038" s="178" t="n">
        <f aca="false">SUM(BD904:BD1037)</f>
        <v>0</v>
      </c>
      <c r="BE1038" s="178" t="n">
        <f aca="false">SUM(BE904:BE1037)</f>
        <v>0</v>
      </c>
      <c r="BF1038" s="178" t="n">
        <f aca="false">SUM(BF904:BF1037)</f>
        <v>0</v>
      </c>
      <c r="BG1038" s="178" t="n">
        <f aca="false">SUM(BG904:BG1037)</f>
        <v>0</v>
      </c>
    </row>
  </sheetData>
  <mergeCells count="878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8:D18"/>
    <mergeCell ref="C19:D19"/>
    <mergeCell ref="C20:D20"/>
    <mergeCell ref="C22:D22"/>
    <mergeCell ref="C23:D23"/>
    <mergeCell ref="C24:D24"/>
    <mergeCell ref="C25:D25"/>
    <mergeCell ref="C26:D26"/>
    <mergeCell ref="C27:D27"/>
    <mergeCell ref="C28:D28"/>
    <mergeCell ref="C30:D30"/>
    <mergeCell ref="C31:D31"/>
    <mergeCell ref="C32:D32"/>
    <mergeCell ref="C33:D33"/>
    <mergeCell ref="C34:D34"/>
    <mergeCell ref="C35:D35"/>
    <mergeCell ref="C39:D39"/>
    <mergeCell ref="C40:D40"/>
    <mergeCell ref="C41:D41"/>
    <mergeCell ref="C42:D42"/>
    <mergeCell ref="C43:D43"/>
    <mergeCell ref="C44:D44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8:D58"/>
    <mergeCell ref="C59:D59"/>
    <mergeCell ref="C61:D61"/>
    <mergeCell ref="C62:D62"/>
    <mergeCell ref="C64:D64"/>
    <mergeCell ref="C65:D65"/>
    <mergeCell ref="C66:D66"/>
    <mergeCell ref="C67:D67"/>
    <mergeCell ref="C68:D68"/>
    <mergeCell ref="C69:D69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C124:D124"/>
    <mergeCell ref="C125:D125"/>
    <mergeCell ref="C126:D126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8:D258"/>
    <mergeCell ref="C259:D259"/>
    <mergeCell ref="C260:D260"/>
    <mergeCell ref="C261:D261"/>
    <mergeCell ref="C262:D262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3:D283"/>
    <mergeCell ref="C284:D284"/>
    <mergeCell ref="C286:D286"/>
    <mergeCell ref="C287:D287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9:D319"/>
    <mergeCell ref="C330:D330"/>
    <mergeCell ref="C331:D331"/>
    <mergeCell ref="C333:D333"/>
    <mergeCell ref="C334:D334"/>
    <mergeCell ref="C335:D335"/>
    <mergeCell ref="C336:D336"/>
    <mergeCell ref="C337:D337"/>
    <mergeCell ref="C338:D338"/>
    <mergeCell ref="C342:D342"/>
    <mergeCell ref="C343:D343"/>
    <mergeCell ref="C344:D344"/>
    <mergeCell ref="C345:D345"/>
    <mergeCell ref="C346:D346"/>
    <mergeCell ref="C347:D347"/>
    <mergeCell ref="C349:D349"/>
    <mergeCell ref="C350:D350"/>
    <mergeCell ref="C351:D351"/>
    <mergeCell ref="C352:D352"/>
    <mergeCell ref="C353:D353"/>
    <mergeCell ref="C354:D354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4:D384"/>
    <mergeCell ref="C385:D385"/>
    <mergeCell ref="C386:D386"/>
    <mergeCell ref="C387:D387"/>
    <mergeCell ref="C388:D388"/>
    <mergeCell ref="C389:D389"/>
    <mergeCell ref="C390:D390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2:D462"/>
    <mergeCell ref="C463:D463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8:D498"/>
    <mergeCell ref="C499:D499"/>
    <mergeCell ref="C500:D500"/>
    <mergeCell ref="C501:D501"/>
    <mergeCell ref="C502:D502"/>
    <mergeCell ref="C504:D504"/>
    <mergeCell ref="C505:D505"/>
    <mergeCell ref="C506:D506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8:D518"/>
    <mergeCell ref="C519:D519"/>
    <mergeCell ref="C520:D520"/>
    <mergeCell ref="C521:D521"/>
    <mergeCell ref="C522:D522"/>
    <mergeCell ref="C523:D523"/>
    <mergeCell ref="C525:D525"/>
    <mergeCell ref="C526:D526"/>
    <mergeCell ref="C527:D527"/>
    <mergeCell ref="C528:D528"/>
    <mergeCell ref="C529:D529"/>
    <mergeCell ref="C530:D530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50:D550"/>
    <mergeCell ref="C551:D551"/>
    <mergeCell ref="C552:D552"/>
    <mergeCell ref="C553:D553"/>
    <mergeCell ref="C554:D554"/>
    <mergeCell ref="C555:D555"/>
    <mergeCell ref="C557:D557"/>
    <mergeCell ref="C558:D558"/>
    <mergeCell ref="C560:D560"/>
    <mergeCell ref="C561:D561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57:D657"/>
    <mergeCell ref="C658:D658"/>
    <mergeCell ref="C659:D659"/>
    <mergeCell ref="C660:D660"/>
    <mergeCell ref="C661:D661"/>
    <mergeCell ref="C662:D662"/>
    <mergeCell ref="C664:D664"/>
    <mergeCell ref="C665:D665"/>
    <mergeCell ref="C666:D666"/>
    <mergeCell ref="C667:D667"/>
    <mergeCell ref="C668:D668"/>
    <mergeCell ref="C669:D669"/>
    <mergeCell ref="C671:D671"/>
    <mergeCell ref="C672:D672"/>
    <mergeCell ref="C673:D673"/>
    <mergeCell ref="C674:D674"/>
    <mergeCell ref="C675:D675"/>
    <mergeCell ref="C676:D676"/>
    <mergeCell ref="C678:D678"/>
    <mergeCell ref="C679:D679"/>
    <mergeCell ref="C680:D680"/>
    <mergeCell ref="C681:D681"/>
    <mergeCell ref="C686:D686"/>
    <mergeCell ref="C687:D687"/>
    <mergeCell ref="C688:D688"/>
    <mergeCell ref="C689:D689"/>
    <mergeCell ref="C690:D690"/>
    <mergeCell ref="C692:D692"/>
    <mergeCell ref="C693:D693"/>
    <mergeCell ref="C694:D694"/>
    <mergeCell ref="C695:D695"/>
    <mergeCell ref="C696:D696"/>
    <mergeCell ref="C698:D698"/>
    <mergeCell ref="C699:D699"/>
    <mergeCell ref="C700:D700"/>
    <mergeCell ref="C702:D702"/>
    <mergeCell ref="C703:D703"/>
    <mergeCell ref="C705:D705"/>
    <mergeCell ref="C706:D706"/>
    <mergeCell ref="C707:D707"/>
    <mergeCell ref="C708:D708"/>
    <mergeCell ref="C709:D709"/>
    <mergeCell ref="C710:D710"/>
    <mergeCell ref="C716:D716"/>
    <mergeCell ref="C721:D721"/>
    <mergeCell ref="C722:D722"/>
    <mergeCell ref="C723:D723"/>
    <mergeCell ref="C724:D724"/>
    <mergeCell ref="C725:D725"/>
    <mergeCell ref="C726:D726"/>
    <mergeCell ref="C727:D727"/>
    <mergeCell ref="C729:D729"/>
    <mergeCell ref="C730:D730"/>
    <mergeCell ref="C732:D732"/>
    <mergeCell ref="C733:D733"/>
    <mergeCell ref="C735:D735"/>
    <mergeCell ref="C736:D736"/>
    <mergeCell ref="C738:D738"/>
    <mergeCell ref="C739:D739"/>
    <mergeCell ref="C741:D741"/>
    <mergeCell ref="C742:D742"/>
    <mergeCell ref="C744:D744"/>
    <mergeCell ref="C745:D745"/>
    <mergeCell ref="C747:D747"/>
    <mergeCell ref="C748:D748"/>
    <mergeCell ref="C750:D750"/>
    <mergeCell ref="C751:D751"/>
    <mergeCell ref="C753:D753"/>
    <mergeCell ref="C754:D754"/>
    <mergeCell ref="C756:D756"/>
    <mergeCell ref="C757:D757"/>
    <mergeCell ref="C759:D759"/>
    <mergeCell ref="C760:D760"/>
    <mergeCell ref="C762:D762"/>
    <mergeCell ref="C763:D763"/>
    <mergeCell ref="C765:D765"/>
    <mergeCell ref="C766:D766"/>
    <mergeCell ref="C768:D768"/>
    <mergeCell ref="C769:D769"/>
    <mergeCell ref="C774:D774"/>
    <mergeCell ref="C775:D775"/>
    <mergeCell ref="C776:D776"/>
    <mergeCell ref="C777:D777"/>
    <mergeCell ref="C778:D778"/>
    <mergeCell ref="C779:D779"/>
    <mergeCell ref="C780:D780"/>
    <mergeCell ref="C782:D782"/>
    <mergeCell ref="C783:D783"/>
    <mergeCell ref="C785:D785"/>
    <mergeCell ref="C786:D786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5:D815"/>
    <mergeCell ref="C816:D816"/>
    <mergeCell ref="C818:D818"/>
    <mergeCell ref="C819:D819"/>
    <mergeCell ref="C820:D820"/>
    <mergeCell ref="C822:D822"/>
    <mergeCell ref="C823:D823"/>
    <mergeCell ref="C824:D824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5:D895"/>
    <mergeCell ref="C901:D901"/>
    <mergeCell ref="C902:D902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8T20:29:46Z</dcterms:created>
  <dc:creator>COMP</dc:creator>
  <dc:description/>
  <dc:language>en-US</dc:language>
  <cp:lastModifiedBy>COMP</cp:lastModifiedBy>
  <cp:lastPrinted>2014-03-28T06:13:22Z</cp:lastPrinted>
  <dcterms:modified xsi:type="dcterms:W3CDTF">2014-03-09T16:38:24Z</dcterms:modified>
  <cp:revision>1</cp:revision>
  <dc:subject/>
  <dc:title/>
</cp:coreProperties>
</file>