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70">
  <si>
    <t xml:space="preserve">KRYCÍ LIST ROZPOČTU</t>
  </si>
  <si>
    <t xml:space="preserve">Název stavby</t>
  </si>
  <si>
    <t xml:space="preserve">Transformace domova sociálních složeb Slatiňany II - Chrudim - Markovice U kostela</t>
  </si>
  <si>
    <t xml:space="preserve">JKSO</t>
  </si>
  <si>
    <t xml:space="preserve"> </t>
  </si>
  <si>
    <t xml:space="preserve">Kód stavby</t>
  </si>
  <si>
    <t xml:space="preserve">Sinc10</t>
  </si>
  <si>
    <t xml:space="preserve">Název objektu</t>
  </si>
  <si>
    <t xml:space="preserve">SO 07 AREÁLOVÁ DEŠŤOVÁ KANALIACE</t>
  </si>
  <si>
    <t xml:space="preserve">EČO</t>
  </si>
  <si>
    <t xml:space="preserve">Kód objektu</t>
  </si>
  <si>
    <t xml:space="preserve">SO07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202</t>
  </si>
  <si>
    <t xml:space="preserve">Hloubení jam zapažených v hornině tř. 3 objemu do 1000 m3</t>
  </si>
  <si>
    <t xml:space="preserve">m3</t>
  </si>
  <si>
    <t xml:space="preserve">2</t>
  </si>
  <si>
    <t xml:space="preserve">VSAKOVACÍ JÍMKA</t>
  </si>
  <si>
    <t xml:space="preserve">-1</t>
  </si>
  <si>
    <t xml:space="preserve">VSAK1</t>
  </si>
  <si>
    <t xml:space="preserve">2,6*1,0*40,8</t>
  </si>
  <si>
    <t xml:space="preserve">2,6*0,5*40,8</t>
  </si>
  <si>
    <t xml:space="preserve">vsakc</t>
  </si>
  <si>
    <t xml:space="preserve">Součet</t>
  </si>
  <si>
    <t xml:space="preserve">4</t>
  </si>
  <si>
    <t xml:space="preserve">131201209</t>
  </si>
  <si>
    <t xml:space="preserve">Příplatek za lepivost u hloubení jam zapažených v hornině tř. 3</t>
  </si>
  <si>
    <t xml:space="preserve">3</t>
  </si>
  <si>
    <t xml:space="preserve">132201201</t>
  </si>
  <si>
    <t xml:space="preserve">Hloubení rýh š do 2000 mm v hornině tř. 3 objemu do 100 m3</t>
  </si>
  <si>
    <t xml:space="preserve">40*1,5*0,8</t>
  </si>
  <si>
    <t xml:space="preserve">vykopp</t>
  </si>
  <si>
    <t xml:space="preserve">132201209</t>
  </si>
  <si>
    <t xml:space="preserve">Příplatek za lepivost u rýh do 2000 mm v hornině tř. 3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40)*2*1,3*0,80</t>
  </si>
  <si>
    <t xml:space="preserve">6</t>
  </si>
  <si>
    <t xml:space="preserve">151101111</t>
  </si>
  <si>
    <t xml:space="preserve">Odstranění příložného pažení a rozepření stěn rýh hl do 2 m</t>
  </si>
  <si>
    <t xml:space="preserve">7</t>
  </si>
  <si>
    <t xml:space="preserve">161101101</t>
  </si>
  <si>
    <t xml:space="preserve">Svislé přemístění výkopku z horniny tř. 1 až 4 hl výkopu do 2,5 m</t>
  </si>
  <si>
    <t xml:space="preserve">vykopp+vsakc</t>
  </si>
  <si>
    <t xml:space="preserve">8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40)*0,15*0,8</t>
  </si>
  <si>
    <t xml:space="preserve">"obsyp"</t>
  </si>
  <si>
    <t xml:space="preserve">obsypk</t>
  </si>
  <si>
    <t xml:space="preserve">(40)*0,8*0,45</t>
  </si>
  <si>
    <t xml:space="preserve">vsak</t>
  </si>
  <si>
    <t xml:space="preserve">vsak1</t>
  </si>
  <si>
    <t xml:space="preserve">vtlkubk</t>
  </si>
  <si>
    <t xml:space="preserve">9</t>
  </si>
  <si>
    <t xml:space="preserve">171201201</t>
  </si>
  <si>
    <t xml:space="preserve">Uložení sypaniny na skládky</t>
  </si>
  <si>
    <t xml:space="preserve">174101101</t>
  </si>
  <si>
    <t xml:space="preserve">Zásyp zhutněný jam šachet rýh nebo kolem objektů</t>
  </si>
  <si>
    <t xml:space="preserve">vykopp+vsakc-vtlkubk</t>
  </si>
  <si>
    <t xml:space="preserve">11</t>
  </si>
  <si>
    <t xml:space="preserve">175101101</t>
  </si>
  <si>
    <t xml:space="preserve">Obsyp potrubí bez prohození sypaniny</t>
  </si>
  <si>
    <t xml:space="preserve">12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13</t>
  </si>
  <si>
    <t xml:space="preserve">175101201</t>
  </si>
  <si>
    <t xml:space="preserve">Obsyp objektů bez prohození sypaniny z hornin tř. 1 až 4 uloženým do 30 m od kraje objektu</t>
  </si>
  <si>
    <t xml:space="preserve">vsakz</t>
  </si>
  <si>
    <t xml:space="preserve">VSAK1-(40,8*2,4*0,58)</t>
  </si>
  <si>
    <t xml:space="preserve">583373450</t>
  </si>
  <si>
    <t xml:space="preserve">štěrkopísek frakce 0-32 třída C</t>
  </si>
  <si>
    <t xml:space="preserve">Zakládání</t>
  </si>
  <si>
    <t xml:space="preserve">15</t>
  </si>
  <si>
    <t xml:space="preserve">002</t>
  </si>
  <si>
    <t xml:space="preserve">212755214</t>
  </si>
  <si>
    <t xml:space="preserve">Trativody z drenážních trubek plastových flexibilních D 100 mm bez lože</t>
  </si>
  <si>
    <t xml:space="preserve">m</t>
  </si>
  <si>
    <t xml:space="preserve">16</t>
  </si>
  <si>
    <t xml:space="preserve">212755216</t>
  </si>
  <si>
    <t xml:space="preserve">Trativody z drenážních trubek plastových flexibilních D 160 mm bez lože</t>
  </si>
  <si>
    <t xml:space="preserve">40,8*2+7</t>
  </si>
  <si>
    <t xml:space="preserve">17</t>
  </si>
  <si>
    <t xml:space="preserve">213141111</t>
  </si>
  <si>
    <t xml:space="preserve">Zřízení vrstvy z geotextilie v rovině nebo ve sklonu do 1:5 š do 3 m</t>
  </si>
  <si>
    <t xml:space="preserve">(2*2,6*1,2+2*1,2*40,8+2*2,6*40,8)*1,015</t>
  </si>
  <si>
    <t xml:space="preserve">18</t>
  </si>
  <si>
    <t xml:space="preserve">693310420</t>
  </si>
  <si>
    <t xml:space="preserve">textilie jutařská PETEXDREN 600 g/m2 š 150 cm</t>
  </si>
  <si>
    <t xml:space="preserve">19</t>
  </si>
  <si>
    <t xml:space="preserve">vost</t>
  </si>
  <si>
    <t xml:space="preserve">Voštinová blok 2,4 x1,2x0,52m tj 1,5m3</t>
  </si>
  <si>
    <t xml:space="preserve">kus</t>
  </si>
  <si>
    <t xml:space="preserve">Svislé a kompletní konstrukce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21</t>
  </si>
  <si>
    <t xml:space="preserve">592241040</t>
  </si>
  <si>
    <t xml:space="preserve">skruž betonová TBS-Q 100x100x9 cm</t>
  </si>
  <si>
    <t xml:space="preserve">22</t>
  </si>
  <si>
    <t xml:space="preserve">592241120</t>
  </si>
  <si>
    <t xml:space="preserve">skruž betonová s ocelovými stupadly TBS-Q 1000/250/90 SP 100x25x9 cm</t>
  </si>
  <si>
    <t xml:space="preserve">23</t>
  </si>
  <si>
    <t xml:space="preserve">592241210</t>
  </si>
  <si>
    <t xml:space="preserve">skruž betonová přechodová TBR-Q 625/600/90 SPK 62,5/100x60x9 cm</t>
  </si>
  <si>
    <t xml:space="preserve">Vodorovné konstrukce</t>
  </si>
  <si>
    <t xml:space="preserve">24</t>
  </si>
  <si>
    <t xml:space="preserve">271</t>
  </si>
  <si>
    <t xml:space="preserve">451573111</t>
  </si>
  <si>
    <t xml:space="preserve">Lože pod potrubí otevřený výkop ze štěrkopísku</t>
  </si>
  <si>
    <t xml:space="preserve">25</t>
  </si>
  <si>
    <t xml:space="preserve">452311131</t>
  </si>
  <si>
    <t xml:space="preserve">Podkladní desky z betonu prostého tř. C 12/15 otevřený výkop</t>
  </si>
  <si>
    <t xml:space="preserve">podkladní beton pod RŠ3 a RŠ3a</t>
  </si>
  <si>
    <t xml:space="preserve">(1,3*1,3*0,15)*2</t>
  </si>
  <si>
    <t xml:space="preserve">Trubní vedení</t>
  </si>
  <si>
    <t xml:space="preserve">26</t>
  </si>
  <si>
    <t xml:space="preserve">871313121</t>
  </si>
  <si>
    <t xml:space="preserve">Montáž potrubí z kanalizačních trub z PVC otevřený výkop sklon do 20 % DN 150</t>
  </si>
  <si>
    <t xml:space="preserve">PVC_DN150</t>
  </si>
  <si>
    <t xml:space="preserve">40</t>
  </si>
  <si>
    <t xml:space="preserve">27</t>
  </si>
  <si>
    <t xml:space="preserve">286111200</t>
  </si>
  <si>
    <t xml:space="preserve">trubka kanalizační hladká hrdlovaná D 160 x 3,6 x 5000 mm</t>
  </si>
  <si>
    <t xml:space="preserve">PVC_DN150/5*1,093</t>
  </si>
  <si>
    <t xml:space="preserve">28</t>
  </si>
  <si>
    <t xml:space="preserve">894811133</t>
  </si>
  <si>
    <t xml:space="preserve">Revizní šachta z PVC systém RV typ přímý, DN 400/160 tlak 12,5 t hl od 1360 do 1730 mm</t>
  </si>
  <si>
    <t xml:space="preserve">Ostatní konstrukce a práce-bourání</t>
  </si>
  <si>
    <t xml:space="preserve">99</t>
  </si>
  <si>
    <t xml:space="preserve">Přesun hmot</t>
  </si>
  <si>
    <t xml:space="preserve">29</t>
  </si>
  <si>
    <t xml:space="preserve">998276101</t>
  </si>
  <si>
    <t xml:space="preserve">Přesun hmot pro trubní vedení z trub z plastických hmot otevřený výkop</t>
  </si>
  <si>
    <t xml:space="preserve">Práce a dodávky M</t>
  </si>
  <si>
    <t xml:space="preserve">23-M</t>
  </si>
  <si>
    <t xml:space="preserve">Montáže potrubí</t>
  </si>
  <si>
    <t xml:space="preserve">30</t>
  </si>
  <si>
    <t xml:space="preserve">923</t>
  </si>
  <si>
    <t xml:space="preserve">230220006</t>
  </si>
  <si>
    <t xml:space="preserve">Montáž litinového poklopu</t>
  </si>
  <si>
    <t xml:space="preserve">31</t>
  </si>
  <si>
    <t xml:space="preserve">552434440</t>
  </si>
  <si>
    <t xml:space="preserve">poklop kruhový litinový D600 B</t>
  </si>
  <si>
    <t xml:space="preserve">lože</t>
  </si>
  <si>
    <t xml:space="preserve">4,8</t>
  </si>
  <si>
    <t xml:space="preserve">obsyp</t>
  </si>
  <si>
    <t xml:space="preserve">14,4</t>
  </si>
  <si>
    <t xml:space="preserve">83,2</t>
  </si>
  <si>
    <t xml:space="preserve">pvc dn 150</t>
  </si>
  <si>
    <t xml:space="preserve">106,08</t>
  </si>
  <si>
    <t xml:space="preserve">vasak celkem</t>
  </si>
  <si>
    <t xml:space="preserve">159,12</t>
  </si>
  <si>
    <t xml:space="preserve">vytlačená kubatura</t>
  </si>
  <si>
    <t xml:space="preserve">125,28</t>
  </si>
  <si>
    <t xml:space="preserve">výkop potrubí</t>
  </si>
  <si>
    <t xml:space="preserve">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0</v>
      </c>
      <c r="E35" s="57" t="n">
        <f aca="false">IF(D35=0,0,R47/D35)</f>
        <v>0</v>
      </c>
      <c r="F35" s="58"/>
      <c r="G35" s="59"/>
      <c r="H35" s="55"/>
      <c r="I35" s="56" t="n">
        <v>40</v>
      </c>
      <c r="J35" s="57" t="n">
        <f aca="false">IF(I35=0,0,R47/I35)</f>
        <v>0</v>
      </c>
      <c r="K35" s="60"/>
      <c r="L35" s="59"/>
      <c r="M35" s="55"/>
      <c r="N35" s="55"/>
      <c r="O35" s="56" t="n">
        <v>4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85,8,Rozpocet!I5:I85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85,4,Rozpocet!I10:I85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85,32,Rozpocet!I11:I85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85,16,Rozpocet!I12:I85)+SUMIF(Rozpocet!O12:O85,128,Rozpocet!I12:I85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85,256,Rozpocet!I13:I85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85,64,Rozpocet!I14:I85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85,1024,Rozpocet!I14:I85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85,512,Rozpocet!I14:I85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85,"&lt;4",Rozpocet!I14:I85)+SUMIF(Rozpocet!O14:O85,"&gt;1024",Rozpocet!I14:I85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Chrudim - Markovice U kostela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07 AREÁLOVÁ DEŠŤOVÁ KANALIACE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82.309251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69.79688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3</f>
        <v>2</v>
      </c>
      <c r="B16" s="141" t="str">
        <f aca="false">Rozpocet!E53</f>
        <v>Zakládání</v>
      </c>
      <c r="C16" s="142" t="n">
        <f aca="false">Rozpocet!I53</f>
        <v>0</v>
      </c>
      <c r="D16" s="143" t="n">
        <f aca="false">Rozpocet!K53</f>
        <v>0.3998315</v>
      </c>
      <c r="E16" s="143" t="n">
        <f aca="false">Rozpocet!M53</f>
        <v>0</v>
      </c>
    </row>
    <row r="17" s="139" customFormat="true" ht="12.75" hidden="false" customHeight="true" outlineLevel="0" collapsed="false">
      <c r="A17" s="140" t="str">
        <f aca="false">Rozpocet!D61</f>
        <v>3</v>
      </c>
      <c r="B17" s="141" t="str">
        <f aca="false">Rozpocet!E61</f>
        <v>Svislé a kompletní konstrukce</v>
      </c>
      <c r="C17" s="142" t="n">
        <f aca="false">Rozpocet!I61</f>
        <v>0</v>
      </c>
      <c r="D17" s="143" t="n">
        <f aca="false">Rozpocet!K61</f>
        <v>2.882</v>
      </c>
      <c r="E17" s="143" t="n">
        <f aca="false">Rozpocet!M61</f>
        <v>0</v>
      </c>
    </row>
    <row r="18" s="139" customFormat="true" ht="12.75" hidden="false" customHeight="true" outlineLevel="0" collapsed="false">
      <c r="A18" s="140" t="str">
        <f aca="false">Rozpocet!D66</f>
        <v>4</v>
      </c>
      <c r="B18" s="141" t="str">
        <f aca="false">Rozpocet!E66</f>
        <v>Vodorovné konstrukce</v>
      </c>
      <c r="C18" s="142" t="n">
        <f aca="false">Rozpocet!I66</f>
        <v>0</v>
      </c>
      <c r="D18" s="143" t="n">
        <f aca="false">Rozpocet!K66</f>
        <v>9.072</v>
      </c>
      <c r="E18" s="143" t="n">
        <f aca="false">Rozpocet!M66</f>
        <v>0</v>
      </c>
    </row>
    <row r="19" s="139" customFormat="true" ht="12.75" hidden="false" customHeight="true" outlineLevel="0" collapsed="false">
      <c r="A19" s="140" t="str">
        <f aca="false">Rozpocet!D72</f>
        <v>8</v>
      </c>
      <c r="B19" s="141" t="str">
        <f aca="false">Rozpocet!E72</f>
        <v>Trubní vedení</v>
      </c>
      <c r="C19" s="142" t="n">
        <f aca="false">Rozpocet!I72</f>
        <v>0</v>
      </c>
      <c r="D19" s="143" t="n">
        <f aca="false">Rozpocet!K72</f>
        <v>0.158532</v>
      </c>
      <c r="E19" s="143" t="n">
        <f aca="false">Rozpocet!M72</f>
        <v>0</v>
      </c>
    </row>
    <row r="20" s="139" customFormat="true" ht="12.75" hidden="false" customHeight="true" outlineLevel="0" collapsed="false">
      <c r="A20" s="140" t="str">
        <f aca="false">Rozpocet!D78</f>
        <v>9</v>
      </c>
      <c r="B20" s="141" t="str">
        <f aca="false">Rozpocet!E78</f>
        <v>Ostatní konstrukce a práce-bourání</v>
      </c>
      <c r="C20" s="142" t="n">
        <f aca="false">Rozpocet!I78</f>
        <v>0</v>
      </c>
      <c r="D20" s="143" t="n">
        <f aca="false">Rozpocet!K78</f>
        <v>0</v>
      </c>
      <c r="E20" s="143" t="n">
        <f aca="false">Rozpocet!M78</f>
        <v>0</v>
      </c>
    </row>
    <row r="21" s="139" customFormat="true" ht="12.75" hidden="false" customHeight="true" outlineLevel="0" collapsed="false">
      <c r="A21" s="144" t="str">
        <f aca="false">Rozpocet!D79</f>
        <v>99</v>
      </c>
      <c r="B21" s="145" t="str">
        <f aca="false">Rozpocet!E79</f>
        <v>Přesun hmot</v>
      </c>
      <c r="C21" s="146" t="n">
        <f aca="false">Rozpocet!I79</f>
        <v>0</v>
      </c>
      <c r="D21" s="147" t="n">
        <f aca="false">Rozpocet!K79</f>
        <v>0</v>
      </c>
      <c r="E21" s="147" t="n">
        <f aca="false">Rozpocet!M79</f>
        <v>0</v>
      </c>
    </row>
    <row r="22" s="139" customFormat="true" ht="12.75" hidden="false" customHeight="true" outlineLevel="0" collapsed="false">
      <c r="A22" s="135" t="str">
        <f aca="false">Rozpocet!D81</f>
        <v>M</v>
      </c>
      <c r="B22" s="136" t="str">
        <f aca="false">Rozpocet!E81</f>
        <v>Práce a dodávky M</v>
      </c>
      <c r="C22" s="137" t="n">
        <f aca="false">Rozpocet!I81</f>
        <v>0</v>
      </c>
      <c r="D22" s="138" t="n">
        <f aca="false">Rozpocet!K81</f>
        <v>0.16</v>
      </c>
      <c r="E22" s="138" t="n">
        <f aca="false">Rozpocet!M81</f>
        <v>0</v>
      </c>
    </row>
    <row r="23" s="139" customFormat="true" ht="12.75" hidden="false" customHeight="true" outlineLevel="0" collapsed="false">
      <c r="A23" s="140" t="str">
        <f aca="false">Rozpocet!D82</f>
        <v>23-M</v>
      </c>
      <c r="B23" s="141" t="str">
        <f aca="false">Rozpocet!E82</f>
        <v>Montáže potrubí</v>
      </c>
      <c r="C23" s="142" t="n">
        <f aca="false">Rozpocet!I82</f>
        <v>0</v>
      </c>
      <c r="D23" s="143" t="n">
        <f aca="false">Rozpocet!K82</f>
        <v>0.16</v>
      </c>
      <c r="E23" s="143" t="n">
        <f aca="false">Rozpocet!M82</f>
        <v>0</v>
      </c>
    </row>
    <row r="24" s="148" customFormat="true" ht="12.75" hidden="false" customHeight="true" outlineLevel="0" collapsed="false">
      <c r="B24" s="149" t="s">
        <v>92</v>
      </c>
      <c r="C24" s="150" t="n">
        <f aca="false">Rozpocet!I85</f>
        <v>0</v>
      </c>
      <c r="D24" s="151" t="n">
        <f aca="false">Rozpocet!K85</f>
        <v>82.4692515</v>
      </c>
      <c r="E24" s="151" t="n">
        <f aca="false">Rozpocet!M8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30" activePane="bottomLeft" state="frozen"/>
      <selection pane="topLeft" activeCell="A1" activeCellId="0" sqref="A1"/>
      <selection pane="bottomLeft" activeCell="H14" activeCellId="0" sqref="H14:H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3.85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Chrudim - Markovice U kostel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07 AREÁLOVÁ DEŠŤOVÁ KANALI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53+I61+I66+I72+I78</f>
        <v>0</v>
      </c>
      <c r="J14" s="159"/>
      <c r="K14" s="162" t="n">
        <f aca="false">K15+K53+K61+K66+K72+K78</f>
        <v>82.3092515</v>
      </c>
      <c r="L14" s="159"/>
      <c r="M14" s="162" t="n">
        <f aca="false">M15+M53+M61+M66+M72+M78</f>
        <v>0</v>
      </c>
      <c r="N14" s="159"/>
      <c r="P14" s="136" t="s">
        <v>110</v>
      </c>
      <c r="S14" s="161" t="n">
        <f aca="false">S15+S53+S61+S66+S72+S78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52)</f>
        <v>0</v>
      </c>
      <c r="K15" s="143" t="n">
        <f aca="false">SUM(K16:K52)</f>
        <v>69.796888</v>
      </c>
      <c r="M15" s="143" t="n">
        <f aca="false">SUM(M16:M52)</f>
        <v>0</v>
      </c>
      <c r="P15" s="141" t="s">
        <v>111</v>
      </c>
      <c r="S15" s="142" t="n">
        <f aca="false">SUM(S16:S52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159.1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/>
      <c r="P17" s="170" t="s">
        <v>118</v>
      </c>
      <c r="Q17" s="170" t="s">
        <v>111</v>
      </c>
      <c r="R17" s="170" t="s">
        <v>120</v>
      </c>
    </row>
    <row r="18" s="16" customFormat="true" ht="15.75" hidden="false" customHeight="true" outlineLevel="0" collapsed="false">
      <c r="D18" s="172" t="s">
        <v>121</v>
      </c>
      <c r="E18" s="172" t="s">
        <v>122</v>
      </c>
      <c r="G18" s="173" t="n">
        <v>106.08</v>
      </c>
      <c r="P18" s="172" t="s">
        <v>118</v>
      </c>
      <c r="Q18" s="172" t="s">
        <v>118</v>
      </c>
      <c r="R18" s="172" t="s">
        <v>120</v>
      </c>
    </row>
    <row r="19" s="16" customFormat="true" ht="15.75" hidden="false" customHeight="true" outlineLevel="0" collapsed="false">
      <c r="D19" s="172"/>
      <c r="E19" s="172" t="s">
        <v>123</v>
      </c>
      <c r="G19" s="173" t="n">
        <v>53.04</v>
      </c>
      <c r="P19" s="172" t="s">
        <v>118</v>
      </c>
      <c r="Q19" s="172" t="s">
        <v>118</v>
      </c>
      <c r="R19" s="172" t="s">
        <v>120</v>
      </c>
    </row>
    <row r="20" s="16" customFormat="true" ht="15.75" hidden="false" customHeight="true" outlineLevel="0" collapsed="false">
      <c r="D20" s="174" t="s">
        <v>124</v>
      </c>
      <c r="E20" s="174" t="s">
        <v>125</v>
      </c>
      <c r="G20" s="175" t="n">
        <v>159.12</v>
      </c>
      <c r="P20" s="174" t="s">
        <v>118</v>
      </c>
      <c r="Q20" s="174" t="s">
        <v>126</v>
      </c>
      <c r="R20" s="174" t="s">
        <v>120</v>
      </c>
    </row>
    <row r="21" s="16" customFormat="true" ht="13.5" hidden="false" customHeight="true" outlineLevel="0" collapsed="false">
      <c r="A21" s="163" t="s">
        <v>118</v>
      </c>
      <c r="B21" s="163" t="s">
        <v>113</v>
      </c>
      <c r="C21" s="163" t="s">
        <v>114</v>
      </c>
      <c r="D21" s="16" t="s">
        <v>127</v>
      </c>
      <c r="E21" s="164" t="s">
        <v>128</v>
      </c>
      <c r="F21" s="163" t="s">
        <v>117</v>
      </c>
      <c r="G21" s="165" t="n">
        <v>159.12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8</v>
      </c>
      <c r="S21" s="166" t="n">
        <f aca="false">I21*N21/100+I21</f>
        <v>0</v>
      </c>
    </row>
    <row r="22" s="16" customFormat="true" ht="15.75" hidden="false" customHeight="true" outlineLevel="0" collapsed="false">
      <c r="D22" s="172"/>
      <c r="E22" s="172" t="s">
        <v>124</v>
      </c>
      <c r="G22" s="173" t="n">
        <v>159.12</v>
      </c>
      <c r="P22" s="172" t="s">
        <v>118</v>
      </c>
      <c r="Q22" s="172" t="s">
        <v>118</v>
      </c>
      <c r="R22" s="172" t="s">
        <v>120</v>
      </c>
    </row>
    <row r="23" s="16" customFormat="true" ht="13.5" hidden="false" customHeight="true" outlineLevel="0" collapsed="false">
      <c r="A23" s="163" t="s">
        <v>129</v>
      </c>
      <c r="B23" s="163" t="s">
        <v>113</v>
      </c>
      <c r="C23" s="163" t="s">
        <v>114</v>
      </c>
      <c r="D23" s="16" t="s">
        <v>130</v>
      </c>
      <c r="E23" s="164" t="s">
        <v>131</v>
      </c>
      <c r="F23" s="163" t="s">
        <v>117</v>
      </c>
      <c r="G23" s="165" t="n">
        <v>48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8</v>
      </c>
      <c r="S23" s="166" t="n">
        <f aca="false">I23*N23/100+I23</f>
        <v>0</v>
      </c>
    </row>
    <row r="24" s="16" customFormat="true" ht="15.75" hidden="false" customHeight="true" outlineLevel="0" collapsed="false">
      <c r="D24" s="172"/>
      <c r="E24" s="172" t="s">
        <v>132</v>
      </c>
      <c r="G24" s="173" t="n">
        <v>48</v>
      </c>
      <c r="P24" s="172" t="s">
        <v>118</v>
      </c>
      <c r="Q24" s="172" t="s">
        <v>118</v>
      </c>
      <c r="R24" s="172" t="s">
        <v>120</v>
      </c>
    </row>
    <row r="25" s="16" customFormat="true" ht="15.75" hidden="false" customHeight="true" outlineLevel="0" collapsed="false">
      <c r="D25" s="174" t="s">
        <v>133</v>
      </c>
      <c r="E25" s="174" t="s">
        <v>125</v>
      </c>
      <c r="G25" s="175" t="n">
        <v>48</v>
      </c>
      <c r="P25" s="174" t="s">
        <v>118</v>
      </c>
      <c r="Q25" s="174" t="s">
        <v>126</v>
      </c>
      <c r="R25" s="174" t="s">
        <v>120</v>
      </c>
    </row>
    <row r="26" s="16" customFormat="true" ht="13.5" hidden="false" customHeight="true" outlineLevel="0" collapsed="false">
      <c r="A26" s="163" t="s">
        <v>126</v>
      </c>
      <c r="B26" s="163" t="s">
        <v>113</v>
      </c>
      <c r="C26" s="163" t="s">
        <v>114</v>
      </c>
      <c r="D26" s="16" t="s">
        <v>134</v>
      </c>
      <c r="E26" s="164" t="s">
        <v>135</v>
      </c>
      <c r="F26" s="163" t="s">
        <v>117</v>
      </c>
      <c r="G26" s="165" t="n">
        <v>48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8</v>
      </c>
      <c r="S26" s="166" t="n">
        <f aca="false">I26*N26/100+I26</f>
        <v>0</v>
      </c>
    </row>
    <row r="27" s="16" customFormat="true" ht="15.75" hidden="false" customHeight="true" outlineLevel="0" collapsed="false">
      <c r="D27" s="172"/>
      <c r="E27" s="172" t="s">
        <v>133</v>
      </c>
      <c r="G27" s="173" t="n">
        <v>48</v>
      </c>
      <c r="P27" s="172" t="s">
        <v>118</v>
      </c>
      <c r="Q27" s="172" t="s">
        <v>118</v>
      </c>
      <c r="R27" s="172" t="s">
        <v>120</v>
      </c>
    </row>
    <row r="28" s="16" customFormat="true" ht="13.5" hidden="false" customHeight="true" outlineLevel="0" collapsed="false">
      <c r="A28" s="163" t="s">
        <v>136</v>
      </c>
      <c r="B28" s="163" t="s">
        <v>113</v>
      </c>
      <c r="C28" s="163" t="s">
        <v>114</v>
      </c>
      <c r="D28" s="16" t="s">
        <v>137</v>
      </c>
      <c r="E28" s="164" t="s">
        <v>138</v>
      </c>
      <c r="F28" s="163" t="s">
        <v>139</v>
      </c>
      <c r="G28" s="165" t="n">
        <v>83.2</v>
      </c>
      <c r="H28" s="166"/>
      <c r="I28" s="166" t="n">
        <f aca="false">ROUND(G28*H28,2)</f>
        <v>0</v>
      </c>
      <c r="J28" s="167" t="n">
        <v>0.00084</v>
      </c>
      <c r="K28" s="165" t="n">
        <f aca="false">G28*J28</f>
        <v>0.069888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8</v>
      </c>
      <c r="S28" s="166" t="n">
        <f aca="false">I28*N28/100+I28</f>
        <v>0</v>
      </c>
    </row>
    <row r="29" s="16" customFormat="true" ht="15.75" hidden="false" customHeight="true" outlineLevel="0" collapsed="false">
      <c r="D29" s="170"/>
      <c r="E29" s="170" t="s">
        <v>140</v>
      </c>
      <c r="G29" s="171"/>
      <c r="P29" s="170" t="s">
        <v>118</v>
      </c>
      <c r="Q29" s="170" t="s">
        <v>111</v>
      </c>
      <c r="R29" s="170" t="s">
        <v>120</v>
      </c>
    </row>
    <row r="30" s="16" customFormat="true" ht="15.75" hidden="false" customHeight="true" outlineLevel="0" collapsed="false">
      <c r="D30" s="172" t="s">
        <v>141</v>
      </c>
      <c r="E30" s="172" t="s">
        <v>142</v>
      </c>
      <c r="G30" s="173" t="n">
        <v>83.2</v>
      </c>
      <c r="P30" s="172" t="s">
        <v>118</v>
      </c>
      <c r="Q30" s="172" t="s">
        <v>118</v>
      </c>
      <c r="R30" s="172" t="s">
        <v>120</v>
      </c>
    </row>
    <row r="31" s="16" customFormat="true" ht="13.5" hidden="false" customHeight="true" outlineLevel="0" collapsed="false">
      <c r="A31" s="163" t="s">
        <v>143</v>
      </c>
      <c r="B31" s="163" t="s">
        <v>113</v>
      </c>
      <c r="C31" s="163" t="s">
        <v>114</v>
      </c>
      <c r="D31" s="16" t="s">
        <v>144</v>
      </c>
      <c r="E31" s="164" t="s">
        <v>145</v>
      </c>
      <c r="F31" s="163" t="s">
        <v>139</v>
      </c>
      <c r="G31" s="165" t="n">
        <v>83.2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8</v>
      </c>
      <c r="S31" s="166" t="n">
        <f aca="false">I31*N31/100+I31</f>
        <v>0</v>
      </c>
    </row>
    <row r="32" s="16" customFormat="true" ht="15.75" hidden="false" customHeight="true" outlineLevel="0" collapsed="false">
      <c r="D32" s="172"/>
      <c r="E32" s="172" t="s">
        <v>141</v>
      </c>
      <c r="G32" s="173" t="n">
        <v>83.2</v>
      </c>
      <c r="P32" s="172" t="s">
        <v>118</v>
      </c>
      <c r="Q32" s="172" t="s">
        <v>118</v>
      </c>
      <c r="R32" s="172" t="s">
        <v>120</v>
      </c>
    </row>
    <row r="33" s="16" customFormat="true" ht="13.5" hidden="false" customHeight="true" outlineLevel="0" collapsed="false">
      <c r="A33" s="163" t="s">
        <v>146</v>
      </c>
      <c r="B33" s="163" t="s">
        <v>113</v>
      </c>
      <c r="C33" s="163" t="s">
        <v>114</v>
      </c>
      <c r="D33" s="16" t="s">
        <v>147</v>
      </c>
      <c r="E33" s="164" t="s">
        <v>148</v>
      </c>
      <c r="F33" s="163" t="s">
        <v>117</v>
      </c>
      <c r="G33" s="165" t="n">
        <v>207.12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8</v>
      </c>
      <c r="S33" s="166" t="n">
        <f aca="false">I33*N33/100+I33</f>
        <v>0</v>
      </c>
    </row>
    <row r="34" s="16" customFormat="true" ht="15.75" hidden="false" customHeight="true" outlineLevel="0" collapsed="false">
      <c r="D34" s="172"/>
      <c r="E34" s="172" t="s">
        <v>149</v>
      </c>
      <c r="G34" s="173" t="n">
        <v>207.12</v>
      </c>
      <c r="P34" s="172" t="s">
        <v>118</v>
      </c>
      <c r="Q34" s="172" t="s">
        <v>118</v>
      </c>
      <c r="R34" s="172" t="s">
        <v>120</v>
      </c>
    </row>
    <row r="35" s="16" customFormat="true" ht="13.5" hidden="false" customHeight="true" outlineLevel="0" collapsed="false">
      <c r="A35" s="163" t="s">
        <v>150</v>
      </c>
      <c r="B35" s="163" t="s">
        <v>113</v>
      </c>
      <c r="C35" s="163" t="s">
        <v>114</v>
      </c>
      <c r="D35" s="16" t="s">
        <v>151</v>
      </c>
      <c r="E35" s="164" t="s">
        <v>152</v>
      </c>
      <c r="F35" s="163" t="s">
        <v>117</v>
      </c>
      <c r="G35" s="165" t="n">
        <v>125.28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8</v>
      </c>
      <c r="S35" s="166" t="n">
        <f aca="false">I35*N35/100+I35</f>
        <v>0</v>
      </c>
    </row>
    <row r="36" s="16" customFormat="true" ht="15.75" hidden="false" customHeight="true" outlineLevel="0" collapsed="false">
      <c r="D36" s="170"/>
      <c r="E36" s="170" t="s">
        <v>153</v>
      </c>
      <c r="G36" s="171"/>
      <c r="P36" s="170" t="s">
        <v>118</v>
      </c>
      <c r="Q36" s="170" t="s">
        <v>111</v>
      </c>
      <c r="R36" s="170" t="s">
        <v>120</v>
      </c>
    </row>
    <row r="37" s="16" customFormat="true" ht="15.75" hidden="false" customHeight="true" outlineLevel="0" collapsed="false">
      <c r="D37" s="172" t="s">
        <v>154</v>
      </c>
      <c r="E37" s="172" t="s">
        <v>155</v>
      </c>
      <c r="G37" s="173" t="n">
        <v>4.8</v>
      </c>
      <c r="P37" s="172" t="s">
        <v>118</v>
      </c>
      <c r="Q37" s="172" t="s">
        <v>118</v>
      </c>
      <c r="R37" s="172" t="s">
        <v>120</v>
      </c>
    </row>
    <row r="38" s="16" customFormat="true" ht="15.75" hidden="false" customHeight="true" outlineLevel="0" collapsed="false">
      <c r="D38" s="170"/>
      <c r="E38" s="170" t="s">
        <v>156</v>
      </c>
      <c r="G38" s="176"/>
      <c r="P38" s="170" t="s">
        <v>118</v>
      </c>
      <c r="Q38" s="170" t="s">
        <v>111</v>
      </c>
      <c r="R38" s="170" t="s">
        <v>120</v>
      </c>
    </row>
    <row r="39" s="16" customFormat="true" ht="15.75" hidden="false" customHeight="true" outlineLevel="0" collapsed="false">
      <c r="D39" s="172" t="s">
        <v>157</v>
      </c>
      <c r="E39" s="172" t="s">
        <v>158</v>
      </c>
      <c r="G39" s="173" t="n">
        <v>14.4</v>
      </c>
      <c r="P39" s="172" t="s">
        <v>118</v>
      </c>
      <c r="Q39" s="172" t="s">
        <v>118</v>
      </c>
      <c r="R39" s="172" t="s">
        <v>120</v>
      </c>
    </row>
    <row r="40" s="16" customFormat="true" ht="15.75" hidden="false" customHeight="true" outlineLevel="0" collapsed="false">
      <c r="D40" s="170"/>
      <c r="E40" s="170" t="s">
        <v>159</v>
      </c>
      <c r="G40" s="176"/>
      <c r="P40" s="170" t="s">
        <v>118</v>
      </c>
      <c r="Q40" s="170" t="s">
        <v>111</v>
      </c>
      <c r="R40" s="170" t="s">
        <v>120</v>
      </c>
    </row>
    <row r="41" s="16" customFormat="true" ht="15.75" hidden="false" customHeight="true" outlineLevel="0" collapsed="false">
      <c r="D41" s="172"/>
      <c r="E41" s="172" t="s">
        <v>160</v>
      </c>
      <c r="G41" s="173" t="n">
        <v>106.08</v>
      </c>
      <c r="P41" s="172" t="s">
        <v>118</v>
      </c>
      <c r="Q41" s="172" t="s">
        <v>118</v>
      </c>
      <c r="R41" s="172" t="s">
        <v>120</v>
      </c>
    </row>
    <row r="42" s="16" customFormat="true" ht="15.75" hidden="false" customHeight="true" outlineLevel="0" collapsed="false">
      <c r="D42" s="174" t="s">
        <v>161</v>
      </c>
      <c r="E42" s="174" t="s">
        <v>125</v>
      </c>
      <c r="G42" s="175" t="n">
        <v>125.28</v>
      </c>
      <c r="P42" s="174" t="s">
        <v>118</v>
      </c>
      <c r="Q42" s="174" t="s">
        <v>126</v>
      </c>
      <c r="R42" s="174" t="s">
        <v>120</v>
      </c>
    </row>
    <row r="43" s="16" customFormat="true" ht="13.5" hidden="false" customHeight="true" outlineLevel="0" collapsed="false">
      <c r="A43" s="163" t="s">
        <v>162</v>
      </c>
      <c r="B43" s="163" t="s">
        <v>113</v>
      </c>
      <c r="C43" s="163" t="s">
        <v>114</v>
      </c>
      <c r="D43" s="16" t="s">
        <v>163</v>
      </c>
      <c r="E43" s="164" t="s">
        <v>164</v>
      </c>
      <c r="F43" s="163" t="s">
        <v>117</v>
      </c>
      <c r="G43" s="165" t="n">
        <v>125.28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8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61</v>
      </c>
      <c r="G44" s="173" t="n">
        <v>125.28</v>
      </c>
      <c r="P44" s="172" t="s">
        <v>118</v>
      </c>
      <c r="Q44" s="172" t="s">
        <v>118</v>
      </c>
      <c r="R44" s="172" t="s">
        <v>120</v>
      </c>
    </row>
    <row r="45" s="16" customFormat="true" ht="13.5" hidden="false" customHeight="true" outlineLevel="0" collapsed="false">
      <c r="A45" s="163" t="n">
        <v>10</v>
      </c>
      <c r="B45" s="163" t="s">
        <v>113</v>
      </c>
      <c r="C45" s="163" t="s">
        <v>114</v>
      </c>
      <c r="D45" s="16" t="s">
        <v>165</v>
      </c>
      <c r="E45" s="164" t="s">
        <v>166</v>
      </c>
      <c r="F45" s="163" t="s">
        <v>117</v>
      </c>
      <c r="G45" s="165" t="n">
        <v>81.84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8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67</v>
      </c>
      <c r="G46" s="173" t="n">
        <v>81.84</v>
      </c>
      <c r="P46" s="172" t="s">
        <v>118</v>
      </c>
      <c r="Q46" s="172" t="s">
        <v>118</v>
      </c>
      <c r="R46" s="172" t="s">
        <v>120</v>
      </c>
    </row>
    <row r="47" s="16" customFormat="true" ht="13.5" hidden="false" customHeight="true" outlineLevel="0" collapsed="false">
      <c r="A47" s="163" t="s">
        <v>168</v>
      </c>
      <c r="B47" s="163" t="s">
        <v>113</v>
      </c>
      <c r="C47" s="163" t="s">
        <v>114</v>
      </c>
      <c r="D47" s="16" t="s">
        <v>169</v>
      </c>
      <c r="E47" s="164" t="s">
        <v>170</v>
      </c>
      <c r="F47" s="163" t="s">
        <v>117</v>
      </c>
      <c r="G47" s="165" t="n">
        <v>14.4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8</v>
      </c>
      <c r="S47" s="166" t="n">
        <f aca="false">I47*N47/100+I47</f>
        <v>0</v>
      </c>
    </row>
    <row r="48" s="16" customFormat="true" ht="15.75" hidden="false" customHeight="true" outlineLevel="0" collapsed="false">
      <c r="D48" s="172"/>
      <c r="E48" s="172" t="s">
        <v>157</v>
      </c>
      <c r="G48" s="173" t="n">
        <v>14.4</v>
      </c>
      <c r="P48" s="172" t="s">
        <v>118</v>
      </c>
      <c r="Q48" s="172" t="s">
        <v>118</v>
      </c>
      <c r="R48" s="172" t="s">
        <v>120</v>
      </c>
    </row>
    <row r="49" s="16" customFormat="true" ht="13.5" hidden="false" customHeight="true" outlineLevel="0" collapsed="false">
      <c r="A49" s="177" t="s">
        <v>171</v>
      </c>
      <c r="B49" s="177" t="s">
        <v>172</v>
      </c>
      <c r="C49" s="177" t="s">
        <v>173</v>
      </c>
      <c r="D49" s="178" t="s">
        <v>174</v>
      </c>
      <c r="E49" s="179" t="s">
        <v>175</v>
      </c>
      <c r="F49" s="177" t="s">
        <v>176</v>
      </c>
      <c r="G49" s="180" t="n">
        <v>20.441</v>
      </c>
      <c r="H49" s="181"/>
      <c r="I49" s="181" t="n">
        <f aca="false">ROUND(G49*H49,2)</f>
        <v>0</v>
      </c>
      <c r="J49" s="182" t="n">
        <v>1</v>
      </c>
      <c r="K49" s="180" t="n">
        <f aca="false">G49*J49</f>
        <v>20.441</v>
      </c>
      <c r="L49" s="182" t="n">
        <v>0</v>
      </c>
      <c r="M49" s="180" t="n">
        <f aca="false">G49*L49</f>
        <v>0</v>
      </c>
      <c r="N49" s="183" t="n">
        <v>15</v>
      </c>
      <c r="O49" s="184" t="n">
        <v>8</v>
      </c>
      <c r="P49" s="178" t="s">
        <v>118</v>
      </c>
      <c r="S49" s="166" t="n">
        <f aca="false">I49*N49/100+I49</f>
        <v>0</v>
      </c>
    </row>
    <row r="50" s="16" customFormat="true" ht="24" hidden="false" customHeight="true" outlineLevel="0" collapsed="false">
      <c r="A50" s="163" t="s">
        <v>177</v>
      </c>
      <c r="B50" s="163" t="s">
        <v>113</v>
      </c>
      <c r="C50" s="163" t="s">
        <v>114</v>
      </c>
      <c r="D50" s="16" t="s">
        <v>178</v>
      </c>
      <c r="E50" s="164" t="s">
        <v>179</v>
      </c>
      <c r="F50" s="163" t="s">
        <v>117</v>
      </c>
      <c r="G50" s="165" t="n">
        <v>49.286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15</v>
      </c>
      <c r="O50" s="169" t="n">
        <v>4</v>
      </c>
      <c r="P50" s="16" t="s">
        <v>118</v>
      </c>
      <c r="S50" s="166" t="n">
        <f aca="false">I50*N50/100+I50</f>
        <v>0</v>
      </c>
    </row>
    <row r="51" s="16" customFormat="true" ht="15.75" hidden="false" customHeight="true" outlineLevel="0" collapsed="false">
      <c r="D51" s="172" t="s">
        <v>180</v>
      </c>
      <c r="E51" s="172" t="s">
        <v>181</v>
      </c>
      <c r="G51" s="173" t="n">
        <v>49.2864</v>
      </c>
      <c r="P51" s="172" t="s">
        <v>118</v>
      </c>
      <c r="Q51" s="172" t="s">
        <v>118</v>
      </c>
      <c r="R51" s="172" t="s">
        <v>120</v>
      </c>
    </row>
    <row r="52" s="16" customFormat="true" ht="13.5" hidden="false" customHeight="true" outlineLevel="0" collapsed="false">
      <c r="A52" s="177" t="n">
        <v>14</v>
      </c>
      <c r="B52" s="177" t="s">
        <v>172</v>
      </c>
      <c r="C52" s="177" t="s">
        <v>173</v>
      </c>
      <c r="D52" s="178" t="s">
        <v>182</v>
      </c>
      <c r="E52" s="179" t="s">
        <v>183</v>
      </c>
      <c r="F52" s="177" t="s">
        <v>176</v>
      </c>
      <c r="G52" s="180" t="n">
        <v>49.286</v>
      </c>
      <c r="H52" s="181"/>
      <c r="I52" s="181" t="n">
        <f aca="false">ROUND(G52*H52,2)</f>
        <v>0</v>
      </c>
      <c r="J52" s="182" t="n">
        <v>1</v>
      </c>
      <c r="K52" s="180" t="n">
        <f aca="false">G52*J52</f>
        <v>49.286</v>
      </c>
      <c r="L52" s="182" t="n">
        <v>0</v>
      </c>
      <c r="M52" s="180" t="n">
        <f aca="false">G52*L52</f>
        <v>0</v>
      </c>
      <c r="N52" s="183" t="n">
        <v>15</v>
      </c>
      <c r="O52" s="184" t="n">
        <v>8</v>
      </c>
      <c r="P52" s="178" t="s">
        <v>118</v>
      </c>
      <c r="S52" s="166" t="n">
        <f aca="false">I52*N52/100+I52</f>
        <v>0</v>
      </c>
    </row>
    <row r="53" s="139" customFormat="true" ht="12.75" hidden="false" customHeight="true" outlineLevel="0" collapsed="false">
      <c r="B53" s="140" t="s">
        <v>66</v>
      </c>
      <c r="D53" s="141" t="s">
        <v>118</v>
      </c>
      <c r="E53" s="141" t="s">
        <v>184</v>
      </c>
      <c r="I53" s="142" t="n">
        <f aca="false">SUM(I54:I60)</f>
        <v>0</v>
      </c>
      <c r="K53" s="143" t="n">
        <f aca="false">SUM(K54:K60)</f>
        <v>0.3998315</v>
      </c>
      <c r="M53" s="143" t="n">
        <f aca="false">SUM(M54:M60)</f>
        <v>0</v>
      </c>
      <c r="P53" s="141" t="s">
        <v>111</v>
      </c>
      <c r="S53" s="142" t="n">
        <f aca="false">SUM(S54:S60)</f>
        <v>0</v>
      </c>
    </row>
    <row r="54" s="16" customFormat="true" ht="13.5" hidden="false" customHeight="true" outlineLevel="0" collapsed="false">
      <c r="A54" s="163" t="s">
        <v>185</v>
      </c>
      <c r="B54" s="163" t="s">
        <v>113</v>
      </c>
      <c r="C54" s="163" t="s">
        <v>186</v>
      </c>
      <c r="D54" s="16" t="s">
        <v>187</v>
      </c>
      <c r="E54" s="164" t="s">
        <v>188</v>
      </c>
      <c r="F54" s="163" t="s">
        <v>189</v>
      </c>
      <c r="G54" s="165" t="n">
        <v>88.6</v>
      </c>
      <c r="H54" s="166"/>
      <c r="I54" s="166" t="n">
        <f aca="false">ROUND(G54*H54,2)</f>
        <v>0</v>
      </c>
      <c r="J54" s="167" t="n">
        <v>0.00049</v>
      </c>
      <c r="K54" s="165" t="n">
        <f aca="false">G54*J54</f>
        <v>0.043414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18</v>
      </c>
      <c r="S54" s="166" t="n">
        <f aca="false">I54*N54/100+I54</f>
        <v>0</v>
      </c>
    </row>
    <row r="55" s="16" customFormat="true" ht="13.5" hidden="false" customHeight="true" outlineLevel="0" collapsed="false">
      <c r="A55" s="163" t="s">
        <v>190</v>
      </c>
      <c r="B55" s="163" t="s">
        <v>113</v>
      </c>
      <c r="C55" s="163" t="s">
        <v>186</v>
      </c>
      <c r="D55" s="16" t="s">
        <v>191</v>
      </c>
      <c r="E55" s="164" t="s">
        <v>192</v>
      </c>
      <c r="F55" s="163" t="s">
        <v>189</v>
      </c>
      <c r="G55" s="165" t="n">
        <v>88.6</v>
      </c>
      <c r="H55" s="166"/>
      <c r="I55" s="166" t="n">
        <f aca="false">ROUND(G55*H55,2)</f>
        <v>0</v>
      </c>
      <c r="J55" s="167" t="n">
        <v>0.00116</v>
      </c>
      <c r="K55" s="165" t="n">
        <f aca="false">G55*J55</f>
        <v>0.102776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8</v>
      </c>
      <c r="S55" s="166" t="n">
        <f aca="false">I55*N55/100+I55</f>
        <v>0</v>
      </c>
    </row>
    <row r="56" s="16" customFormat="true" ht="15.75" hidden="false" customHeight="true" outlineLevel="0" collapsed="false">
      <c r="D56" s="172"/>
      <c r="E56" s="172" t="s">
        <v>193</v>
      </c>
      <c r="G56" s="173" t="n">
        <v>88.6</v>
      </c>
      <c r="P56" s="172" t="s">
        <v>118</v>
      </c>
      <c r="Q56" s="172" t="s">
        <v>118</v>
      </c>
      <c r="R56" s="172" t="s">
        <v>120</v>
      </c>
    </row>
    <row r="57" s="16" customFormat="true" ht="13.5" hidden="false" customHeight="true" outlineLevel="0" collapsed="false">
      <c r="A57" s="163" t="s">
        <v>194</v>
      </c>
      <c r="B57" s="163" t="s">
        <v>113</v>
      </c>
      <c r="C57" s="163" t="s">
        <v>186</v>
      </c>
      <c r="D57" s="16" t="s">
        <v>195</v>
      </c>
      <c r="E57" s="164" t="s">
        <v>196</v>
      </c>
      <c r="F57" s="163" t="s">
        <v>139</v>
      </c>
      <c r="G57" s="165" t="n">
        <v>321.065</v>
      </c>
      <c r="H57" s="166"/>
      <c r="I57" s="166" t="n">
        <f aca="false">ROUND(G57*H57,2)</f>
        <v>0</v>
      </c>
      <c r="J57" s="167" t="n">
        <v>0.0001</v>
      </c>
      <c r="K57" s="165" t="n">
        <f aca="false">G57*J57</f>
        <v>0.0321065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8</v>
      </c>
      <c r="S57" s="166" t="n">
        <f aca="false">I57*N57/100+I57</f>
        <v>0</v>
      </c>
    </row>
    <row r="58" s="16" customFormat="true" ht="15.75" hidden="false" customHeight="true" outlineLevel="0" collapsed="false">
      <c r="D58" s="172"/>
      <c r="E58" s="172" t="s">
        <v>197</v>
      </c>
      <c r="G58" s="173" t="n">
        <v>321.0648</v>
      </c>
      <c r="P58" s="172" t="s">
        <v>118</v>
      </c>
      <c r="Q58" s="172" t="s">
        <v>118</v>
      </c>
      <c r="R58" s="172" t="s">
        <v>120</v>
      </c>
    </row>
    <row r="59" s="16" customFormat="true" ht="13.5" hidden="false" customHeight="true" outlineLevel="0" collapsed="false">
      <c r="A59" s="177" t="s">
        <v>198</v>
      </c>
      <c r="B59" s="177" t="s">
        <v>172</v>
      </c>
      <c r="C59" s="177" t="s">
        <v>173</v>
      </c>
      <c r="D59" s="178" t="s">
        <v>199</v>
      </c>
      <c r="E59" s="179" t="s">
        <v>200</v>
      </c>
      <c r="F59" s="177" t="s">
        <v>139</v>
      </c>
      <c r="G59" s="180" t="n">
        <v>369.225</v>
      </c>
      <c r="H59" s="181"/>
      <c r="I59" s="181" t="n">
        <f aca="false">ROUND(G59*H59,2)</f>
        <v>0</v>
      </c>
      <c r="J59" s="182" t="n">
        <v>0.0006</v>
      </c>
      <c r="K59" s="180" t="n">
        <f aca="false">G59*J59</f>
        <v>0.221535</v>
      </c>
      <c r="L59" s="182" t="n">
        <v>0</v>
      </c>
      <c r="M59" s="180" t="n">
        <f aca="false">G59*L59</f>
        <v>0</v>
      </c>
      <c r="N59" s="183" t="n">
        <v>15</v>
      </c>
      <c r="O59" s="184" t="n">
        <v>8</v>
      </c>
      <c r="P59" s="178" t="s">
        <v>118</v>
      </c>
      <c r="S59" s="166" t="n">
        <f aca="false">I59*N59/100+I59</f>
        <v>0</v>
      </c>
    </row>
    <row r="60" s="16" customFormat="true" ht="13.5" hidden="false" customHeight="true" outlineLevel="0" collapsed="false">
      <c r="A60" s="177" t="s">
        <v>201</v>
      </c>
      <c r="B60" s="177" t="s">
        <v>172</v>
      </c>
      <c r="C60" s="177" t="s">
        <v>173</v>
      </c>
      <c r="D60" s="178" t="s">
        <v>202</v>
      </c>
      <c r="E60" s="179" t="s">
        <v>203</v>
      </c>
      <c r="F60" s="177" t="s">
        <v>204</v>
      </c>
      <c r="G60" s="180" t="n">
        <v>34</v>
      </c>
      <c r="H60" s="181"/>
      <c r="I60" s="181" t="n">
        <f aca="false">ROUND(G60*H60,2)</f>
        <v>0</v>
      </c>
      <c r="J60" s="182" t="n">
        <v>0</v>
      </c>
      <c r="K60" s="180" t="n">
        <f aca="false">G60*J60</f>
        <v>0</v>
      </c>
      <c r="L60" s="182" t="n">
        <v>0</v>
      </c>
      <c r="M60" s="180" t="n">
        <f aca="false">G60*L60</f>
        <v>0</v>
      </c>
      <c r="N60" s="183" t="n">
        <v>15</v>
      </c>
      <c r="O60" s="184" t="n">
        <v>8</v>
      </c>
      <c r="P60" s="178" t="s">
        <v>118</v>
      </c>
      <c r="S60" s="166" t="n">
        <f aca="false">I60*N60/100+I60</f>
        <v>0</v>
      </c>
    </row>
    <row r="61" s="139" customFormat="true" ht="12.75" hidden="false" customHeight="true" outlineLevel="0" collapsed="false">
      <c r="B61" s="140" t="s">
        <v>66</v>
      </c>
      <c r="D61" s="141" t="s">
        <v>129</v>
      </c>
      <c r="E61" s="141" t="s">
        <v>205</v>
      </c>
      <c r="I61" s="142" t="n">
        <f aca="false">SUM(I62:I65)</f>
        <v>0</v>
      </c>
      <c r="K61" s="143" t="n">
        <f aca="false">SUM(K62:K65)</f>
        <v>2.882</v>
      </c>
      <c r="M61" s="143" t="n">
        <f aca="false">SUM(M62:M65)</f>
        <v>0</v>
      </c>
      <c r="P61" s="141" t="s">
        <v>111</v>
      </c>
      <c r="S61" s="142" t="n">
        <f aca="false">SUM(S62:S65)</f>
        <v>0</v>
      </c>
    </row>
    <row r="62" s="16" customFormat="true" ht="13.5" hidden="false" customHeight="true" outlineLevel="0" collapsed="false">
      <c r="A62" s="163" t="n">
        <v>20</v>
      </c>
      <c r="B62" s="163" t="s">
        <v>113</v>
      </c>
      <c r="C62" s="163" t="s">
        <v>206</v>
      </c>
      <c r="D62" s="16" t="s">
        <v>207</v>
      </c>
      <c r="E62" s="164" t="s">
        <v>208</v>
      </c>
      <c r="F62" s="163" t="s">
        <v>204</v>
      </c>
      <c r="G62" s="165" t="n">
        <v>6</v>
      </c>
      <c r="H62" s="166"/>
      <c r="I62" s="166" t="n">
        <f aca="false">ROUND(G62*H62,2)</f>
        <v>0</v>
      </c>
      <c r="J62" s="167" t="n">
        <v>0.04</v>
      </c>
      <c r="K62" s="165" t="n">
        <f aca="false">G62*J62</f>
        <v>0.24</v>
      </c>
      <c r="L62" s="167" t="n">
        <v>0</v>
      </c>
      <c r="M62" s="165" t="n">
        <f aca="false">G62*L62</f>
        <v>0</v>
      </c>
      <c r="N62" s="168" t="n">
        <v>15</v>
      </c>
      <c r="O62" s="169" t="n">
        <v>4</v>
      </c>
      <c r="P62" s="16" t="s">
        <v>118</v>
      </c>
      <c r="S62" s="166" t="n">
        <f aca="false">I62*N62/100+I62</f>
        <v>0</v>
      </c>
    </row>
    <row r="63" s="16" customFormat="true" ht="13.5" hidden="false" customHeight="true" outlineLevel="0" collapsed="false">
      <c r="A63" s="177" t="s">
        <v>209</v>
      </c>
      <c r="B63" s="177" t="s">
        <v>172</v>
      </c>
      <c r="C63" s="177" t="s">
        <v>173</v>
      </c>
      <c r="D63" s="178" t="s">
        <v>210</v>
      </c>
      <c r="E63" s="179" t="s">
        <v>211</v>
      </c>
      <c r="F63" s="177" t="s">
        <v>204</v>
      </c>
      <c r="G63" s="180" t="n">
        <v>2</v>
      </c>
      <c r="H63" s="181"/>
      <c r="I63" s="181" t="n">
        <f aca="false">ROUND(G63*H63,2)</f>
        <v>0</v>
      </c>
      <c r="J63" s="182" t="n">
        <v>0.74</v>
      </c>
      <c r="K63" s="180" t="n">
        <f aca="false">G63*J63</f>
        <v>1.48</v>
      </c>
      <c r="L63" s="182" t="n">
        <v>0</v>
      </c>
      <c r="M63" s="180" t="n">
        <f aca="false">G63*L63</f>
        <v>0</v>
      </c>
      <c r="N63" s="183" t="n">
        <v>15</v>
      </c>
      <c r="O63" s="184" t="n">
        <v>256</v>
      </c>
      <c r="P63" s="178" t="s">
        <v>118</v>
      </c>
      <c r="S63" s="166" t="n">
        <f aca="false">I63*N63/100+I63</f>
        <v>0</v>
      </c>
    </row>
    <row r="64" s="16" customFormat="true" ht="13.5" hidden="false" customHeight="true" outlineLevel="0" collapsed="false">
      <c r="A64" s="177" t="s">
        <v>212</v>
      </c>
      <c r="B64" s="177" t="s">
        <v>172</v>
      </c>
      <c r="C64" s="177" t="s">
        <v>173</v>
      </c>
      <c r="D64" s="178" t="s">
        <v>213</v>
      </c>
      <c r="E64" s="179" t="s">
        <v>214</v>
      </c>
      <c r="F64" s="177" t="s">
        <v>204</v>
      </c>
      <c r="G64" s="180" t="n">
        <v>2</v>
      </c>
      <c r="H64" s="181"/>
      <c r="I64" s="181" t="n">
        <f aca="false">ROUND(G64*H64,2)</f>
        <v>0</v>
      </c>
      <c r="J64" s="182" t="n">
        <v>0.185</v>
      </c>
      <c r="K64" s="180" t="n">
        <f aca="false">G64*J64</f>
        <v>0.37</v>
      </c>
      <c r="L64" s="182" t="n">
        <v>0</v>
      </c>
      <c r="M64" s="180" t="n">
        <f aca="false">G64*L64</f>
        <v>0</v>
      </c>
      <c r="N64" s="183" t="n">
        <v>15</v>
      </c>
      <c r="O64" s="184" t="n">
        <v>256</v>
      </c>
      <c r="P64" s="178" t="s">
        <v>118</v>
      </c>
      <c r="S64" s="166" t="n">
        <f aca="false">I64*N64/100+I64</f>
        <v>0</v>
      </c>
    </row>
    <row r="65" s="16" customFormat="true" ht="13.5" hidden="false" customHeight="true" outlineLevel="0" collapsed="false">
      <c r="A65" s="177" t="s">
        <v>215</v>
      </c>
      <c r="B65" s="177" t="s">
        <v>172</v>
      </c>
      <c r="C65" s="177" t="s">
        <v>173</v>
      </c>
      <c r="D65" s="178" t="s">
        <v>216</v>
      </c>
      <c r="E65" s="179" t="s">
        <v>217</v>
      </c>
      <c r="F65" s="177" t="s">
        <v>204</v>
      </c>
      <c r="G65" s="180" t="n">
        <v>2</v>
      </c>
      <c r="H65" s="181"/>
      <c r="I65" s="181" t="n">
        <f aca="false">ROUND(G65*H65,2)</f>
        <v>0</v>
      </c>
      <c r="J65" s="182" t="n">
        <v>0.396</v>
      </c>
      <c r="K65" s="180" t="n">
        <f aca="false">G65*J65</f>
        <v>0.792</v>
      </c>
      <c r="L65" s="182" t="n">
        <v>0</v>
      </c>
      <c r="M65" s="180" t="n">
        <f aca="false">G65*L65</f>
        <v>0</v>
      </c>
      <c r="N65" s="183" t="n">
        <v>15</v>
      </c>
      <c r="O65" s="184" t="n">
        <v>256</v>
      </c>
      <c r="P65" s="178" t="s">
        <v>118</v>
      </c>
      <c r="S65" s="166" t="n">
        <f aca="false">I65*N65/100+I65</f>
        <v>0</v>
      </c>
    </row>
    <row r="66" s="139" customFormat="true" ht="12.75" hidden="false" customHeight="true" outlineLevel="0" collapsed="false">
      <c r="B66" s="140" t="s">
        <v>66</v>
      </c>
      <c r="D66" s="141" t="s">
        <v>126</v>
      </c>
      <c r="E66" s="141" t="s">
        <v>218</v>
      </c>
      <c r="I66" s="142" t="n">
        <f aca="false">SUM(I67:I71)</f>
        <v>0</v>
      </c>
      <c r="K66" s="143" t="n">
        <f aca="false">SUM(K67:K71)</f>
        <v>9.072</v>
      </c>
      <c r="M66" s="143" t="n">
        <f aca="false">SUM(M67:M71)</f>
        <v>0</v>
      </c>
      <c r="P66" s="141" t="s">
        <v>111</v>
      </c>
      <c r="S66" s="142" t="n">
        <f aca="false">SUM(S67:S71)</f>
        <v>0</v>
      </c>
    </row>
    <row r="67" s="16" customFormat="true" ht="13.5" hidden="false" customHeight="true" outlineLevel="0" collapsed="false">
      <c r="A67" s="163" t="s">
        <v>219</v>
      </c>
      <c r="B67" s="163" t="s">
        <v>113</v>
      </c>
      <c r="C67" s="163" t="s">
        <v>220</v>
      </c>
      <c r="D67" s="16" t="s">
        <v>221</v>
      </c>
      <c r="E67" s="164" t="s">
        <v>222</v>
      </c>
      <c r="F67" s="163" t="s">
        <v>117</v>
      </c>
      <c r="G67" s="165" t="n">
        <v>4.8</v>
      </c>
      <c r="H67" s="166"/>
      <c r="I67" s="166" t="n">
        <f aca="false">ROUND(G67*H67,2)</f>
        <v>0</v>
      </c>
      <c r="J67" s="167" t="n">
        <v>1.89</v>
      </c>
      <c r="K67" s="165" t="n">
        <f aca="false">G67*J67</f>
        <v>9.072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18</v>
      </c>
      <c r="S67" s="166" t="n">
        <f aca="false">I67*N67/100+I67</f>
        <v>0</v>
      </c>
    </row>
    <row r="68" s="16" customFormat="true" ht="15.75" hidden="false" customHeight="true" outlineLevel="0" collapsed="false">
      <c r="D68" s="172"/>
      <c r="E68" s="172" t="s">
        <v>154</v>
      </c>
      <c r="G68" s="173" t="n">
        <v>4.8</v>
      </c>
      <c r="P68" s="172" t="s">
        <v>118</v>
      </c>
      <c r="Q68" s="172" t="s">
        <v>118</v>
      </c>
      <c r="R68" s="172" t="s">
        <v>120</v>
      </c>
    </row>
    <row r="69" s="16" customFormat="true" ht="13.5" hidden="false" customHeight="true" outlineLevel="0" collapsed="false">
      <c r="A69" s="163" t="s">
        <v>223</v>
      </c>
      <c r="B69" s="163" t="s">
        <v>113</v>
      </c>
      <c r="C69" s="163" t="s">
        <v>220</v>
      </c>
      <c r="D69" s="16" t="s">
        <v>224</v>
      </c>
      <c r="E69" s="164" t="s">
        <v>225</v>
      </c>
      <c r="F69" s="163" t="s">
        <v>117</v>
      </c>
      <c r="G69" s="165" t="n">
        <v>0.507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15</v>
      </c>
      <c r="O69" s="169" t="n">
        <v>4</v>
      </c>
      <c r="P69" s="16" t="s">
        <v>118</v>
      </c>
      <c r="S69" s="166" t="n">
        <f aca="false">I69*N69/100+I69</f>
        <v>0</v>
      </c>
    </row>
    <row r="70" s="16" customFormat="true" ht="15.75" hidden="false" customHeight="true" outlineLevel="0" collapsed="false">
      <c r="D70" s="170"/>
      <c r="E70" s="170" t="s">
        <v>226</v>
      </c>
      <c r="G70" s="171"/>
      <c r="P70" s="170" t="s">
        <v>118</v>
      </c>
      <c r="Q70" s="170" t="s">
        <v>111</v>
      </c>
      <c r="R70" s="170" t="s">
        <v>120</v>
      </c>
    </row>
    <row r="71" s="16" customFormat="true" ht="15.75" hidden="false" customHeight="true" outlineLevel="0" collapsed="false">
      <c r="D71" s="172"/>
      <c r="E71" s="172" t="s">
        <v>227</v>
      </c>
      <c r="G71" s="173" t="n">
        <v>0.507</v>
      </c>
      <c r="P71" s="172" t="s">
        <v>118</v>
      </c>
      <c r="Q71" s="172" t="s">
        <v>118</v>
      </c>
      <c r="R71" s="172" t="s">
        <v>120</v>
      </c>
    </row>
    <row r="72" s="139" customFormat="true" ht="12.75" hidden="false" customHeight="true" outlineLevel="0" collapsed="false">
      <c r="B72" s="140" t="s">
        <v>66</v>
      </c>
      <c r="D72" s="141" t="s">
        <v>150</v>
      </c>
      <c r="E72" s="141" t="s">
        <v>228</v>
      </c>
      <c r="I72" s="142" t="n">
        <f aca="false">SUM(I73:I77)</f>
        <v>0</v>
      </c>
      <c r="K72" s="143" t="n">
        <f aca="false">SUM(K73:K77)</f>
        <v>0.158532</v>
      </c>
      <c r="M72" s="143" t="n">
        <f aca="false">SUM(M73:M77)</f>
        <v>0</v>
      </c>
      <c r="P72" s="141" t="s">
        <v>111</v>
      </c>
      <c r="S72" s="142" t="n">
        <f aca="false">SUM(S73:S77)</f>
        <v>0</v>
      </c>
    </row>
    <row r="73" s="16" customFormat="true" ht="24" hidden="false" customHeight="true" outlineLevel="0" collapsed="false">
      <c r="A73" s="163" t="s">
        <v>229</v>
      </c>
      <c r="B73" s="163" t="s">
        <v>113</v>
      </c>
      <c r="C73" s="163" t="s">
        <v>220</v>
      </c>
      <c r="D73" s="16" t="s">
        <v>230</v>
      </c>
      <c r="E73" s="164" t="s">
        <v>231</v>
      </c>
      <c r="F73" s="163" t="s">
        <v>189</v>
      </c>
      <c r="G73" s="165" t="n">
        <v>40</v>
      </c>
      <c r="H73" s="166"/>
      <c r="I73" s="166" t="n">
        <f aca="false">ROUND(G73*H73,2)</f>
        <v>0</v>
      </c>
      <c r="J73" s="167" t="n">
        <v>0</v>
      </c>
      <c r="K73" s="165" t="n">
        <f aca="false">G73*J73</f>
        <v>0</v>
      </c>
      <c r="L73" s="167" t="n">
        <v>0</v>
      </c>
      <c r="M73" s="165" t="n">
        <f aca="false">G73*L73</f>
        <v>0</v>
      </c>
      <c r="N73" s="168" t="n">
        <v>15</v>
      </c>
      <c r="O73" s="169" t="n">
        <v>4</v>
      </c>
      <c r="P73" s="16" t="s">
        <v>118</v>
      </c>
      <c r="S73" s="166" t="n">
        <f aca="false">I73*N73/100+I73</f>
        <v>0</v>
      </c>
    </row>
    <row r="74" s="16" customFormat="true" ht="15.75" hidden="false" customHeight="true" outlineLevel="0" collapsed="false">
      <c r="D74" s="172" t="s">
        <v>232</v>
      </c>
      <c r="E74" s="172" t="s">
        <v>233</v>
      </c>
      <c r="G74" s="173" t="n">
        <v>40</v>
      </c>
      <c r="P74" s="172" t="s">
        <v>118</v>
      </c>
      <c r="Q74" s="172" t="s">
        <v>118</v>
      </c>
      <c r="R74" s="172" t="s">
        <v>120</v>
      </c>
    </row>
    <row r="75" s="16" customFormat="true" ht="13.5" hidden="false" customHeight="true" outlineLevel="0" collapsed="false">
      <c r="A75" s="177" t="s">
        <v>234</v>
      </c>
      <c r="B75" s="177" t="s">
        <v>172</v>
      </c>
      <c r="C75" s="177" t="s">
        <v>173</v>
      </c>
      <c r="D75" s="178" t="s">
        <v>235</v>
      </c>
      <c r="E75" s="179" t="s">
        <v>236</v>
      </c>
      <c r="F75" s="177" t="s">
        <v>204</v>
      </c>
      <c r="G75" s="180" t="n">
        <v>8.744</v>
      </c>
      <c r="H75" s="181"/>
      <c r="I75" s="181" t="n">
        <f aca="false">ROUND(G75*H75,2)</f>
        <v>0</v>
      </c>
      <c r="J75" s="182" t="n">
        <v>0.013</v>
      </c>
      <c r="K75" s="180" t="n">
        <f aca="false">G75*J75</f>
        <v>0.113672</v>
      </c>
      <c r="L75" s="182" t="n">
        <v>0</v>
      </c>
      <c r="M75" s="180" t="n">
        <f aca="false">G75*L75</f>
        <v>0</v>
      </c>
      <c r="N75" s="183" t="n">
        <v>15</v>
      </c>
      <c r="O75" s="184" t="n">
        <v>8</v>
      </c>
      <c r="P75" s="178" t="s">
        <v>118</v>
      </c>
      <c r="S75" s="166" t="n">
        <f aca="false">I75*N75/100+I75</f>
        <v>0</v>
      </c>
    </row>
    <row r="76" s="16" customFormat="true" ht="15.75" hidden="false" customHeight="true" outlineLevel="0" collapsed="false">
      <c r="D76" s="172"/>
      <c r="E76" s="172" t="s">
        <v>237</v>
      </c>
      <c r="G76" s="173" t="n">
        <v>8.744</v>
      </c>
      <c r="P76" s="172" t="s">
        <v>118</v>
      </c>
      <c r="Q76" s="172" t="s">
        <v>118</v>
      </c>
      <c r="R76" s="172" t="s">
        <v>120</v>
      </c>
    </row>
    <row r="77" s="16" customFormat="true" ht="24" hidden="false" customHeight="true" outlineLevel="0" collapsed="false">
      <c r="A77" s="163" t="s">
        <v>238</v>
      </c>
      <c r="B77" s="163" t="s">
        <v>113</v>
      </c>
      <c r="C77" s="163" t="s">
        <v>220</v>
      </c>
      <c r="D77" s="16" t="s">
        <v>239</v>
      </c>
      <c r="E77" s="164" t="s">
        <v>240</v>
      </c>
      <c r="F77" s="163" t="s">
        <v>204</v>
      </c>
      <c r="G77" s="165" t="n">
        <v>1</v>
      </c>
      <c r="H77" s="166"/>
      <c r="I77" s="166" t="n">
        <f aca="false">ROUND(G77*H77,2)</f>
        <v>0</v>
      </c>
      <c r="J77" s="167" t="n">
        <v>0.04486</v>
      </c>
      <c r="K77" s="165" t="n">
        <f aca="false">G77*J77</f>
        <v>0.04486</v>
      </c>
      <c r="L77" s="167" t="n">
        <v>0</v>
      </c>
      <c r="M77" s="165" t="n">
        <f aca="false">G77*L77</f>
        <v>0</v>
      </c>
      <c r="N77" s="168" t="n">
        <v>15</v>
      </c>
      <c r="O77" s="169" t="n">
        <v>4</v>
      </c>
      <c r="P77" s="16" t="s">
        <v>118</v>
      </c>
      <c r="S77" s="166" t="n">
        <f aca="false">I77*N77/100+I77</f>
        <v>0</v>
      </c>
    </row>
    <row r="78" s="139" customFormat="true" ht="12.75" hidden="false" customHeight="true" outlineLevel="0" collapsed="false">
      <c r="B78" s="140" t="s">
        <v>66</v>
      </c>
      <c r="D78" s="141" t="s">
        <v>162</v>
      </c>
      <c r="E78" s="141" t="s">
        <v>241</v>
      </c>
      <c r="I78" s="142" t="n">
        <f aca="false">I79</f>
        <v>0</v>
      </c>
      <c r="K78" s="143" t="n">
        <f aca="false">K79</f>
        <v>0</v>
      </c>
      <c r="M78" s="143" t="n">
        <f aca="false">M79</f>
        <v>0</v>
      </c>
      <c r="P78" s="141" t="s">
        <v>111</v>
      </c>
      <c r="S78" s="142" t="n">
        <f aca="false">S79</f>
        <v>0</v>
      </c>
    </row>
    <row r="79" s="139" customFormat="true" ht="12.75" hidden="false" customHeight="true" outlineLevel="0" collapsed="false">
      <c r="B79" s="144" t="s">
        <v>66</v>
      </c>
      <c r="D79" s="145" t="s">
        <v>242</v>
      </c>
      <c r="E79" s="145" t="s">
        <v>243</v>
      </c>
      <c r="I79" s="146" t="n">
        <f aca="false">I80</f>
        <v>0</v>
      </c>
      <c r="K79" s="147" t="n">
        <f aca="false">K80</f>
        <v>0</v>
      </c>
      <c r="M79" s="147" t="n">
        <f aca="false">M80</f>
        <v>0</v>
      </c>
      <c r="P79" s="145" t="s">
        <v>118</v>
      </c>
      <c r="S79" s="146" t="n">
        <f aca="false">S80</f>
        <v>0</v>
      </c>
    </row>
    <row r="80" s="16" customFormat="true" ht="13.5" hidden="false" customHeight="true" outlineLevel="0" collapsed="false">
      <c r="A80" s="163" t="s">
        <v>244</v>
      </c>
      <c r="B80" s="163" t="s">
        <v>113</v>
      </c>
      <c r="C80" s="163" t="s">
        <v>220</v>
      </c>
      <c r="D80" s="16" t="s">
        <v>245</v>
      </c>
      <c r="E80" s="164" t="s">
        <v>246</v>
      </c>
      <c r="F80" s="163" t="s">
        <v>176</v>
      </c>
      <c r="G80" s="165" t="n">
        <v>79.667</v>
      </c>
      <c r="H80" s="166"/>
      <c r="I80" s="166" t="n">
        <f aca="false">ROUND(G80*H80,2)</f>
        <v>0</v>
      </c>
      <c r="J80" s="167" t="n">
        <v>0</v>
      </c>
      <c r="K80" s="165" t="n">
        <f aca="false">G80*J80</f>
        <v>0</v>
      </c>
      <c r="L80" s="167" t="n">
        <v>0</v>
      </c>
      <c r="M80" s="165" t="n">
        <f aca="false">G80*L80</f>
        <v>0</v>
      </c>
      <c r="N80" s="168" t="n">
        <v>15</v>
      </c>
      <c r="O80" s="169" t="n">
        <v>4</v>
      </c>
      <c r="P80" s="16" t="s">
        <v>129</v>
      </c>
      <c r="S80" s="166" t="n">
        <f aca="false">I80*N80/100+I80</f>
        <v>0</v>
      </c>
    </row>
    <row r="81" s="139" customFormat="true" ht="12.75" hidden="false" customHeight="true" outlineLevel="0" collapsed="false">
      <c r="B81" s="135" t="s">
        <v>66</v>
      </c>
      <c r="D81" s="136" t="s">
        <v>172</v>
      </c>
      <c r="E81" s="136" t="s">
        <v>247</v>
      </c>
      <c r="I81" s="137" t="n">
        <f aca="false">I82</f>
        <v>0</v>
      </c>
      <c r="K81" s="138" t="n">
        <f aca="false">K82</f>
        <v>0.16</v>
      </c>
      <c r="M81" s="138" t="n">
        <f aca="false">M82</f>
        <v>0</v>
      </c>
      <c r="P81" s="136" t="s">
        <v>110</v>
      </c>
      <c r="S81" s="137" t="n">
        <f aca="false">S82</f>
        <v>0</v>
      </c>
    </row>
    <row r="82" s="139" customFormat="true" ht="12.75" hidden="false" customHeight="true" outlineLevel="0" collapsed="false">
      <c r="B82" s="140" t="s">
        <v>66</v>
      </c>
      <c r="D82" s="141" t="s">
        <v>248</v>
      </c>
      <c r="E82" s="141" t="s">
        <v>249</v>
      </c>
      <c r="I82" s="142" t="n">
        <f aca="false">SUM(I83:I84)</f>
        <v>0</v>
      </c>
      <c r="K82" s="143" t="n">
        <f aca="false">SUM(K83:K84)</f>
        <v>0.16</v>
      </c>
      <c r="M82" s="143" t="n">
        <f aca="false">SUM(M83:M84)</f>
        <v>0</v>
      </c>
      <c r="P82" s="141" t="s">
        <v>111</v>
      </c>
      <c r="S82" s="142" t="n">
        <f aca="false">SUM(S83:S84)</f>
        <v>0</v>
      </c>
    </row>
    <row r="83" s="16" customFormat="true" ht="13.5" hidden="false" customHeight="true" outlineLevel="0" collapsed="false">
      <c r="A83" s="163" t="s">
        <v>250</v>
      </c>
      <c r="B83" s="163" t="s">
        <v>113</v>
      </c>
      <c r="C83" s="163" t="s">
        <v>251</v>
      </c>
      <c r="D83" s="16" t="s">
        <v>252</v>
      </c>
      <c r="E83" s="164" t="s">
        <v>253</v>
      </c>
      <c r="F83" s="163" t="s">
        <v>204</v>
      </c>
      <c r="G83" s="165" t="n">
        <v>2</v>
      </c>
      <c r="H83" s="166"/>
      <c r="I83" s="166" t="n">
        <f aca="false">ROUND(G83*H83,2)</f>
        <v>0</v>
      </c>
      <c r="J83" s="167" t="n">
        <v>0</v>
      </c>
      <c r="K83" s="165" t="n">
        <f aca="false">G83*J83</f>
        <v>0</v>
      </c>
      <c r="L83" s="167" t="n">
        <v>0</v>
      </c>
      <c r="M83" s="165" t="n">
        <f aca="false">G83*L83</f>
        <v>0</v>
      </c>
      <c r="N83" s="168" t="n">
        <v>15</v>
      </c>
      <c r="O83" s="169" t="n">
        <v>64</v>
      </c>
      <c r="P83" s="16" t="s">
        <v>118</v>
      </c>
      <c r="S83" s="166" t="n">
        <f aca="false">I83*N83/100+I83</f>
        <v>0</v>
      </c>
    </row>
    <row r="84" s="16" customFormat="true" ht="13.5" hidden="false" customHeight="true" outlineLevel="0" collapsed="false">
      <c r="A84" s="177" t="s">
        <v>254</v>
      </c>
      <c r="B84" s="177" t="s">
        <v>172</v>
      </c>
      <c r="C84" s="177" t="s">
        <v>173</v>
      </c>
      <c r="D84" s="178" t="s">
        <v>255</v>
      </c>
      <c r="E84" s="179" t="s">
        <v>256</v>
      </c>
      <c r="F84" s="177" t="s">
        <v>204</v>
      </c>
      <c r="G84" s="180" t="n">
        <v>2</v>
      </c>
      <c r="H84" s="181"/>
      <c r="I84" s="181" t="n">
        <f aca="false">ROUND(G84*H84,2)</f>
        <v>0</v>
      </c>
      <c r="J84" s="182" t="n">
        <v>0.08</v>
      </c>
      <c r="K84" s="180" t="n">
        <f aca="false">G84*J84</f>
        <v>0.16</v>
      </c>
      <c r="L84" s="182" t="n">
        <v>0</v>
      </c>
      <c r="M84" s="180" t="n">
        <f aca="false">G84*L84</f>
        <v>0</v>
      </c>
      <c r="N84" s="183" t="n">
        <v>15</v>
      </c>
      <c r="O84" s="184" t="n">
        <v>256</v>
      </c>
      <c r="P84" s="178" t="s">
        <v>118</v>
      </c>
      <c r="S84" s="166" t="n">
        <f aca="false">I84*N84/100+I84</f>
        <v>0</v>
      </c>
    </row>
    <row r="85" s="148" customFormat="true" ht="12.75" hidden="false" customHeight="true" outlineLevel="0" collapsed="false">
      <c r="E85" s="149" t="s">
        <v>92</v>
      </c>
      <c r="I85" s="150" t="n">
        <f aca="false">I14+I81</f>
        <v>0</v>
      </c>
      <c r="K85" s="151" t="n">
        <f aca="false">K14+K81</f>
        <v>82.4692515</v>
      </c>
      <c r="M85" s="151" t="n">
        <f aca="false">M14+M81</f>
        <v>0</v>
      </c>
      <c r="S85" s="150" t="n">
        <f aca="false">S14+S81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54</v>
      </c>
      <c r="B1" s="1" t="s">
        <v>257</v>
      </c>
      <c r="C1" s="1" t="s">
        <v>117</v>
      </c>
      <c r="D1" s="1" t="s">
        <v>258</v>
      </c>
      <c r="E1" s="1" t="s">
        <v>118</v>
      </c>
    </row>
    <row r="2" s="1" customFormat="true" ht="12.75" hidden="false" customHeight="true" outlineLevel="0" collapsed="false">
      <c r="A2" s="1" t="s">
        <v>157</v>
      </c>
      <c r="B2" s="1" t="s">
        <v>259</v>
      </c>
      <c r="C2" s="1" t="s">
        <v>117</v>
      </c>
      <c r="D2" s="1" t="s">
        <v>260</v>
      </c>
      <c r="E2" s="1" t="s">
        <v>118</v>
      </c>
    </row>
    <row r="3" s="1" customFormat="true" ht="12.75" hidden="false" customHeight="true" outlineLevel="0" collapsed="false">
      <c r="A3" s="1" t="s">
        <v>141</v>
      </c>
      <c r="B3" s="1" t="s">
        <v>141</v>
      </c>
      <c r="C3" s="1" t="s">
        <v>4</v>
      </c>
      <c r="D3" s="1" t="s">
        <v>261</v>
      </c>
      <c r="E3" s="1" t="s">
        <v>118</v>
      </c>
    </row>
    <row r="4" s="1" customFormat="true" ht="12.75" hidden="false" customHeight="true" outlineLevel="0" collapsed="false">
      <c r="A4" s="1" t="s">
        <v>232</v>
      </c>
      <c r="B4" s="1" t="s">
        <v>262</v>
      </c>
      <c r="C4" s="1" t="s">
        <v>189</v>
      </c>
      <c r="D4" s="1" t="s">
        <v>233</v>
      </c>
      <c r="E4" s="1" t="s">
        <v>118</v>
      </c>
    </row>
    <row r="5" s="1" customFormat="true" ht="12.75" hidden="false" customHeight="true" outlineLevel="0" collapsed="false">
      <c r="A5" s="1" t="s">
        <v>121</v>
      </c>
      <c r="B5" s="1" t="s">
        <v>119</v>
      </c>
      <c r="C5" s="1" t="s">
        <v>117</v>
      </c>
      <c r="D5" s="1" t="s">
        <v>263</v>
      </c>
      <c r="E5" s="1" t="s">
        <v>118</v>
      </c>
    </row>
    <row r="6" s="1" customFormat="true" ht="12.75" hidden="false" customHeight="true" outlineLevel="0" collapsed="false">
      <c r="A6" s="1" t="s">
        <v>124</v>
      </c>
      <c r="B6" s="1" t="s">
        <v>264</v>
      </c>
      <c r="C6" s="1" t="s">
        <v>117</v>
      </c>
      <c r="D6" s="1" t="s">
        <v>265</v>
      </c>
      <c r="E6" s="1" t="s">
        <v>118</v>
      </c>
    </row>
    <row r="7" s="1" customFormat="true" ht="12.75" hidden="false" customHeight="true" outlineLevel="0" collapsed="false">
      <c r="A7" s="1" t="s">
        <v>161</v>
      </c>
      <c r="B7" s="1" t="s">
        <v>266</v>
      </c>
      <c r="C7" s="1" t="s">
        <v>117</v>
      </c>
      <c r="D7" s="1" t="s">
        <v>267</v>
      </c>
      <c r="E7" s="1" t="s">
        <v>118</v>
      </c>
    </row>
    <row r="8" s="1" customFormat="true" ht="12.75" hidden="false" customHeight="true" outlineLevel="0" collapsed="false">
      <c r="A8" s="1" t="s">
        <v>133</v>
      </c>
      <c r="B8" s="1" t="s">
        <v>268</v>
      </c>
      <c r="C8" s="1" t="s">
        <v>4</v>
      </c>
      <c r="D8" s="1" t="s">
        <v>269</v>
      </c>
      <c r="E8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8T09:04:28Z</cp:lastPrinted>
  <dcterms:modified xsi:type="dcterms:W3CDTF">2013-03-08T09:21:41Z</dcterms:modified>
  <cp:revision>0</cp:revision>
  <dc:subject/>
  <dc:title/>
</cp:coreProperties>
</file>