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 stavby" sheetId="1" state="visible" r:id="rId2"/>
    <sheet name="285-11 - SO 01A Dílny-Hala" sheetId="2" state="visible" r:id="rId3"/>
    <sheet name="285-12 - SO 01B Dílny-Pří..." sheetId="3" state="visible" r:id="rId4"/>
    <sheet name="285-13 - SO 01C Dílny-Sklad" sheetId="4" state="visible" r:id="rId5"/>
    <sheet name="285-14 - SO 01D Dílny-Kom..." sheetId="5" state="visible" r:id="rId6"/>
    <sheet name="285-15 - SO 01E Dílny-Skl..." sheetId="6" state="visible" r:id="rId7"/>
    <sheet name="285-16 - SO 01F Dílny-Odp..." sheetId="7" state="visible" r:id="rId8"/>
    <sheet name="285-21 - IO 01 Komunikace..." sheetId="8" state="visible" r:id="rId9"/>
    <sheet name="285-22 - IO 02 Komunikace..." sheetId="9" state="visible" r:id="rId10"/>
    <sheet name="285-23 - IO 03 Komunikace..." sheetId="10" state="visible" r:id="rId11"/>
    <sheet name="285-24 - IO 04 Komunikace..." sheetId="11" state="visible" r:id="rId12"/>
    <sheet name="285-25 - IO 05 Rampa" sheetId="12" state="visible" r:id="rId13"/>
    <sheet name="285-26 - IO 06 Okapový ch..." sheetId="13" state="visible" r:id="rId14"/>
    <sheet name="285-31 - TI 01 Dešťová ka..." sheetId="14" state="visible" r:id="rId15"/>
    <sheet name="285-32 - TI 02 Dešťová ka..." sheetId="15" state="visible" r:id="rId16"/>
    <sheet name="285-33 - TI 03 Nadzemní s..." sheetId="16" state="visible" r:id="rId17"/>
    <sheet name="285-34 - TI 04 Zateplení ..." sheetId="17" state="visible" r:id="rId18"/>
    <sheet name="285-35 - TI 05 Výměna pot..." sheetId="18" state="visible" r:id="rId19"/>
    <sheet name="285-41 - DO 01 SO 01C Díl..." sheetId="19" state="visible" r:id="rId20"/>
    <sheet name="285-42 - DO 02 SO 01 Díln..." sheetId="20" state="visible" r:id="rId21"/>
    <sheet name="285-43 - DO 03 SO 01 Díln..." sheetId="21" state="visible" r:id="rId22"/>
    <sheet name="285-44 - DO 04 SO 02 Odpa..." sheetId="22" state="visible" r:id="rId23"/>
    <sheet name="285-45 - DO 05 Rampa - De..." sheetId="23" state="visible" r:id="rId24"/>
    <sheet name="285-46 - DO 06 Jímka - De..." sheetId="24" state="visible" r:id="rId25"/>
    <sheet name="285-47 - DO 07 Jímka - De..." sheetId="25" state="visible" r:id="rId26"/>
    <sheet name="285-48 - DO 08 Jímka - De..." sheetId="26" state="visible" r:id="rId27"/>
    <sheet name="285-49 - DO 09 Jímka - De..." sheetId="27" state="visible" r:id="rId28"/>
    <sheet name="285-51 - SU 01 Trávník" sheetId="28" state="visible" r:id="rId29"/>
    <sheet name="285-52 - SU 02 Zeleň" sheetId="29" state="visible" r:id="rId30"/>
    <sheet name="285-53 - SU 03 Zeleň - pr..." sheetId="30" state="visible" r:id="rId31"/>
    <sheet name="285-54 - Vedlejší a ostat..." sheetId="31" state="visible" r:id="rId32"/>
    <sheet name="Pokyny pro vyplnění" sheetId="32" state="visible" r:id="rId33"/>
  </sheets>
  <definedNames>
    <definedName function="false" hidden="false" localSheetId="1" name="_xlnm.Print_Area" vbProcedure="false">'285-11 - SO 01A Dílny-Hala'!$C$4:$P$33,'285-11 - SO 01A Dílny-Hala'!$C$39:$Q$73,'285-11 - SO 01A Dílny-Hala'!$C$79:$R$539</definedName>
    <definedName function="false" hidden="false" localSheetId="1" name="_xlnm.Print_Titles" vbProcedure="false">'285-11 - SO 01A Dílny-Hala'!$89:$89</definedName>
    <definedName function="false" hidden="false" localSheetId="2" name="_xlnm.Print_Area" vbProcedure="false">'285-12 - SO 01B Dílny-Pří...'!$C$4:$P$33,'285-12 - SO 01B Dílny-Pří...'!$C$39:$Q$76,'285-12 - SO 01B Dílny-Pří...'!$C$82:$R$560</definedName>
    <definedName function="false" hidden="false" localSheetId="2" name="_xlnm.Print_Titles" vbProcedure="false">'285-12 - SO 01B Dílny-Pří...'!$92:$92</definedName>
    <definedName function="false" hidden="false" localSheetId="3" name="_xlnm.Print_Area" vbProcedure="false">'285-13 - SO 01C Dílny-Sklad'!$C$4:$P$33,'285-13 - SO 01C Dílny-Sklad'!$C$39:$Q$64,'285-13 - SO 01C Dílny-Sklad'!$C$70:$R$153</definedName>
    <definedName function="false" hidden="false" localSheetId="3" name="_xlnm.Print_Titles" vbProcedure="false">'285-13 - SO 01C Dílny-Sklad'!$80:$80</definedName>
    <definedName function="false" hidden="false" localSheetId="4" name="_xlnm.Print_Area" vbProcedure="false">'285-14 - SO 01D Dílny-Kom...'!$C$4:$P$33,'285-14 - SO 01D Dílny-Kom...'!$C$39:$Q$64,'285-14 - SO 01D Dílny-Kom...'!$C$70:$R$156</definedName>
    <definedName function="false" hidden="false" localSheetId="4" name="_xlnm.Print_Titles" vbProcedure="false">'285-14 - SO 01D Dílny-Kom...'!$80:$80</definedName>
    <definedName function="false" hidden="false" localSheetId="5" name="_xlnm.Print_Area" vbProcedure="false">'285-15 - SO 01E Dílny-Skl...'!$C$4:$P$33,'285-15 - SO 01E Dílny-Skl...'!$C$39:$Q$64,'285-15 - SO 01E Dílny-Skl...'!$C$70:$R$147</definedName>
    <definedName function="false" hidden="false" localSheetId="5" name="_xlnm.Print_Titles" vbProcedure="false">'285-15 - SO 01E Dílny-Skl...'!$80:$80</definedName>
    <definedName function="false" hidden="false" localSheetId="6" name="_xlnm.Print_Area" vbProcedure="false">'285-16 - SO 01F Dílny-Odp...'!$C$4:$P$33,'285-16 - SO 01F Dílny-Odp...'!$C$39:$Q$61,'285-16 - SO 01F Dílny-Odp...'!$C$67:$R$144</definedName>
    <definedName function="false" hidden="false" localSheetId="6" name="_xlnm.Print_Titles" vbProcedure="false">'285-16 - SO 01F Dílny-Odp...'!$77:$77</definedName>
    <definedName function="false" hidden="false" localSheetId="7" name="_xlnm.Print_Area" vbProcedure="false">'285-21 - IO 01 Komunikace...'!$C$4:$P$33,'285-21 - IO 01 Komunikace...'!$C$39:$Q$58,'285-21 - IO 01 Komunikace...'!$C$64:$R$115</definedName>
    <definedName function="false" hidden="false" localSheetId="7" name="_xlnm.Print_Titles" vbProcedure="false">'285-21 - IO 01 Komunikace...'!$74:$74</definedName>
    <definedName function="false" hidden="false" localSheetId="8" name="_xlnm.Print_Area" vbProcedure="false">'285-22 - IO 02 Komunikace...'!$C$4:$P$33,'285-22 - IO 02 Komunikace...'!$C$39:$Q$57,'285-22 - IO 02 Komunikace...'!$C$63:$R$109</definedName>
    <definedName function="false" hidden="false" localSheetId="8" name="_xlnm.Print_Titles" vbProcedure="false">'285-22 - IO 02 Komunikace...'!$73:$73</definedName>
    <definedName function="false" hidden="false" localSheetId="9" name="_xlnm.Print_Area" vbProcedure="false">'285-23 - IO 03 Komunikace...'!$C$4:$P$33,'285-23 - IO 03 Komunikace...'!$C$39:$Q$57,'285-23 - IO 03 Komunikace...'!$C$63:$R$103</definedName>
    <definedName function="false" hidden="false" localSheetId="9" name="_xlnm.Print_Titles" vbProcedure="false">'285-23 - IO 03 Komunikace...'!$73:$73</definedName>
    <definedName function="false" hidden="false" localSheetId="10" name="_xlnm.Print_Area" vbProcedure="false">'285-24 - IO 04 Komunikace...'!$C$4:$P$33,'285-24 - IO 04 Komunikace...'!$C$39:$Q$57,'285-24 - IO 04 Komunikace...'!$C$63:$R$106</definedName>
    <definedName function="false" hidden="false" localSheetId="10" name="_xlnm.Print_Titles" vbProcedure="false">'285-24 - IO 04 Komunikace...'!$73:$73</definedName>
    <definedName function="false" hidden="false" localSheetId="11" name="_xlnm.Print_Area" vbProcedure="false">'285-25 - IO 05 Rampa'!$C$4:$P$33,'285-25 - IO 05 Rampa'!$C$39:$Q$58,'285-25 - IO 05 Rampa'!$C$64:$R$108</definedName>
    <definedName function="false" hidden="false" localSheetId="11" name="_xlnm.Print_Titles" vbProcedure="false">'285-25 - IO 05 Rampa'!$74:$74</definedName>
    <definedName function="false" hidden="false" localSheetId="12" name="_xlnm.Print_Area" vbProcedure="false">'285-26 - IO 06 Okapový ch...'!$C$4:$P$33,'285-26 - IO 06 Okapový ch...'!$C$39:$Q$58,'285-26 - IO 06 Okapový ch...'!$C$64:$R$106</definedName>
    <definedName function="false" hidden="false" localSheetId="12" name="_xlnm.Print_Titles" vbProcedure="false">'285-26 - IO 06 Okapový ch...'!$74:$74</definedName>
    <definedName function="false" hidden="false" localSheetId="13" name="_xlnm.Print_Area" vbProcedure="false">'285-31 - TI 01 Dešťová ka...'!$C$4:$P$33,'285-31 - TI 01 Dešťová ka...'!$C$39:$Q$60,'285-31 - TI 01 Dešťová ka...'!$C$66:$R$154</definedName>
    <definedName function="false" hidden="false" localSheetId="13" name="_xlnm.Print_Titles" vbProcedure="false">'285-31 - TI 01 Dešťová ka...'!$76:$76</definedName>
    <definedName function="false" hidden="false" localSheetId="14" name="_xlnm.Print_Area" vbProcedure="false">'285-32 - TI 02 Dešťová ka...'!$C$4:$P$33,'285-32 - TI 02 Dešťová ka...'!$C$39:$Q$58,'285-32 - TI 02 Dešťová ka...'!$C$64:$R$128</definedName>
    <definedName function="false" hidden="false" localSheetId="14" name="_xlnm.Print_Titles" vbProcedure="false">'285-32 - TI 02 Dešťová ka...'!$74:$74</definedName>
    <definedName function="false" hidden="false" localSheetId="15" name="_xlnm.Print_Area" vbProcedure="false">'285-33 - TI 03 Nadzemní s...'!$C$4:$P$33,'285-33 - TI 03 Nadzemní s...'!$C$39:$Q$55,'285-33 - TI 03 Nadzemní s...'!$C$61:$R$85</definedName>
    <definedName function="false" hidden="false" localSheetId="15" name="_xlnm.Print_Titles" vbProcedure="false">'285-33 - TI 03 Nadzemní s...'!$71:$71</definedName>
    <definedName function="false" hidden="false" localSheetId="16" name="_xlnm.Print_Area" vbProcedure="false">'285-34 - TI 04 Zateplení ...'!$C$4:$P$33,'285-34 - TI 04 Zateplení ...'!$C$39:$Q$61,'285-34 - TI 04 Zateplení ...'!$C$67:$R$141</definedName>
    <definedName function="false" hidden="false" localSheetId="16" name="_xlnm.Print_Titles" vbProcedure="false">'285-34 - TI 04 Zateplení ...'!$77:$77</definedName>
    <definedName function="false" hidden="false" localSheetId="17" name="_xlnm.Print_Area" vbProcedure="false">'285-35 - TI 05 Výměna pot...'!$C$4:$P$33,'285-35 - TI 05 Výměna pot...'!$C$39:$Q$58,'285-35 - TI 05 Výměna pot...'!$C$64:$R$107</definedName>
    <definedName function="false" hidden="false" localSheetId="17" name="_xlnm.Print_Titles" vbProcedure="false">'285-35 - TI 05 Výměna pot...'!$74:$74</definedName>
    <definedName function="false" hidden="false" localSheetId="18" name="_xlnm.Print_Area" vbProcedure="false">'285-41 - DO 01 SO 01C Díl...'!$C$4:$P$33,'285-41 - DO 01 SO 01C Díl...'!$C$39:$Q$60,'285-41 - DO 01 SO 01C Díl...'!$C$66:$R$122</definedName>
    <definedName function="false" hidden="false" localSheetId="18" name="_xlnm.Print_Titles" vbProcedure="false">'285-41 - DO 01 SO 01C Díl...'!$76:$76</definedName>
    <definedName function="false" hidden="false" localSheetId="19" name="_xlnm.Print_Area" vbProcedure="false">'285-42 - DO 02 SO 01 Díln...'!$C$4:$P$33,'285-42 - DO 02 SO 01 Díln...'!$C$39:$Q$60,'285-42 - DO 02 SO 01 Díln...'!$C$66:$R$102</definedName>
    <definedName function="false" hidden="false" localSheetId="19" name="_xlnm.Print_Titles" vbProcedure="false">'285-42 - DO 02 SO 01 Díln...'!$76:$76</definedName>
    <definedName function="false" hidden="false" localSheetId="20" name="_xlnm.Print_Area" vbProcedure="false">'285-43 - DO 03 SO 01 Díln...'!$C$4:$P$33,'285-43 - DO 03 SO 01 Díln...'!$C$39:$Q$59,'285-43 - DO 03 SO 01 Díln...'!$C$65:$R$101</definedName>
    <definedName function="false" hidden="false" localSheetId="20" name="_xlnm.Print_Titles" vbProcedure="false">'285-43 - DO 03 SO 01 Díln...'!$75:$75</definedName>
    <definedName function="false" hidden="false" localSheetId="21" name="_xlnm.Print_Area" vbProcedure="false">'285-44 - DO 04 SO 02 Odpa...'!$C$4:$P$33,'285-44 - DO 04 SO 02 Odpa...'!$C$39:$Q$56,'285-44 - DO 04 SO 02 Odpa...'!$C$62:$R$97</definedName>
    <definedName function="false" hidden="false" localSheetId="21" name="_xlnm.Print_Titles" vbProcedure="false">'285-44 - DO 04 SO 02 Odpa...'!$72:$72</definedName>
    <definedName function="false" hidden="false" localSheetId="22" name="_xlnm.Print_Area" vbProcedure="false">'285-45 - DO 05 Rampa - De...'!$C$4:$P$33,'285-45 - DO 05 Rampa - De...'!$C$39:$Q$56,'285-45 - DO 05 Rampa - De...'!$C$62:$R$92</definedName>
    <definedName function="false" hidden="false" localSheetId="22" name="_xlnm.Print_Titles" vbProcedure="false">'285-45 - DO 05 Rampa - De...'!$72:$72</definedName>
    <definedName function="false" hidden="false" localSheetId="23" name="_xlnm.Print_Area" vbProcedure="false">'285-46 - DO 06 Jímka - De...'!$C$4:$P$33,'285-46 - DO 06 Jímka - De...'!$C$39:$Q$56,'285-46 - DO 06 Jímka - De...'!$C$62:$R$101</definedName>
    <definedName function="false" hidden="false" localSheetId="23" name="_xlnm.Print_Titles" vbProcedure="false">'285-46 - DO 06 Jímka - De...'!$72:$72</definedName>
    <definedName function="false" hidden="false" localSheetId="24" name="_xlnm.Print_Area" vbProcedure="false">'285-47 - DO 07 Jímka - De...'!$C$4:$P$33,'285-47 - DO 07 Jímka - De...'!$C$39:$Q$56,'285-47 - DO 07 Jímka - De...'!$C$62:$R$100</definedName>
    <definedName function="false" hidden="false" localSheetId="24" name="_xlnm.Print_Titles" vbProcedure="false">'285-47 - DO 07 Jímka - De...'!$72:$72</definedName>
    <definedName function="false" hidden="false" localSheetId="25" name="_xlnm.Print_Area" vbProcedure="false">'285-48 - DO 08 Jímka - De...'!$C$4:$P$33,'285-48 - DO 08 Jímka - De...'!$C$39:$Q$56,'285-48 - DO 08 Jímka - De...'!$C$62:$R$100</definedName>
    <definedName function="false" hidden="false" localSheetId="25" name="_xlnm.Print_Titles" vbProcedure="false">'285-48 - DO 08 Jímka - De...'!$72:$72</definedName>
    <definedName function="false" hidden="false" localSheetId="26" name="_xlnm.Print_Area" vbProcedure="false">'285-49 - DO 09 Jímka - De...'!$C$4:$P$33,'285-49 - DO 09 Jímka - De...'!$C$39:$Q$56,'285-49 - DO 09 Jímka - De...'!$C$62:$R$102</definedName>
    <definedName function="false" hidden="false" localSheetId="26" name="_xlnm.Print_Titles" vbProcedure="false">'285-49 - DO 09 Jímka - De...'!$72:$72</definedName>
    <definedName function="false" hidden="false" localSheetId="27" name="_xlnm.Print_Area" vbProcedure="false">'285-51 - SU 01 Trávník'!$C$4:$P$33,'285-51 - SU 01 Trávník'!$C$39:$Q$59,'285-51 - SU 01 Trávník'!$C$65:$R$116</definedName>
    <definedName function="false" hidden="false" localSheetId="27" name="_xlnm.Print_Titles" vbProcedure="false">'285-51 - SU 01 Trávník'!$75:$75</definedName>
    <definedName function="false" hidden="false" localSheetId="28" name="_xlnm.Print_Area" vbProcedure="false">'285-52 - SU 02 Zeleň'!$C$4:$P$33,'285-52 - SU 02 Zeleň'!$C$39:$Q$56,'285-52 - SU 02 Zeleň'!$C$62:$R$97</definedName>
    <definedName function="false" hidden="false" localSheetId="28" name="_xlnm.Print_Titles" vbProcedure="false">'285-52 - SU 02 Zeleň'!$72:$72</definedName>
    <definedName function="false" hidden="false" localSheetId="29" name="_xlnm.Print_Area" vbProcedure="false">'285-53 - SU 03 Zeleň - pr...'!$C$4:$P$33,'285-53 - SU 03 Zeleň - pr...'!$C$39:$Q$54,'285-53 - SU 03 Zeleň - pr...'!$C$60:$R$100</definedName>
    <definedName function="false" hidden="false" localSheetId="29" name="_xlnm.Print_Titles" vbProcedure="false">'285-53 - SU 03 Zeleň - pr...'!$70:$70</definedName>
    <definedName function="false" hidden="false" localSheetId="30" name="_xlnm.Print_Area" vbProcedure="false">'285-54 - Vedlejší a ostat...'!$C$4:$P$33,'285-54 - Vedlejší a ostat...'!$C$39:$Q$54,'285-54 - Vedlejší a ostat...'!$C$60:$R$102</definedName>
    <definedName function="false" hidden="false" localSheetId="30" name="_xlnm.Print_Titles" vbProcedure="false">'285-54 - Vedlejší a ostat...'!$70:$70</definedName>
    <definedName function="false" hidden="false" localSheetId="31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80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9" uniqueCount="275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FC982930-F730-414B-BBED-258B3B3DFE6E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85a - Realizace úspor energie - SOŠ a SOU Technické Třemošnice</t>
  </si>
  <si>
    <t xml:space="preserve">0,1</t>
  </si>
  <si>
    <t xml:space="preserve">1</t>
  </si>
  <si>
    <t xml:space="preserve">Místo:</t>
  </si>
  <si>
    <t xml:space="preserve">Třemošnice</t>
  </si>
  <si>
    <t xml:space="preserve">Datum:</t>
  </si>
  <si>
    <t xml:space="preserve">24.05.2016</t>
  </si>
  <si>
    <t xml:space="preserve">10</t>
  </si>
  <si>
    <t xml:space="preserve">100</t>
  </si>
  <si>
    <t xml:space="preserve">Zadavatel:</t>
  </si>
  <si>
    <t xml:space="preserve">IČ:</t>
  </si>
  <si>
    <t xml:space="preserve">SOŠ a SOU Technické Třemošn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Architep HK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85-11</t>
  </si>
  <si>
    <t xml:space="preserve">SO 01A Dílny-Hala</t>
  </si>
  <si>
    <t xml:space="preserve">STA</t>
  </si>
  <si>
    <t xml:space="preserve">{3E94C216-CE80-4389-A49D-F99FB95D4582}</t>
  </si>
  <si>
    <t xml:space="preserve">2</t>
  </si>
  <si>
    <t xml:space="preserve">285-12</t>
  </si>
  <si>
    <t xml:space="preserve">SO 01B Dílny-Přístavba</t>
  </si>
  <si>
    <t xml:space="preserve">{FEB750C1-120F-4163-A652-9F917AE14625}</t>
  </si>
  <si>
    <t xml:space="preserve">285-13</t>
  </si>
  <si>
    <t xml:space="preserve">SO 01C Dílny-Sklad</t>
  </si>
  <si>
    <t xml:space="preserve">{5134B0A3-52E0-49A9-88EF-CF7C314D4B0D}</t>
  </si>
  <si>
    <t xml:space="preserve">285-14</t>
  </si>
  <si>
    <t xml:space="preserve">SO 01D Dílny-Kompresorovna</t>
  </si>
  <si>
    <t xml:space="preserve">{C56529E8-203B-4743-B4EA-CC1411001582}</t>
  </si>
  <si>
    <t xml:space="preserve">285-15</t>
  </si>
  <si>
    <t xml:space="preserve">SO 01E Dílny-Sklad olejů</t>
  </si>
  <si>
    <t xml:space="preserve">{54451B98-C9E2-4A53-AAF9-AC647686C8F1}</t>
  </si>
  <si>
    <t xml:space="preserve">285-16</t>
  </si>
  <si>
    <t xml:space="preserve">SO 01F Dílny-Odpadové hospodářství</t>
  </si>
  <si>
    <t xml:space="preserve">{D97D6DC5-DC3F-4B05-8D2C-538FDD85F2C8}</t>
  </si>
  <si>
    <t xml:space="preserve">285-21</t>
  </si>
  <si>
    <t xml:space="preserve">IO 01 Komunikace vozidlové betonové</t>
  </si>
  <si>
    <t xml:space="preserve">{EEBC9BBB-23E6-480D-87A1-4D201FAFEAAD}</t>
  </si>
  <si>
    <t xml:space="preserve">285-22</t>
  </si>
  <si>
    <t xml:space="preserve">IO 02 Komunikace vozidlové asfaltové</t>
  </si>
  <si>
    <t xml:space="preserve">{0D20A093-1070-4F47-9A87-FDBA1EE08791}</t>
  </si>
  <si>
    <t xml:space="preserve">285-23</t>
  </si>
  <si>
    <t xml:space="preserve">IO 03 Komunikace pochozí dlažba</t>
  </si>
  <si>
    <t xml:space="preserve">{7690CEA5-4A8E-4717-A5BD-143FC3F6EAF9}</t>
  </si>
  <si>
    <t xml:space="preserve">285-24</t>
  </si>
  <si>
    <t xml:space="preserve">IO 04 Komunikace pochozí beton</t>
  </si>
  <si>
    <t xml:space="preserve">{FF302556-6E4D-49F2-B839-5C6E28D9ADA6}</t>
  </si>
  <si>
    <t xml:space="preserve">285-25</t>
  </si>
  <si>
    <t xml:space="preserve">IO 05 Rampa</t>
  </si>
  <si>
    <t xml:space="preserve">{96DA8C07-1B0D-468F-BAAF-BB6E129199A8}</t>
  </si>
  <si>
    <t xml:space="preserve">285-26</t>
  </si>
  <si>
    <t xml:space="preserve">IO 06 Okapový chodníček</t>
  </si>
  <si>
    <t xml:space="preserve">{A0B8CB80-C8CE-4FF3-B238-DBBD2C0FC682}</t>
  </si>
  <si>
    <t xml:space="preserve">285-31</t>
  </si>
  <si>
    <t xml:space="preserve">TI 01 Dešťová kanalizace</t>
  </si>
  <si>
    <t xml:space="preserve">{FD5F343B-1F0F-4F82-80C7-0944C478C0B6}</t>
  </si>
  <si>
    <t xml:space="preserve">285-32</t>
  </si>
  <si>
    <t xml:space="preserve">TI 02 Dešťová kanalizace</t>
  </si>
  <si>
    <t xml:space="preserve">{4E2A2E57-5CAE-4E66-9A3C-B3AE18365EA8}</t>
  </si>
  <si>
    <t xml:space="preserve">285-33</t>
  </si>
  <si>
    <t xml:space="preserve">TI 03 Nadzemní sdělovací kabel</t>
  </si>
  <si>
    <t xml:space="preserve">{DEFBDAF1-9E81-4C4D-8E17-1F26BC142F82}</t>
  </si>
  <si>
    <t xml:space="preserve">285-34</t>
  </si>
  <si>
    <t xml:space="preserve">TI 04 Zateplení potrubí teplovodu</t>
  </si>
  <si>
    <t xml:space="preserve">{2C599BA0-C75C-45DF-AC7E-B46896D8902D}</t>
  </si>
  <si>
    <t xml:space="preserve">285-35</t>
  </si>
  <si>
    <t xml:space="preserve">TI 05 Výměna potrubí TUV</t>
  </si>
  <si>
    <t xml:space="preserve">{7B405FED-662C-4231-A25B-69CD2AF51669}</t>
  </si>
  <si>
    <t xml:space="preserve">285-41</t>
  </si>
  <si>
    <t xml:space="preserve">DO 01 SO 01C Dílny-Sklad - Demolice</t>
  </si>
  <si>
    <t xml:space="preserve">{9CB7A575-D8C5-48E0-87E0-58AA11F8BBCC}</t>
  </si>
  <si>
    <t xml:space="preserve">285-42</t>
  </si>
  <si>
    <t xml:space="preserve">DO 02 SO 01 Dílny-Kompresorovna - Demolice</t>
  </si>
  <si>
    <t xml:space="preserve">{6B7B9B31-87F8-413F-BA3C-A5B3F22F7DF3}</t>
  </si>
  <si>
    <t xml:space="preserve">285-43</t>
  </si>
  <si>
    <t xml:space="preserve">DO 03 SO 01 Dílny-Sklad olejů - Demolice</t>
  </si>
  <si>
    <t xml:space="preserve">{3FE5E959-4369-4139-8C8B-68F68DD03FFA}</t>
  </si>
  <si>
    <t xml:space="preserve">285-44</t>
  </si>
  <si>
    <t xml:space="preserve">DO 04 SO 02 Odpadové hospodářství - Demolice</t>
  </si>
  <si>
    <t xml:space="preserve">{9449FFEB-69ED-4873-8C05-92FA69C47048}</t>
  </si>
  <si>
    <t xml:space="preserve">285-45</t>
  </si>
  <si>
    <t xml:space="preserve">DO 05 Rampa - Demolice</t>
  </si>
  <si>
    <t xml:space="preserve">{35EBB1C3-07E9-49B2-83B6-EEBD759309C8}</t>
  </si>
  <si>
    <t xml:space="preserve">285-46</t>
  </si>
  <si>
    <t xml:space="preserve">DO 06 Jímka - Demolice</t>
  </si>
  <si>
    <t xml:space="preserve">{CA60DF0C-092E-492A-88B9-AD91C2767E88}</t>
  </si>
  <si>
    <t xml:space="preserve">285-47</t>
  </si>
  <si>
    <t xml:space="preserve">DO 07 Jímka - Demolice</t>
  </si>
  <si>
    <t xml:space="preserve">{2C293752-E8CA-40E0-98AC-589E483B030C}</t>
  </si>
  <si>
    <t xml:space="preserve">285-48</t>
  </si>
  <si>
    <t xml:space="preserve">DO 08 Jímka - Demolice</t>
  </si>
  <si>
    <t xml:space="preserve">{996F8CC1-772D-4A12-A3C2-E9215AB4BB4A}</t>
  </si>
  <si>
    <t xml:space="preserve">285-49</t>
  </si>
  <si>
    <t xml:space="preserve">DO 09 Jímka - Demolice</t>
  </si>
  <si>
    <t xml:space="preserve">{53601760-5FC5-463A-94C3-6F802D17314B}</t>
  </si>
  <si>
    <t xml:space="preserve">285-51</t>
  </si>
  <si>
    <t xml:space="preserve">SU 01 Trávník</t>
  </si>
  <si>
    <t xml:space="preserve">{396AD1A9-5253-4A07-8777-26CAC7857FDD}</t>
  </si>
  <si>
    <t xml:space="preserve">285-52</t>
  </si>
  <si>
    <t xml:space="preserve">SU 02 Zeleň</t>
  </si>
  <si>
    <t xml:space="preserve">{A153E7D0-ADF7-41AE-8D01-94867CCD6190}</t>
  </si>
  <si>
    <t xml:space="preserve">285-53</t>
  </si>
  <si>
    <t xml:space="preserve">SU 03 Zeleň - prořezání</t>
  </si>
  <si>
    <t xml:space="preserve">{6DAF1ABD-97BB-48E3-ABCE-A0BB27A937DF}</t>
  </si>
  <si>
    <t xml:space="preserve">285-54</t>
  </si>
  <si>
    <t xml:space="preserve">Vedlejší a ostatní náklady</t>
  </si>
  <si>
    <t xml:space="preserve">VON</t>
  </si>
  <si>
    <t xml:space="preserve">{8BEDBCAB-467A-4232-8CE9-03D66C49F37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85-11 - SO 01A Dílny-Hala</t>
  </si>
  <si>
    <t xml:space="preserve">KSO:</t>
  </si>
  <si>
    <t xml:space="preserve">Kontrolní rozpoče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CS ÚRS 2013 01</t>
  </si>
  <si>
    <t xml:space="preserve">4</t>
  </si>
  <si>
    <t xml:space="preserve">1963668128</t>
  </si>
  <si>
    <t xml:space="preserve">PP</t>
  </si>
  <si>
    <t xml:space="preserve">"kolem objektu pro zateplení"(38,92*2+0,73+1,53+2,37)*0,6*0,85</t>
  </si>
  <si>
    <t xml:space="preserve">VV</t>
  </si>
  <si>
    <t xml:space="preserve">132201109</t>
  </si>
  <si>
    <t xml:space="preserve">Příplatek za lepivost k hloubení rýh š do 600 mm v hornině tř. 3</t>
  </si>
  <si>
    <t xml:space="preserve">-1043944016</t>
  </si>
  <si>
    <t xml:space="preserve">3</t>
  </si>
  <si>
    <t xml:space="preserve">162601102</t>
  </si>
  <si>
    <t xml:space="preserve">Vodorovné přemístění do 5000 m výkopku/sypaniny z horniny tř. 1 až 4</t>
  </si>
  <si>
    <t xml:space="preserve">1559093959</t>
  </si>
  <si>
    <t xml:space="preserve">171201201</t>
  </si>
  <si>
    <t xml:space="preserve">Uložení sypaniny na skládky</t>
  </si>
  <si>
    <t xml:space="preserve">-635437818</t>
  </si>
  <si>
    <t xml:space="preserve">5</t>
  </si>
  <si>
    <t xml:space="preserve">171201211</t>
  </si>
  <si>
    <t xml:space="preserve">Poplatek za uložení odpadu ze sypaniny na skládce (skládkovné)</t>
  </si>
  <si>
    <t xml:space="preserve">t</t>
  </si>
  <si>
    <t xml:space="preserve">-698179758</t>
  </si>
  <si>
    <t xml:space="preserve">5,557*1,8</t>
  </si>
  <si>
    <t xml:space="preserve">6</t>
  </si>
  <si>
    <t xml:space="preserve">174101101</t>
  </si>
  <si>
    <t xml:space="preserve">Zásyp jam, šachet rýh nebo kolem objektů sypaninou se zhutněním</t>
  </si>
  <si>
    <t xml:space="preserve">-282804652</t>
  </si>
  <si>
    <t xml:space="preserve">42,06</t>
  </si>
  <si>
    <t xml:space="preserve">"odpočet zateplení"-82,47*0,1*0,85</t>
  </si>
  <si>
    <t xml:space="preserve">7</t>
  </si>
  <si>
    <t xml:space="preserve">310237251</t>
  </si>
  <si>
    <t xml:space="preserve">Zazdívka otvorů pl do 0,25 m2 ve zdivu nadzákladovém cihlami pálenými tl do 450 mm</t>
  </si>
  <si>
    <t xml:space="preserve">kus</t>
  </si>
  <si>
    <t xml:space="preserve">43150818</t>
  </si>
  <si>
    <t xml:space="preserve">Zazdívka otvorů ve zdivu nadzákladovém cihlami pálenými plochy přes 0,09 m2 do 0,25 m2, ve zdi tl. přes 300 do 450 mm</t>
  </si>
  <si>
    <t xml:space="preserve">8</t>
  </si>
  <si>
    <t xml:space="preserve">342248113</t>
  </si>
  <si>
    <t xml:space="preserve">Příčky  tl 140 mm pevnosti P 10 na MVC</t>
  </si>
  <si>
    <t xml:space="preserve">m2</t>
  </si>
  <si>
    <t xml:space="preserve">-1695627899</t>
  </si>
  <si>
    <t xml:space="preserve">Příčky jednoduché z cihel děrovaných spojených na pero a drážku klasických na maltu MVC, pevnost cihel P 10, tl. příčky 140 mm</t>
  </si>
  <si>
    <t xml:space="preserve">"zazdívka pásu oken u skladu"36*2,4</t>
  </si>
  <si>
    <t xml:space="preserve">"u vrat"2*1,1*2,4</t>
  </si>
  <si>
    <t xml:space="preserve">Součet</t>
  </si>
  <si>
    <t xml:space="preserve">9</t>
  </si>
  <si>
    <t xml:space="preserve">612321141</t>
  </si>
  <si>
    <t xml:space="preserve">Vápenocementová omítka štuková dvouvrstvá vnitřních stěn nanášená ručně</t>
  </si>
  <si>
    <t xml:space="preserve">-802061519</t>
  </si>
  <si>
    <t xml:space="preserve">Omítka vápenocementová vnitřních ploch nanášená ručně dvouvrstvá, tloušťky jádrové omítky do 10 mm štuková svislých konstrukcí stěn</t>
  </si>
  <si>
    <t xml:space="preserve">"vnitřní-zazdívka"91,68</t>
  </si>
  <si>
    <t xml:space="preserve">612325302</t>
  </si>
  <si>
    <t xml:space="preserve">Vápenocementová štuková omítka ostění nebo nadpraží</t>
  </si>
  <si>
    <t xml:space="preserve">-776005399</t>
  </si>
  <si>
    <t xml:space="preserve">Vápenocementová nebo vápenná omítka ostění nebo nadpraží štuková</t>
  </si>
  <si>
    <t xml:space="preserve">(4,925+26,725+36+6*2,4)*0,2</t>
  </si>
  <si>
    <t xml:space="preserve">11</t>
  </si>
  <si>
    <t xml:space="preserve">619991001</t>
  </si>
  <si>
    <t xml:space="preserve">Zakrytí podlah fólií přilepenou lepící páskou</t>
  </si>
  <si>
    <t xml:space="preserve">-1143370397</t>
  </si>
  <si>
    <t xml:space="preserve">Zakrytí vnitřních ploch před znečištěním včetně pozdějšího odkrytí podlah fólií přilepenou lepící páskou</t>
  </si>
  <si>
    <t xml:space="preserve">(5+27+37)*2</t>
  </si>
  <si>
    <t xml:space="preserve">12</t>
  </si>
  <si>
    <t xml:space="preserve">622111111</t>
  </si>
  <si>
    <t xml:space="preserve">Vyspravení celoplošné cementovou maltou vnějších stěn betonových nebo železobetonových</t>
  </si>
  <si>
    <t xml:space="preserve">1729734124</t>
  </si>
  <si>
    <t xml:space="preserve">"vyrovnání základové konstrukce po odkopávce"82,47*0,85</t>
  </si>
  <si>
    <t xml:space="preserve">13</t>
  </si>
  <si>
    <t xml:space="preserve">622131121</t>
  </si>
  <si>
    <t xml:space="preserve">Penetrace akrylát-silikon vnějších stěn nanášená ručně</t>
  </si>
  <si>
    <t xml:space="preserve">407652032</t>
  </si>
  <si>
    <t xml:space="preserve">Podkladní a spojovací vrstva vnějších omítaných ploch penetrace akrylát-silikonová nanášená ručně stěn</t>
  </si>
  <si>
    <t xml:space="preserve">774,295+69,822+66,918</t>
  </si>
  <si>
    <t xml:space="preserve">14</t>
  </si>
  <si>
    <t xml:space="preserve">622211021</t>
  </si>
  <si>
    <t xml:space="preserve">Montáž zateplení vnějších stěn z polystyrénových desek tl do 120 mm</t>
  </si>
  <si>
    <t xml:space="preserve">-520993128</t>
  </si>
  <si>
    <t xml:space="preserve">Montáž kontaktního zateplení z polystyrenových desek na vnější stěny, tloušťky desek přes 80 do 120 mm</t>
  </si>
  <si>
    <t xml:space="preserve">"základové konstrukce"(39,18*2+37,26+0,75)*0,6</t>
  </si>
  <si>
    <t xml:space="preserve">M</t>
  </si>
  <si>
    <t xml:space="preserve">283764430</t>
  </si>
  <si>
    <t xml:space="preserve">deska z extrudovaného polystyrénu XPS 30 GK 100 mm</t>
  </si>
  <si>
    <t xml:space="preserve">920429391</t>
  </si>
  <si>
    <t xml:space="preserve">desky z lehčených plastů desky z extrudovaného polystyrenu desky z extrudovaného polystyrenu XPS 30 GK hladký povrch, rovná hrana 1265 x 600 mm (krycí plocha 0,75 m2) 100 mm</t>
  </si>
  <si>
    <t xml:space="preserve">69,822*1,02 'Přepočtené koeficientem množství</t>
  </si>
  <si>
    <t xml:space="preserve">16</t>
  </si>
  <si>
    <t xml:space="preserve">622211041</t>
  </si>
  <si>
    <t xml:space="preserve">Montáž zateplení vnějších stěn z polystyrénových desek tl do 200 mm</t>
  </si>
  <si>
    <t xml:space="preserve">1457752951</t>
  </si>
  <si>
    <t xml:space="preserve">Montáž kontaktního zateplení z polystyrenových desek na vnější stěny, tloušťky desek přes 160 do 200 mm</t>
  </si>
  <si>
    <t xml:space="preserve">(39,18*2+37,26+0,73)*7,75</t>
  </si>
  <si>
    <t xml:space="preserve">"zvýšení u skladu-průměr"37,26*0,225</t>
  </si>
  <si>
    <t xml:space="preserve">"nad přístavbou"36,53*1,1</t>
  </si>
  <si>
    <t xml:space="preserve">"odpočet oken"-(4,925+26,725+36)*2,4</t>
  </si>
  <si>
    <t xml:space="preserve">"odpočet dveří a vrat"-(1,3*2+3,15*3,5)</t>
  </si>
  <si>
    <t xml:space="preserve">"boky světlíků"112,112</t>
  </si>
  <si>
    <t xml:space="preserve">17</t>
  </si>
  <si>
    <t xml:space="preserve">283761200</t>
  </si>
  <si>
    <t xml:space="preserve">deska fasádní polystyrénová EPS  GreyWall 1000 x 1000 x 1000 mm formát 1000 x 500 (1000) mm</t>
  </si>
  <si>
    <t xml:space="preserve">-1009516976</t>
  </si>
  <si>
    <t xml:space="preserve">desky z lehčených plastů desky fasádní polystyrénové - speciální EPS GreyWall formát 1000 x 500 (1000) mm</t>
  </si>
  <si>
    <t xml:space="preserve">886,407*0,18</t>
  </si>
  <si>
    <t xml:space="preserve">18</t>
  </si>
  <si>
    <t xml:space="preserve">-1619262826</t>
  </si>
  <si>
    <t xml:space="preserve">"zateplení soklu"(39,36*2+37,26-1,3-3,15)*0,6</t>
  </si>
  <si>
    <t xml:space="preserve">19</t>
  </si>
  <si>
    <t xml:space="preserve">283764260</t>
  </si>
  <si>
    <t xml:space="preserve">deska z extrudovaného polystyrénu  XPS 30 SF 180 mm</t>
  </si>
  <si>
    <t xml:space="preserve">911705889</t>
  </si>
  <si>
    <t xml:space="preserve">desky z lehčených plastů desky z extrudovaného polystyrenu desky z extrudovaného polystyrenu XPS 30 SF hladký povrch, ozub po celém obvodu 1265 x 615 mm (krycí plocha 0,75 m2) 180 mm</t>
  </si>
  <si>
    <t xml:space="preserve">66,918*1,02 'Přepočtené koeficientem množství</t>
  </si>
  <si>
    <t xml:space="preserve">20</t>
  </si>
  <si>
    <t xml:space="preserve">622212001</t>
  </si>
  <si>
    <t xml:space="preserve">Montáž zateplení vnějšího ostění hl. špalety do 200 mm z polystyrénových desek tl do 40 mm</t>
  </si>
  <si>
    <t xml:space="preserve">m</t>
  </si>
  <si>
    <t xml:space="preserve">-705449065</t>
  </si>
  <si>
    <t xml:space="preserve">Montáž kontaktního zateplení vnějšího ostění nebo nadpraží z polystyrenových desek hloubky špalet do 200 mm, tloušťky desek do 40 mm</t>
  </si>
  <si>
    <t xml:space="preserve">(4,925+26,725+36)*2+6*2,4</t>
  </si>
  <si>
    <t xml:space="preserve">283761030</t>
  </si>
  <si>
    <t xml:space="preserve">deska fasádní polystyrénová EPS GreyWall 1000 x 500 x 40 mm</t>
  </si>
  <si>
    <t xml:space="preserve">277346593</t>
  </si>
  <si>
    <t xml:space="preserve">desky z lehčených plastů desky fasádní polystyrénové - speciální EPS GreyWall 1000 x 500 x 40 mm</t>
  </si>
  <si>
    <t xml:space="preserve">149,700*0,18</t>
  </si>
  <si>
    <t xml:space="preserve">22</t>
  </si>
  <si>
    <t xml:space="preserve">622252001</t>
  </si>
  <si>
    <t xml:space="preserve">Montáž zakládacích soklových lišt zateplení</t>
  </si>
  <si>
    <t xml:space="preserve">-1276969024</t>
  </si>
  <si>
    <t xml:space="preserve">Montáž lišt kontaktního zateplení zakládacích soklových připevněných hmoždinkami</t>
  </si>
  <si>
    <t xml:space="preserve">39,18*2+1+37,26</t>
  </si>
  <si>
    <t xml:space="preserve">23</t>
  </si>
  <si>
    <t xml:space="preserve">590516390</t>
  </si>
  <si>
    <t xml:space="preserve">lišta zakládací LO 183 mm tl.1,0mm</t>
  </si>
  <si>
    <t xml:space="preserve">-559495306</t>
  </si>
  <si>
    <t xml:space="preserve">kontaktní zateplovací systémy příslušenství kontaktních zateplovacích systémů lišta soklová  - zakládací  LO délka 2 m délka 2 m 163 mm  tl.1,0 mm</t>
  </si>
  <si>
    <t xml:space="preserve">116,62*1,05 'Přepočtené koeficientem množství</t>
  </si>
  <si>
    <t xml:space="preserve">24</t>
  </si>
  <si>
    <t xml:space="preserve">622252002</t>
  </si>
  <si>
    <t xml:space="preserve">Montáž ostatních lišt zateplení</t>
  </si>
  <si>
    <t xml:space="preserve">2101443827</t>
  </si>
  <si>
    <t xml:space="preserve">Montáž lišt kontaktního zateplení ostatních stěnových, dilatačních apod. lepených do tmelu</t>
  </si>
  <si>
    <t xml:space="preserve">"rohová stěn"3*8</t>
  </si>
  <si>
    <t xml:space="preserve">"rohová oken a dveří"6*2,4+2*2+2*3,5</t>
  </si>
  <si>
    <t xml:space="preserve">"s okapničkou"4,925+26,725+36+1,5+3,15</t>
  </si>
  <si>
    <t xml:space="preserve">"parapetní"4,925+26,725+36</t>
  </si>
  <si>
    <t xml:space="preserve">"okenní"(4,925+26,725+36)*2+6*2,4</t>
  </si>
  <si>
    <t xml:space="preserve">"dveře, vrata"1,3+2,2+3,15+2*3,55</t>
  </si>
  <si>
    <t xml:space="preserve">25</t>
  </si>
  <si>
    <t xml:space="preserve">590514840</t>
  </si>
  <si>
    <t xml:space="preserve">lišta rohová PVC 10/10 cm s tkaninou bal. 2,5 m</t>
  </si>
  <si>
    <t xml:space="preserve">1682748026</t>
  </si>
  <si>
    <t xml:space="preserve">kontaktní zateplovací systémy příslušenství kontaktních zateplovacích systémů lišta rohová s tkaninou - rohovník  2,5m PVC 10/10 cm</t>
  </si>
  <si>
    <t xml:space="preserve">24+25,4</t>
  </si>
  <si>
    <t xml:space="preserve">26</t>
  </si>
  <si>
    <t xml:space="preserve">590514920</t>
  </si>
  <si>
    <t xml:space="preserve">lišta s okapničkou PVC UV 10/15, 2 m</t>
  </si>
  <si>
    <t xml:space="preserve">1016014019</t>
  </si>
  <si>
    <t xml:space="preserve">kontaktní zateplovací systémy příslušenství kontaktních zateplovacích systémů lišta s okapničkou PVC UV PVC UV 10/15, 2 m</t>
  </si>
  <si>
    <t xml:space="preserve">27</t>
  </si>
  <si>
    <t xml:space="preserve">590514940</t>
  </si>
  <si>
    <t xml:space="preserve">lišta parapetní PVC UV 10, 2 m</t>
  </si>
  <si>
    <t xml:space="preserve">-125104501</t>
  </si>
  <si>
    <t xml:space="preserve">kontaktní zateplovací systémy příslušenství kontaktních zateplovacích systémů lišta parapetní PVC UV 10, 2 m</t>
  </si>
  <si>
    <t xml:space="preserve">28</t>
  </si>
  <si>
    <t xml:space="preserve">590514750</t>
  </si>
  <si>
    <t xml:space="preserve">profil okenní s tkaninou APU lišta 6 mm</t>
  </si>
  <si>
    <t xml:space="preserve">2096338514</t>
  </si>
  <si>
    <t xml:space="preserve">kontaktní zateplovací systémy příslušenství kontaktních zateplovacích systémů APU lišta - profil okenní s tkaninou délka 2,4 m, přesah tkaniny 100 mm 6 mm</t>
  </si>
  <si>
    <t xml:space="preserve">Poznámka k položce:
délka 2,4 m, přesah tkaniny 100 mm</t>
  </si>
  <si>
    <t xml:space="preserve">P</t>
  </si>
  <si>
    <t xml:space="preserve">149,7+13,75</t>
  </si>
  <si>
    <t xml:space="preserve">29</t>
  </si>
  <si>
    <t xml:space="preserve">622261251</t>
  </si>
  <si>
    <t xml:space="preserve">Odtrhové zkoušky</t>
  </si>
  <si>
    <t xml:space="preserve">sou</t>
  </si>
  <si>
    <t xml:space="preserve">-1278037209</t>
  </si>
  <si>
    <t xml:space="preserve">Vyměření grafického ztvárnění fasády</t>
  </si>
  <si>
    <t xml:space="preserve">30</t>
  </si>
  <si>
    <t xml:space="preserve">622321121</t>
  </si>
  <si>
    <t xml:space="preserve">Vápenocementová omítka hladká jednovrstvá vnějších stěn nanášená ručně</t>
  </si>
  <si>
    <t xml:space="preserve">-1927898573</t>
  </si>
  <si>
    <t xml:space="preserve">Omítka vápenocementová vnějších ploch nanášená ručně jednovrstvá, tloušťky do 15 mm hladká stěn</t>
  </si>
  <si>
    <t xml:space="preserve">"vnější zazdívka"91,68</t>
  </si>
  <si>
    <t xml:space="preserve">31</t>
  </si>
  <si>
    <t xml:space="preserve">622325102</t>
  </si>
  <si>
    <t xml:space="preserve">Oprava vápenocementové hladké omítky vnějších stěn v rozsahu do 30%</t>
  </si>
  <si>
    <t xml:space="preserve">-714886496</t>
  </si>
  <si>
    <t xml:space="preserve">Oprava vápenocementové omítky vnějších ploch hladké stěn přes 10 do 30%</t>
  </si>
  <si>
    <t xml:space="preserve">774,295</t>
  </si>
  <si>
    <t xml:space="preserve">"odpočet nově omítaných ploch"-91,68</t>
  </si>
  <si>
    <t xml:space="preserve">32</t>
  </si>
  <si>
    <t xml:space="preserve">622511111</t>
  </si>
  <si>
    <t xml:space="preserve">Tenkovrstvá akrylátová mozaiková střednězrnná omítka včetně penetrace vnějších stěn</t>
  </si>
  <si>
    <t xml:space="preserve">1457036258</t>
  </si>
  <si>
    <t xml:space="preserve">Omítka tenkovrstvá akrylátová vnějších ploch probarvená, včetně penetrace podkladu mozaiková střednězrnná stěn</t>
  </si>
  <si>
    <t xml:space="preserve">66,918</t>
  </si>
  <si>
    <t xml:space="preserve">33</t>
  </si>
  <si>
    <t xml:space="preserve">622531021</t>
  </si>
  <si>
    <t xml:space="preserve">Tenkovrstvá silikonová zrnitá omítka tl. 2,0 mm včetně penetrace vnějších stěn</t>
  </si>
  <si>
    <t xml:space="preserve">-649656878</t>
  </si>
  <si>
    <t xml:space="preserve">Omítka tenkovrstvá silikonová vnějších ploch probarvená, včetně penetrace podkladu zrnitá, tloušťky 2,0 mm stěn</t>
  </si>
  <si>
    <t xml:space="preserve">774,295+149,7*0,2</t>
  </si>
  <si>
    <t xml:space="preserve">34</t>
  </si>
  <si>
    <t xml:space="preserve">629991011</t>
  </si>
  <si>
    <t xml:space="preserve">Zakrytí výplní otvorů a svislých ploch fólií přilepenou lepící páskou</t>
  </si>
  <si>
    <t xml:space="preserve">-1327617107</t>
  </si>
  <si>
    <t xml:space="preserve">Zakrytí vnějších ploch před znečištěním včetně pozdějšího odkrytí výplní otvorů a svislých ploch fólií přilepenou lepící páskou</t>
  </si>
  <si>
    <t xml:space="preserve">"okna"(4,925+26,725+36)*2,4</t>
  </si>
  <si>
    <t xml:space="preserve">"dveře,vrata"1,3*2+3,15*3,55</t>
  </si>
  <si>
    <t xml:space="preserve">35</t>
  </si>
  <si>
    <t xml:space="preserve">629995101</t>
  </si>
  <si>
    <t xml:space="preserve">Očištění vnějších ploch tlakovou vodou</t>
  </si>
  <si>
    <t xml:space="preserve">2138479017</t>
  </si>
  <si>
    <t xml:space="preserve">Očištění vnějších ploch tlakovou vodou omytím</t>
  </si>
  <si>
    <t xml:space="preserve">66,918+804,235</t>
  </si>
  <si>
    <t xml:space="preserve">36</t>
  </si>
  <si>
    <t xml:space="preserve">631312145</t>
  </si>
  <si>
    <t xml:space="preserve">Úprava podlahy u vstupu zadních dveří</t>
  </si>
  <si>
    <t xml:space="preserve">ks</t>
  </si>
  <si>
    <t xml:space="preserve">-369264278</t>
  </si>
  <si>
    <t xml:space="preserve">Úprava podlahy u vstupu</t>
  </si>
  <si>
    <t xml:space="preserve">37</t>
  </si>
  <si>
    <t xml:space="preserve">632451022</t>
  </si>
  <si>
    <t xml:space="preserve">Vyrovnávací potěr tl do 30 mm z MC 15 provedený v pásu</t>
  </si>
  <si>
    <t xml:space="preserve">1467775730</t>
  </si>
  <si>
    <t xml:space="preserve">Potěr cementový vyrovnávací z malty (MC-15) v pásu o průměrné (střední) tl. přes 20 do 30 mm</t>
  </si>
  <si>
    <t xml:space="preserve">"parapet"(4,925+26,725+36)*0,2</t>
  </si>
  <si>
    <t xml:space="preserve">38</t>
  </si>
  <si>
    <t xml:space="preserve">941111121</t>
  </si>
  <si>
    <t xml:space="preserve">Montáž lešení řadového trubkového lehkého s podlahami zatížení do 200 kg/m2 š do 1,2 m v do 10 m</t>
  </si>
  <si>
    <t xml:space="preserve">-834861357</t>
  </si>
  <si>
    <t xml:space="preserve">Montáž lešení řadového trubkového lehkého pracovního s podlahami s provozním zatížením tř. 3 do 200 kg/m2 šířky tř. W09 přes 0,9 do 1,2 m, výšky do 10 m</t>
  </si>
  <si>
    <t xml:space="preserve">(39*2+36,9+0,75*2)*7,5</t>
  </si>
  <si>
    <t xml:space="preserve">39</t>
  </si>
  <si>
    <t xml:space="preserve">941111221</t>
  </si>
  <si>
    <t xml:space="preserve">Příplatek k lešení řadovému trubkovému lehkému s podlahami š 1,2 m v 10 m za první a ZKD den použití</t>
  </si>
  <si>
    <t xml:space="preserve">-1293958415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873,000*60</t>
  </si>
  <si>
    <t xml:space="preserve">40</t>
  </si>
  <si>
    <t xml:space="preserve">941111821</t>
  </si>
  <si>
    <t xml:space="preserve">Demontáž lešení řadového trubkového lehkého s podlahami zatížení do 200 kg/m2 š do 1,2 m v do 10 m</t>
  </si>
  <si>
    <t xml:space="preserve">722951436</t>
  </si>
  <si>
    <t xml:space="preserve">Demontáž lešení řadového trubkového lehkého pracovního s podlahami s provozním zatížením tř. 3 do 200 kg/m2 šířky tř. W09 přes 0,9 do 1,2 m, výšky do 10 m</t>
  </si>
  <si>
    <t xml:space="preserve">41</t>
  </si>
  <si>
    <t xml:space="preserve">943211111</t>
  </si>
  <si>
    <t xml:space="preserve">Montáž lešení prostorového rámového lehkého s podlahami zatížení do 200 kg/m2 v do 10 m</t>
  </si>
  <si>
    <t xml:space="preserve">1853723279</t>
  </si>
  <si>
    <t xml:space="preserve">Montáž lešení prostorového rámového lehkého pracovního s podlahami s provozním zatížením tř. 3 do 200 kg/m2, výšky do 10 m</t>
  </si>
  <si>
    <t xml:space="preserve">"pod světlíky"2*37*6,5*7</t>
  </si>
  <si>
    <t xml:space="preserve">42</t>
  </si>
  <si>
    <t xml:space="preserve">943211211</t>
  </si>
  <si>
    <t xml:space="preserve">Příplatek k lešení prostorovému rámovému lehkému s podlahami v do 10 m za první a ZKD den použití</t>
  </si>
  <si>
    <t xml:space="preserve">-1641960107</t>
  </si>
  <si>
    <t xml:space="preserve">Montáž lešení prostorového rámového lehkého pracovního s podlahami Příplatek za první a každý další den použití lešení k ceně -1111</t>
  </si>
  <si>
    <t xml:space="preserve">3367*5</t>
  </si>
  <si>
    <t xml:space="preserve">43</t>
  </si>
  <si>
    <t xml:space="preserve">943211811</t>
  </si>
  <si>
    <t xml:space="preserve">Demontáž lešení prostorového rámového lehkého s podlahami zatížení do 200 kg/m2 v do 10 m</t>
  </si>
  <si>
    <t xml:space="preserve">403930321</t>
  </si>
  <si>
    <t xml:space="preserve">Demontáž lešení prostorového rámového lehkého pracovního s podlahami s provozním zatížením tř. 3 do 200 kg/m2, výšky do 10 m</t>
  </si>
  <si>
    <t xml:space="preserve">44</t>
  </si>
  <si>
    <t xml:space="preserve">944511111</t>
  </si>
  <si>
    <t xml:space="preserve">Montáž ochranné sítě z textilie z umělých vláken</t>
  </si>
  <si>
    <t xml:space="preserve">-186126461</t>
  </si>
  <si>
    <t xml:space="preserve">Montáž ochranné sítě zavěšené na konstrukci lešení z textilie z umělých vláken</t>
  </si>
  <si>
    <t xml:space="preserve">45</t>
  </si>
  <si>
    <t xml:space="preserve">944511211</t>
  </si>
  <si>
    <t xml:space="preserve">Příplatek k ochranné síti za první a ZKD den použití</t>
  </si>
  <si>
    <t xml:space="preserve">-1936079940</t>
  </si>
  <si>
    <t xml:space="preserve">Montáž ochranné sítě Příplatek za první a každý další den použití sítě k ceně -1111</t>
  </si>
  <si>
    <t xml:space="preserve">46</t>
  </si>
  <si>
    <t xml:space="preserve">944511811</t>
  </si>
  <si>
    <t xml:space="preserve">Demontáž ochranné sítě z textilie z umělých vláken</t>
  </si>
  <si>
    <t xml:space="preserve">613114975</t>
  </si>
  <si>
    <t xml:space="preserve">Demontáž ochranné sítě zavěšené na konstrukci lešení z textilie z umělých vláken</t>
  </si>
  <si>
    <t xml:space="preserve">47</t>
  </si>
  <si>
    <t xml:space="preserve">944711114</t>
  </si>
  <si>
    <t xml:space="preserve">Montáž záchytné stříšky š přes 2,5 m</t>
  </si>
  <si>
    <t xml:space="preserve">263820980</t>
  </si>
  <si>
    <t xml:space="preserve">Montáž záchytné stříšky zřizované současně s lehkým nebo těžkým lešením, šířky přes 2,5 m</t>
  </si>
  <si>
    <t xml:space="preserve">"vrata,dveře"3,5+2</t>
  </si>
  <si>
    <t xml:space="preserve">48</t>
  </si>
  <si>
    <t xml:space="preserve">944711213</t>
  </si>
  <si>
    <t xml:space="preserve">Příplatek k záchytné stříšce š do 2,5 m za první a ZKD den použití</t>
  </si>
  <si>
    <t xml:space="preserve">-605933289</t>
  </si>
  <si>
    <t xml:space="preserve">Montáž záchytné stříšky Příplatek za první a každý další den použití záchytné stříšky k ceně -1113</t>
  </si>
  <si>
    <t xml:space="preserve">5,500*60</t>
  </si>
  <si>
    <t xml:space="preserve">49</t>
  </si>
  <si>
    <t xml:space="preserve">944711813</t>
  </si>
  <si>
    <t xml:space="preserve">Demontáž záchytné stříšky š do 2,5 m</t>
  </si>
  <si>
    <t xml:space="preserve">124399272</t>
  </si>
  <si>
    <t xml:space="preserve">Demontáž záchytné stříšky zřizované současně s lehkým nebo těžkým lešením, šířky přes 2,0 do 2,5 m</t>
  </si>
  <si>
    <t xml:space="preserve">50</t>
  </si>
  <si>
    <t xml:space="preserve">949101112</t>
  </si>
  <si>
    <t xml:space="preserve">Lešení pomocné pro objekty pozemních staveb s lešeňovou podlahou v do 3,5 m zatížení do 150 kg/m2</t>
  </si>
  <si>
    <t xml:space="preserve">-772508221</t>
  </si>
  <si>
    <t xml:space="preserve">Lešení pomocné pracovní pro objekty pozemních staveb pro zatížení do 150 kg/m2, o výšce lešeňové podlahy přes 1,9 do 3,5 m</t>
  </si>
  <si>
    <t xml:space="preserve">(26,725+3,25+6,025+36+28,525+1,4+6,075)*1,5</t>
  </si>
  <si>
    <t xml:space="preserve">51</t>
  </si>
  <si>
    <t xml:space="preserve">952901114</t>
  </si>
  <si>
    <t xml:space="preserve">Vyčištění budov bytové a občanské výstavby při výšce podlaží přes 4 m</t>
  </si>
  <si>
    <t xml:space="preserve">1191002192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přes 4 m</t>
  </si>
  <si>
    <t xml:space="preserve">"opakovaný"(1279,14+43,21+45,47+42,14)*2</t>
  </si>
  <si>
    <t xml:space="preserve">52</t>
  </si>
  <si>
    <t xml:space="preserve">965042141</t>
  </si>
  <si>
    <t xml:space="preserve">Bourání podkladů pod dlažby nebo mazanin betonových nebo z litého asfaltu tl do 100 mm pl přes 4 m2</t>
  </si>
  <si>
    <t xml:space="preserve">-1546255244</t>
  </si>
  <si>
    <t xml:space="preserve">"mazanina na střeše"1439,1*0,06</t>
  </si>
  <si>
    <t xml:space="preserve">53</t>
  </si>
  <si>
    <t xml:space="preserve">966084018</t>
  </si>
  <si>
    <t xml:space="preserve">Demontáž opláštění stěn odvětrávané fasády</t>
  </si>
  <si>
    <t xml:space="preserve">169657553</t>
  </si>
  <si>
    <t xml:space="preserve">Demontáž opláštění předvěšené odvětrávané fasády stěn</t>
  </si>
  <si>
    <t xml:space="preserve">2*39*7,5</t>
  </si>
  <si>
    <t xml:space="preserve">"odpočet oken a dveří"-(6,025+26,725+28,525+6,075+1,4)*2,4+1,4*2+3,25*3,55</t>
  </si>
  <si>
    <t xml:space="preserve">54</t>
  </si>
  <si>
    <t xml:space="preserve">968072357</t>
  </si>
  <si>
    <t xml:space="preserve">Vybourání kovových rámů oken dvojitých včetně křídel pl přes 4 m2</t>
  </si>
  <si>
    <t xml:space="preserve">1850996893</t>
  </si>
  <si>
    <t xml:space="preserve">Vybourání kovových rámů oken s křídly, dveřních zárubní, vrat, stěn, ostění nebo obkladů okenních rámů s křídly zdvojených, plochy přes 4 m2</t>
  </si>
  <si>
    <t xml:space="preserve">(6,025+26,725)*2,4+28,525*2,4+36*2,4</t>
  </si>
  <si>
    <t xml:space="preserve">55</t>
  </si>
  <si>
    <t xml:space="preserve">968072456</t>
  </si>
  <si>
    <t xml:space="preserve">Vybourání kovových dveřních zárubní pl přes 2 m2</t>
  </si>
  <si>
    <t xml:space="preserve">-80113027</t>
  </si>
  <si>
    <t xml:space="preserve">Vybourání kovových rámů oken s křídly, dveřních zárubní, vrat, stěn, ostění nebo obkladů dveřních zárubní, plochy přes 2 m2</t>
  </si>
  <si>
    <t xml:space="preserve">1,4*2</t>
  </si>
  <si>
    <t xml:space="preserve">56</t>
  </si>
  <si>
    <t xml:space="preserve">974049248</t>
  </si>
  <si>
    <t xml:space="preserve">Vysekání spáry 200/8 mm mezi ocel. vazníky a bet. panely pod stropem </t>
  </si>
  <si>
    <t xml:space="preserve">-1905044706</t>
  </si>
  <si>
    <t xml:space="preserve">57</t>
  </si>
  <si>
    <t xml:space="preserve">978072600</t>
  </si>
  <si>
    <t xml:space="preserve">Demontáž žebříku na střechu</t>
  </si>
  <si>
    <t xml:space="preserve">564474006</t>
  </si>
  <si>
    <t xml:space="preserve">58</t>
  </si>
  <si>
    <t xml:space="preserve">978072602</t>
  </si>
  <si>
    <t xml:space="preserve">M+D nového žebříku na střechu vč.kotvení</t>
  </si>
  <si>
    <t xml:space="preserve">585517752</t>
  </si>
  <si>
    <t xml:space="preserve">"Z3,Z4 vč.kotvení 02 a podložení 07"1</t>
  </si>
  <si>
    <t xml:space="preserve">59</t>
  </si>
  <si>
    <t xml:space="preserve">978072603</t>
  </si>
  <si>
    <t xml:space="preserve">Vysokozdvižná plošina v interiéru</t>
  </si>
  <si>
    <t xml:space="preserve">den</t>
  </si>
  <si>
    <t xml:space="preserve">-175967880</t>
  </si>
  <si>
    <t xml:space="preserve">60</t>
  </si>
  <si>
    <t xml:space="preserve">978072604</t>
  </si>
  <si>
    <t xml:space="preserve">Zakrytí strojů a dalšího vybavení</t>
  </si>
  <si>
    <t xml:space="preserve">153315000</t>
  </si>
  <si>
    <t xml:space="preserve">61</t>
  </si>
  <si>
    <t xml:space="preserve">978072605</t>
  </si>
  <si>
    <t xml:space="preserve">Nezbytná manipulace s vybavením</t>
  </si>
  <si>
    <t xml:space="preserve">-951690919</t>
  </si>
  <si>
    <t xml:space="preserve">"manipulace s ponky, částečná demontáž a zpětná montáž plechových příček,přesun strojů vč.odpojení a připojení,aj."1</t>
  </si>
  <si>
    <t xml:space="preserve">62</t>
  </si>
  <si>
    <t xml:space="preserve">978072606</t>
  </si>
  <si>
    <t xml:space="preserve">M+D Tepelně izolační konzola kovová</t>
  </si>
  <si>
    <t xml:space="preserve">-888784667</t>
  </si>
  <si>
    <t xml:space="preserve">"ozn.03"2</t>
  </si>
  <si>
    <t xml:space="preserve">63</t>
  </si>
  <si>
    <t xml:space="preserve">978072607</t>
  </si>
  <si>
    <t xml:space="preserve">M+D Tepelně izolační konzola plastová</t>
  </si>
  <si>
    <t xml:space="preserve">-131513905</t>
  </si>
  <si>
    <t xml:space="preserve">"ozn.04"2</t>
  </si>
  <si>
    <t xml:space="preserve">64</t>
  </si>
  <si>
    <t xml:space="preserve">985131111</t>
  </si>
  <si>
    <t xml:space="preserve">Očištění ploch stěn, rubu kleneb a podlah tlakovou vodou</t>
  </si>
  <si>
    <t xml:space="preserve">-75878391</t>
  </si>
  <si>
    <t xml:space="preserve">"základů"70,1</t>
  </si>
  <si>
    <t xml:space="preserve">65</t>
  </si>
  <si>
    <t xml:space="preserve">997013311</t>
  </si>
  <si>
    <t xml:space="preserve">Montáž a demontáž shozu suti v do 10 m</t>
  </si>
  <si>
    <t xml:space="preserve">-996281315</t>
  </si>
  <si>
    <t xml:space="preserve">66</t>
  </si>
  <si>
    <t xml:space="preserve">997013501</t>
  </si>
  <si>
    <t xml:space="preserve">Odvoz suti na skládku a vybouraných hmot nebo meziskládku do 1 km se složením</t>
  </si>
  <si>
    <t xml:space="preserve">2135263027</t>
  </si>
  <si>
    <t xml:space="preserve">Odvoz suti a vybouraných hmot na skládku nebo meziskládku se složením, na vzdálenost do 1 km</t>
  </si>
  <si>
    <t xml:space="preserve">67</t>
  </si>
  <si>
    <t xml:space="preserve">997013509</t>
  </si>
  <si>
    <t xml:space="preserve">Příplatek k odvozu suti a vybouraných hmot na skládku ZKD 1 km přes 1 km</t>
  </si>
  <si>
    <t xml:space="preserve">923284488</t>
  </si>
  <si>
    <t xml:space="preserve">Odvoz suti a vybouraných hmot na skládku nebo meziskládku se složením, na vzdálenost Příplatek k ceně za každý další i započatý 1 km přes 1 km</t>
  </si>
  <si>
    <t xml:space="preserve">251,467*10</t>
  </si>
  <si>
    <t xml:space="preserve">68</t>
  </si>
  <si>
    <t xml:space="preserve">997013831</t>
  </si>
  <si>
    <t xml:space="preserve">Poplatek za uložení stavebního směsného odpadu na skládce (skládkovné)</t>
  </si>
  <si>
    <t xml:space="preserve">765393734</t>
  </si>
  <si>
    <t xml:space="preserve">Poplatek za uložení stavebního odpadu na skládce (skládkovné) směsného</t>
  </si>
  <si>
    <t xml:space="preserve">69</t>
  </si>
  <si>
    <t xml:space="preserve">998011002</t>
  </si>
  <si>
    <t xml:space="preserve">Přesun hmot pro budovy zděné v do 12 m</t>
  </si>
  <si>
    <t xml:space="preserve">1080043139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70</t>
  </si>
  <si>
    <t xml:space="preserve">711112012</t>
  </si>
  <si>
    <t xml:space="preserve">Provedení izolace proti zemní vlhkosti svislé za studena nátěrem tekutou lepenkou</t>
  </si>
  <si>
    <t xml:space="preserve">-682320058</t>
  </si>
  <si>
    <t xml:space="preserve">Provedení izolace proti zemní vlhkosti natěradly a tmely za studena na ploše svislé S nátěrem tekutou lepenkou</t>
  </si>
  <si>
    <t xml:space="preserve">71</t>
  </si>
  <si>
    <t xml:space="preserve">245510320</t>
  </si>
  <si>
    <t xml:space="preserve">nátěr hydroizolační - tekutá lepenka, bal. 30 kg</t>
  </si>
  <si>
    <t xml:space="preserve">kg</t>
  </si>
  <si>
    <t xml:space="preserve">-587081266</t>
  </si>
  <si>
    <t xml:space="preserve">materiály pomocné chemické pro výrobu stavební a pro příbuzné obory hydroizolace nátěr hydroizolační - tekutá lepenka dvousložková polymerní disperze a cementová směs izolace betonu, obkladů a dlažeb   bal. 30 kg</t>
  </si>
  <si>
    <t xml:space="preserve">Poznámka k položce:
Spotřeba: 1,5 kg/m2</t>
  </si>
  <si>
    <t xml:space="preserve">70,1*1,65 'Přepočtené koeficientem množství</t>
  </si>
  <si>
    <t xml:space="preserve">72</t>
  </si>
  <si>
    <t xml:space="preserve">998711102</t>
  </si>
  <si>
    <t xml:space="preserve">Přesun hmot tonážní pro izolace proti vodě, vlhkosti a plynům v objektech výšky do 12 m</t>
  </si>
  <si>
    <t xml:space="preserve">-314450818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3</t>
  </si>
  <si>
    <t xml:space="preserve">712300832</t>
  </si>
  <si>
    <t xml:space="preserve">Odstranění povlakové krytiny střech do 10° dvouvrstvé</t>
  </si>
  <si>
    <t xml:space="preserve">-1342537985</t>
  </si>
  <si>
    <t xml:space="preserve">"spodní"39*36,9</t>
  </si>
  <si>
    <t xml:space="preserve">"odpočet světlíků"-2*36,4*6,3</t>
  </si>
  <si>
    <t xml:space="preserve">"vrchní"39*36,9</t>
  </si>
  <si>
    <t xml:space="preserve">"odpočet světlíků"-458,64</t>
  </si>
  <si>
    <t xml:space="preserve">74</t>
  </si>
  <si>
    <t xml:space="preserve">712311101</t>
  </si>
  <si>
    <t xml:space="preserve">Provedení povlakové krytiny střech do 10° za studena lakem penetračním nebo asfaltovým</t>
  </si>
  <si>
    <t xml:space="preserve">943188963</t>
  </si>
  <si>
    <t xml:space="preserve">Provedení povlakové krytiny střech plochých do 10 st. natěradly a tmely za studena nátěrem lakem penetračním nebo asfaltovým</t>
  </si>
  <si>
    <t xml:space="preserve">75</t>
  </si>
  <si>
    <t xml:space="preserve">111631500</t>
  </si>
  <si>
    <t xml:space="preserve">lak asfaltový ALP/9 bal 9 kg</t>
  </si>
  <si>
    <t xml:space="preserve">-336249652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1090,804*0,0003 'Přepočtené koeficientem množství</t>
  </si>
  <si>
    <t xml:space="preserve">76</t>
  </si>
  <si>
    <t xml:space="preserve">712341559</t>
  </si>
  <si>
    <t xml:space="preserve">Provedení povlakové krytiny střech do 10° pásy NAIP přitavením v plné ploše</t>
  </si>
  <si>
    <t xml:space="preserve">927642757</t>
  </si>
  <si>
    <t xml:space="preserve">Provedení povlakové krytiny střech plochých do 10 st. pásy přitavením NAIP v plné ploše</t>
  </si>
  <si>
    <t xml:space="preserve">77</t>
  </si>
  <si>
    <t xml:space="preserve">628331590</t>
  </si>
  <si>
    <t xml:space="preserve">pás těžký modifikovaný s výztuží ze skelné tkaniny</t>
  </si>
  <si>
    <t xml:space="preserve">708441539</t>
  </si>
  <si>
    <t xml:space="preserve">pásy asfaltované těžké vložka skleněná tkanina role/10m2</t>
  </si>
  <si>
    <t xml:space="preserve">1090,804*1,15 'Přepočtené koeficientem množství</t>
  </si>
  <si>
    <t xml:space="preserve">78</t>
  </si>
  <si>
    <t xml:space="preserve">712361701</t>
  </si>
  <si>
    <t xml:space="preserve">Provedení povlakové krytiny střech do 10° fólií vč. detailů</t>
  </si>
  <si>
    <t xml:space="preserve">793833746</t>
  </si>
  <si>
    <t xml:space="preserve">Provedení povlakové krytiny střech plochých do 10 st. fólií položenou volně s přilepením spojů</t>
  </si>
  <si>
    <t xml:space="preserve">39,36*37,26</t>
  </si>
  <si>
    <t xml:space="preserve">"svislé stěny žlabů"38,7*6*0,25</t>
  </si>
  <si>
    <t xml:space="preserve">"odpočet světlíků"-2*36,15*6</t>
  </si>
  <si>
    <t xml:space="preserve">79</t>
  </si>
  <si>
    <t xml:space="preserve">283292760</t>
  </si>
  <si>
    <t xml:space="preserve">folie nehořlavá parotěsná 140 g/m2</t>
  </si>
  <si>
    <t xml:space="preserve">390557491</t>
  </si>
  <si>
    <t xml:space="preserve">fólie z plastů ostatních a speciálně upravené podstřešní a parotěsné folie nehořlavé parotěsná folie (parozábrana) rozměr role: 1,5 x 50 m 140 g/m2</t>
  </si>
  <si>
    <t xml:space="preserve">1202,916*1,15 'Přepočtené koeficientem množství</t>
  </si>
  <si>
    <t xml:space="preserve">80</t>
  </si>
  <si>
    <t xml:space="preserve">283230340</t>
  </si>
  <si>
    <t xml:space="preserve">páska lepící oboustranná role 0,05x10 m</t>
  </si>
  <si>
    <t xml:space="preserve">-585392690</t>
  </si>
  <si>
    <t xml:space="preserve">fólie z polyetylénu a jednoduché výrobky z nich fólie hydroizolační (nopové)  - víceúčelová protivlhkostní a protiradonová fólie doplňky - páska lepící oboustr. role 0,05x10m</t>
  </si>
  <si>
    <t xml:space="preserve">95*1,15 'Přepočtené koeficientem množství</t>
  </si>
  <si>
    <t xml:space="preserve">81</t>
  </si>
  <si>
    <t xml:space="preserve">712361705</t>
  </si>
  <si>
    <t xml:space="preserve">Provedení povlakové krytiny střech do 10° fólií lepenou se svařovanými spoji vč. detailů kotvená</t>
  </si>
  <si>
    <t xml:space="preserve">32404018</t>
  </si>
  <si>
    <t xml:space="preserve">Provedení povlakové krytiny střech plochých do 10 st. fólií lepená se svařovanými spoji</t>
  </si>
  <si>
    <t xml:space="preserve">1090,804</t>
  </si>
  <si>
    <t xml:space="preserve">"náběhy na atiky"39,36*2*0,3</t>
  </si>
  <si>
    <t xml:space="preserve">"boky světlíků"(36,62*4+6,5*4)*0,65</t>
  </si>
  <si>
    <t xml:space="preserve">82</t>
  </si>
  <si>
    <t xml:space="preserve">283220530</t>
  </si>
  <si>
    <t xml:space="preserve">fóliem střešní mPVC pochůzná protiskluzová  1,2 mm</t>
  </si>
  <si>
    <t xml:space="preserve">-185207976</t>
  </si>
  <si>
    <t xml:space="preserve">fólie z měkčeného polyvinylchloridu a jednoduché výrobky z nich hydroizolační střešní fólie (mPVC) fólie protiskluzová pochůzná s PES výztuží,  šíře 1,05 m  1,2 mm</t>
  </si>
  <si>
    <t xml:space="preserve">1226,532*1,02 'Přepočtené koeficientem množství</t>
  </si>
  <si>
    <t xml:space="preserve">83</t>
  </si>
  <si>
    <t xml:space="preserve">712391171</t>
  </si>
  <si>
    <t xml:space="preserve">Provedení povlakové krytiny střech do 10° podkladní textilní vrstvy</t>
  </si>
  <si>
    <t xml:space="preserve">535503253</t>
  </si>
  <si>
    <t xml:space="preserve">Provedení povlakové krytiny střech plochých do 10 st. -ostatní práce provedení vrstvy textilní podkladní</t>
  </si>
  <si>
    <t xml:space="preserve">"úžlabí"3*40*1,2</t>
  </si>
  <si>
    <t xml:space="preserve">"okraje střechy"(39,36+37,26)*2*0,53</t>
  </si>
  <si>
    <t xml:space="preserve">84</t>
  </si>
  <si>
    <t xml:space="preserve">693110040</t>
  </si>
  <si>
    <t xml:space="preserve">geotextilie tkaná (polypropylen) PK-TEX PP 60 230 g/m2</t>
  </si>
  <si>
    <t xml:space="preserve">-678574713</t>
  </si>
  <si>
    <t xml:space="preserve">geotextilie geotextilie tkané (polypropylen) vyztužování, separace a filtrace   230 g/m2</t>
  </si>
  <si>
    <t xml:space="preserve">612,002717391304*0,368 'Přepočtené koeficientem množství</t>
  </si>
  <si>
    <t xml:space="preserve">85</t>
  </si>
  <si>
    <t xml:space="preserve">998712102</t>
  </si>
  <si>
    <t xml:space="preserve">Přesun hmot tonážní tonážní pro krytiny povlakové v objektech v do 12 m</t>
  </si>
  <si>
    <t xml:space="preserve">-1921404095</t>
  </si>
  <si>
    <t xml:space="preserve">Přesun hmot pro povlakové krytiny stanovený z hmotnosti přesunovaného materiálu vodorovná dopravní vzdálenost do 50 m v objektech výšky přes 6 do 12 m</t>
  </si>
  <si>
    <t xml:space="preserve">86</t>
  </si>
  <si>
    <t xml:space="preserve">713110821</t>
  </si>
  <si>
    <t xml:space="preserve">Odstranění tepelné izolace stropů volně kladených z polystyrenu tl do 100 mm</t>
  </si>
  <si>
    <t xml:space="preserve">-1617511642</t>
  </si>
  <si>
    <t xml:space="preserve">87</t>
  </si>
  <si>
    <t xml:space="preserve">713131141</t>
  </si>
  <si>
    <t xml:space="preserve">Montáž izolace tepelné stěn a základů lepením celoplošně rohoží, pásů, dílců, desek</t>
  </si>
  <si>
    <t xml:space="preserve">1537622715</t>
  </si>
  <si>
    <t xml:space="preserve">Montáž tepelné izolace stěn rohožemi, pásy, deskami, dílci, bloky (izolační materiál ve specifikaci) lepením celoplošně</t>
  </si>
  <si>
    <t xml:space="preserve">88</t>
  </si>
  <si>
    <t xml:space="preserve">283759920</t>
  </si>
  <si>
    <t xml:space="preserve">deska z pěnového polystyrenu bílá EPS 150 S 1000 x 1000 x 180 mm</t>
  </si>
  <si>
    <t xml:space="preserve">-955977927</t>
  </si>
  <si>
    <t xml:space="preserve">desky z lehčených plastů desky z pěnového polystyrénu - samozhášivého EN 13 163 - EPS 002/03 rozměry desek - 1000 x 1000 mm nebo 1000 x 500 mm typ EPS 150 S stabil , objemová hmotnost 25-30 kg/m3 tepelně izolační desky pro izolace s velmi vysokými nároky na pevnost v tlaku a ohybu (vysoce zatížené podlahy, střechy apod.) 180 mm</t>
  </si>
  <si>
    <t xml:space="preserve">112,112*1,02 'Přepočtené koeficientem množství</t>
  </si>
  <si>
    <t xml:space="preserve">89</t>
  </si>
  <si>
    <t xml:space="preserve">713141111</t>
  </si>
  <si>
    <t xml:space="preserve">Montáž izolace tepelné střech plochých lepené asfaltem plně 1 vrstva rohoží, pásů, dílců, desek</t>
  </si>
  <si>
    <t xml:space="preserve">1366608205</t>
  </si>
  <si>
    <t xml:space="preserve">Montáž tepelné izolace střech plochých rohožemi, pásy, deskami, dílci, bloky (izolační materiál ve specifikaci) přilepenými asfaltem za horka zplna, jednovrstvá</t>
  </si>
  <si>
    <t xml:space="preserve">90</t>
  </si>
  <si>
    <t xml:space="preserve">283759280</t>
  </si>
  <si>
    <t xml:space="preserve">deska z pěnového polystyrenu EPS 200 S 1000 x 1000 x 1000 mm</t>
  </si>
  <si>
    <t xml:space="preserve">10368273</t>
  </si>
  <si>
    <t xml:space="preserve">desky z lehčených plastů desky z pěnového polystyrénu - samozhášivého EN 13 163 - EPS 002/03 rozměry desek - 1000 x 1000 mm nebo 1000 x 500 mm typ EPS 200 S, objemová hmotnost 30 - 35 kg/m3 tepelně izolační desky pro izolace s extrémními požadavky na pevnost v tlaku a ohybu (extrémně zatížené podlahy, střechy apod.) formát 1000 x 500 mm formát 1000 x 500 (1000) mm</t>
  </si>
  <si>
    <t xml:space="preserve">91</t>
  </si>
  <si>
    <t xml:space="preserve">713141211</t>
  </si>
  <si>
    <t xml:space="preserve">Montáž izolace tepelné střech plochých volně položené atikový klín</t>
  </si>
  <si>
    <t xml:space="preserve">-258769916</t>
  </si>
  <si>
    <t xml:space="preserve">Montáž tepelné izolace střech plochých atikovými klíny kladenými volně</t>
  </si>
  <si>
    <t xml:space="preserve">"u světlíků"4*36,62+4*6,5</t>
  </si>
  <si>
    <t xml:space="preserve">92</t>
  </si>
  <si>
    <t xml:space="preserve">631529080</t>
  </si>
  <si>
    <t xml:space="preserve">klín atikový přechodný AK tl.100 x100 mm</t>
  </si>
  <si>
    <t xml:space="preserve">1957732206</t>
  </si>
  <si>
    <t xml:space="preserve">plsť minerální a výrobky z ní (desky, skruže, pásy, rohože, vložkové pytle apod.) z minerální plsti - izolace jednoplášťových plochých střech atikový přechodný klín  pro zakončení ploch.střech u atik a při napojetí na konstrukce nad střechou při tepelné izol střech, délka 1000 mm rozměr 100 x100 mm</t>
  </si>
  <si>
    <t xml:space="preserve">93</t>
  </si>
  <si>
    <t xml:space="preserve">713141250</t>
  </si>
  <si>
    <t xml:space="preserve">Odtrhová zkouška střecha</t>
  </si>
  <si>
    <t xml:space="preserve">-543045888</t>
  </si>
  <si>
    <t xml:space="preserve">94</t>
  </si>
  <si>
    <t xml:space="preserve">998713102</t>
  </si>
  <si>
    <t xml:space="preserve">Přesun hmot tonážní tonážní pro izolace tepelné v objektech v do 12 m</t>
  </si>
  <si>
    <t xml:space="preserve">462590345</t>
  </si>
  <si>
    <t xml:space="preserve">Přesun hmot pro izolace tepelné stanovený z hmotnosti přesunovaného materiálu vodorovná dopravní vzdálenost do 50 m v objektech výšky přes 6 m do 12 m</t>
  </si>
  <si>
    <t xml:space="preserve">95</t>
  </si>
  <si>
    <t xml:space="preserve">721233113</t>
  </si>
  <si>
    <t xml:space="preserve">Střešní vtok polypropylen PP pro ploché střechy svislý odtok DN 125</t>
  </si>
  <si>
    <t xml:space="preserve">-280855414</t>
  </si>
  <si>
    <t xml:space="preserve">Střešní vtoky (vpusti) polypropylenové (PP) pro ploché střechy s odtokem svislým DN 125 (HL 62)</t>
  </si>
  <si>
    <t xml:space="preserve">"ozn.06"12</t>
  </si>
  <si>
    <t xml:space="preserve">96</t>
  </si>
  <si>
    <t xml:space="preserve">998721102</t>
  </si>
  <si>
    <t xml:space="preserve">Přesun hmot tonážní pro vnitřní kanalizace v objektech v do 12 m</t>
  </si>
  <si>
    <t xml:space="preserve">-1126216058</t>
  </si>
  <si>
    <t xml:space="preserve">Přesun hmot pro vnitřní kanalizace stanovený z hmotnosti přesunovaného materiálu vodorovná dopravní vzdálenost do 50 m v objektech výšky přes 6 do 12 m</t>
  </si>
  <si>
    <t xml:space="preserve">97</t>
  </si>
  <si>
    <t xml:space="preserve">762341013</t>
  </si>
  <si>
    <t xml:space="preserve">Bednění žlabů z desek OSB tl 15 mm na sraz šroubovaných </t>
  </si>
  <si>
    <t xml:space="preserve">-1409680926</t>
  </si>
  <si>
    <t xml:space="preserve">"opláštění žlabu OSB výkr.D.01.01.15.05.2"38,7*1,25*1,1*3</t>
  </si>
  <si>
    <t xml:space="preserve">98</t>
  </si>
  <si>
    <t xml:space="preserve">-118650499</t>
  </si>
  <si>
    <t xml:space="preserve">"D07-řez A"22,2*1,1</t>
  </si>
  <si>
    <t xml:space="preserve">99</t>
  </si>
  <si>
    <t xml:space="preserve">762341017</t>
  </si>
  <si>
    <t xml:space="preserve">Bednění rovných z desek OSB tl 25 mm na sraz šroubovaných </t>
  </si>
  <si>
    <t xml:space="preserve">-398515594</t>
  </si>
  <si>
    <t xml:space="preserve">"D05-řez B-atika"13,3*1,1</t>
  </si>
  <si>
    <t xml:space="preserve">"D06-řez A-ukončení a D08-řez A-přechod střech"42,5*1,1</t>
  </si>
  <si>
    <t xml:space="preserve">"D06 a D08 žebra 68ks"13,2*1,1</t>
  </si>
  <si>
    <t xml:space="preserve">"D07-řez A-ukončení střechy"22,2*1,1</t>
  </si>
  <si>
    <t xml:space="preserve">"D07 žebra 36 ks"6,75*1,1</t>
  </si>
  <si>
    <t xml:space="preserve">"D07 pásek"1,8*1,1</t>
  </si>
  <si>
    <t xml:space="preserve">762341048a</t>
  </si>
  <si>
    <t xml:space="preserve">Podkladní žebra žlabů z desek OSB tl 15 mm vč. kování </t>
  </si>
  <si>
    <t xml:space="preserve">-1580559506</t>
  </si>
  <si>
    <t xml:space="preserve">"T1 žebra žlabu OSB A,B,C,D výkr.D.01.01.15.05.2"(273+24+3+3)*1,25*0,335*1,1</t>
  </si>
  <si>
    <t xml:space="preserve">101</t>
  </si>
  <si>
    <t xml:space="preserve">762342442</t>
  </si>
  <si>
    <t xml:space="preserve">Osazení hranolů pod OSB</t>
  </si>
  <si>
    <t xml:space="preserve">-1344739310</t>
  </si>
  <si>
    <t xml:space="preserve">"D05-atika"20+20</t>
  </si>
  <si>
    <t xml:space="preserve">102</t>
  </si>
  <si>
    <t xml:space="preserve">605121110</t>
  </si>
  <si>
    <t xml:space="preserve">řezivo jehličnaté hranol jakost I-II délka 2 - 3,5 m</t>
  </si>
  <si>
    <t xml:space="preserve">-532013319</t>
  </si>
  <si>
    <t xml:space="preserve">řezivo jehličnaté hraněné, neopracované (hranolky, hranoly) řezivo jehličnaté - hranoly délka 2 - 3,5 m hranoly jakost I-II</t>
  </si>
  <si>
    <t xml:space="preserve">"D05 60/40"20*0,06*0,04</t>
  </si>
  <si>
    <t xml:space="preserve">"D05 70/50"20*0,07*0,05</t>
  </si>
  <si>
    <t xml:space="preserve">103</t>
  </si>
  <si>
    <t xml:space="preserve">762395000</t>
  </si>
  <si>
    <t xml:space="preserve">Spojovací prostředky pro montáž krovu, bednění, laťování, světlíky, klíny</t>
  </si>
  <si>
    <t xml:space="preserve">1444121214</t>
  </si>
  <si>
    <t xml:space="preserve">Spojovací prostředky krovů, bednění a laťování, nadstřešních konstrukcí svory, prkna, hřebíky, pásová ocel, vruty</t>
  </si>
  <si>
    <t xml:space="preserve">159,638*0,015+24,42*0,015+139,569*0,015+109,725*0,025</t>
  </si>
  <si>
    <t xml:space="preserve">0,118</t>
  </si>
  <si>
    <t xml:space="preserve">104</t>
  </si>
  <si>
    <t xml:space="preserve">762395001</t>
  </si>
  <si>
    <t xml:space="preserve">Tesařské kotvení "L" profil 35/50/50</t>
  </si>
  <si>
    <t xml:space="preserve">-1657321318</t>
  </si>
  <si>
    <t xml:space="preserve">"D06 a D08"136</t>
  </si>
  <si>
    <t xml:space="preserve">"D07"72</t>
  </si>
  <si>
    <t xml:space="preserve">105</t>
  </si>
  <si>
    <t xml:space="preserve">998762102</t>
  </si>
  <si>
    <t xml:space="preserve">Přesun hmot tonážní pro kce tesařské v objektech v do 12 m</t>
  </si>
  <si>
    <t xml:space="preserve">-788762480</t>
  </si>
  <si>
    <t xml:space="preserve">Přesun hmot pro konstrukce tesařské stanovený z hmotnosti přesunovaného materiálu vodorovná dopravní vzdálenost do 50 m v objektech výšky přes 6 do 12 m</t>
  </si>
  <si>
    <t xml:space="preserve">106</t>
  </si>
  <si>
    <t xml:space="preserve">763751215</t>
  </si>
  <si>
    <t xml:space="preserve">M+D aquapanely s nosnou konstrukcí</t>
  </si>
  <si>
    <t xml:space="preserve">1808029331</t>
  </si>
  <si>
    <t xml:space="preserve">"Světlíky-D02 aquapanely s nosnou konstrukcí SDK profilů"(36,12*4+6*4)*0,936</t>
  </si>
  <si>
    <t xml:space="preserve">107</t>
  </si>
  <si>
    <t xml:space="preserve">764321830</t>
  </si>
  <si>
    <t xml:space="preserve">Demontáž oplechování říms pod nadřímsovým žlabem rš 660 mm do 30°</t>
  </si>
  <si>
    <t xml:space="preserve">1963278246</t>
  </si>
  <si>
    <t xml:space="preserve">36,9</t>
  </si>
  <si>
    <t xml:space="preserve">108</t>
  </si>
  <si>
    <t xml:space="preserve">764331830</t>
  </si>
  <si>
    <t xml:space="preserve">Demontáž lemování zdí rš 330 mm do 30°</t>
  </si>
  <si>
    <t xml:space="preserve">-813065900</t>
  </si>
  <si>
    <t xml:space="preserve">Demontáž lemování zdí tvrdá krytina rš 330 mm do 30°</t>
  </si>
  <si>
    <t xml:space="preserve">"světlíky"4*36,4+4*6,3</t>
  </si>
  <si>
    <t xml:space="preserve">109</t>
  </si>
  <si>
    <t xml:space="preserve">764342811</t>
  </si>
  <si>
    <t xml:space="preserve">Demontáž lemování trub průměr do 75 mm hladká krytina do 30°</t>
  </si>
  <si>
    <t xml:space="preserve">159115207</t>
  </si>
  <si>
    <t xml:space="preserve">110</t>
  </si>
  <si>
    <t xml:space="preserve">764357805</t>
  </si>
  <si>
    <t xml:space="preserve">Demontáž žlab mezistřešní rš 1600 mm</t>
  </si>
  <si>
    <t xml:space="preserve">-136240297</t>
  </si>
  <si>
    <t xml:space="preserve">Demontáž žlabů mezistřešních a zaatikových rš 1600 mm</t>
  </si>
  <si>
    <t xml:space="preserve">"zaatikový a mezistřešní"3*39</t>
  </si>
  <si>
    <t xml:space="preserve">111</t>
  </si>
  <si>
    <t xml:space="preserve">764410850</t>
  </si>
  <si>
    <t xml:space="preserve">Demontáž oplechování parapetu rš do 330 mm</t>
  </si>
  <si>
    <t xml:space="preserve">-523375149</t>
  </si>
  <si>
    <t xml:space="preserve">"okna"28,525+6,075+36+6,025+26,725</t>
  </si>
  <si>
    <t xml:space="preserve">112</t>
  </si>
  <si>
    <t xml:space="preserve">764430840</t>
  </si>
  <si>
    <t xml:space="preserve">Demontáž oplechování zdí rš do 500 mm</t>
  </si>
  <si>
    <t xml:space="preserve">-876268456</t>
  </si>
  <si>
    <t xml:space="preserve">"atika"82,47</t>
  </si>
  <si>
    <t xml:space="preserve">113</t>
  </si>
  <si>
    <t xml:space="preserve">764454804a</t>
  </si>
  <si>
    <t xml:space="preserve">Demontáž a zpětná montáž trouby kruhové průměr 200 mm vč.repase</t>
  </si>
  <si>
    <t xml:space="preserve">887942227</t>
  </si>
  <si>
    <t xml:space="preserve">Demontáž trouby kruhové průměr 200 mm</t>
  </si>
  <si>
    <t xml:space="preserve">"demontáž, repase, nátěr, zpětná montáž"2*3</t>
  </si>
  <si>
    <t xml:space="preserve">114</t>
  </si>
  <si>
    <t xml:space="preserve">764541511</t>
  </si>
  <si>
    <t xml:space="preserve">Chrlič průměr do 50 mm dl do 500 mm ozn.011</t>
  </si>
  <si>
    <t xml:space="preserve">2071873025</t>
  </si>
  <si>
    <t xml:space="preserve">115</t>
  </si>
  <si>
    <t xml:space="preserve">764711113</t>
  </si>
  <si>
    <t xml:space="preserve">Oplechování parapetu  rš 200 mm</t>
  </si>
  <si>
    <t xml:space="preserve">-101279116</t>
  </si>
  <si>
    <t xml:space="preserve">Oplechování parapetu z plechů kovových s upraveným povrchem systém rš 200 mm</t>
  </si>
  <si>
    <t xml:space="preserve">"ozn. K15"66,6</t>
  </si>
  <si>
    <t xml:space="preserve">116</t>
  </si>
  <si>
    <t xml:space="preserve">764721119</t>
  </si>
  <si>
    <t xml:space="preserve">Oplechování závětrná lišta rš 700 mm</t>
  </si>
  <si>
    <t xml:space="preserve">1584971032</t>
  </si>
  <si>
    <t xml:space="preserve">Oplechování říms z plechů kovových s upraveným povrchem systém rš 700 mm</t>
  </si>
  <si>
    <t xml:space="preserve">"ozn.K16"137</t>
  </si>
  <si>
    <t xml:space="preserve">117</t>
  </si>
  <si>
    <t xml:space="preserve">764731112</t>
  </si>
  <si>
    <t xml:space="preserve">Oplechování zdí rš 200 mm</t>
  </si>
  <si>
    <t xml:space="preserve">1830189964</t>
  </si>
  <si>
    <t xml:space="preserve">Oplechování zdí, nadezdívek (atik) z plechů kovových s upraveným povrchem systém rš 200 mm</t>
  </si>
  <si>
    <t xml:space="preserve">"K17"33</t>
  </si>
  <si>
    <t xml:space="preserve">118</t>
  </si>
  <si>
    <t xml:space="preserve">764731114</t>
  </si>
  <si>
    <t xml:space="preserve">Oplechování zdí  rš 400 mm</t>
  </si>
  <si>
    <t xml:space="preserve">1797274328</t>
  </si>
  <si>
    <t xml:space="preserve">Oplechování zdí, nadezdívek (atik) z plechů kovových s upraveným povrchem systém rš 400 mm</t>
  </si>
  <si>
    <t xml:space="preserve">"K18"44</t>
  </si>
  <si>
    <t xml:space="preserve">119</t>
  </si>
  <si>
    <t xml:space="preserve">764751111</t>
  </si>
  <si>
    <t xml:space="preserve">Odpadní trouby kruhové  D 50 mm</t>
  </si>
  <si>
    <t xml:space="preserve">1772282327</t>
  </si>
  <si>
    <t xml:space="preserve">Odpadní trouby z plastických hmot nebo kovové s plastickým povrchem systém kruhové , včetně uchycení SVSTI / SSVH / STI, rovné průměru 87 mm</t>
  </si>
  <si>
    <t xml:space="preserve">"K13"1,2</t>
  </si>
  <si>
    <t xml:space="preserve">120</t>
  </si>
  <si>
    <t xml:space="preserve">998764102</t>
  </si>
  <si>
    <t xml:space="preserve">Přesun hmot tonážní pro konstrukce klempířské v objektech v do 12 m</t>
  </si>
  <si>
    <t xml:space="preserve">-97163883</t>
  </si>
  <si>
    <t xml:space="preserve">Přesun hmot pro konstrukce klempířské stanovený z hmotnosti přesunovaného materiálu vodorovná dopravní vzdálenost do 50 m v objektech výšky přes 6 do 12 m</t>
  </si>
  <si>
    <t xml:space="preserve">121</t>
  </si>
  <si>
    <t xml:space="preserve">766621525</t>
  </si>
  <si>
    <t xml:space="preserve">M+D okno plastové dle výpisu oken a specifikace v PD vč. vnitřních parapetů</t>
  </si>
  <si>
    <t xml:space="preserve">-501113130</t>
  </si>
  <si>
    <t xml:space="preserve">"001a až 002t"(4*1,23+21*1,22)*2,4000</t>
  </si>
  <si>
    <t xml:space="preserve">"006a až 006zc"30*1,2*2,4</t>
  </si>
  <si>
    <t xml:space="preserve">122</t>
  </si>
  <si>
    <t xml:space="preserve">766621526</t>
  </si>
  <si>
    <t xml:space="preserve">M+D Dvoukřídlové hliníkové dveře dle specifikace v PD </t>
  </si>
  <si>
    <t xml:space="preserve">1124335930</t>
  </si>
  <si>
    <t xml:space="preserve">"D003"1,4*2,02</t>
  </si>
  <si>
    <t xml:space="preserve">123</t>
  </si>
  <si>
    <t xml:space="preserve">766621527</t>
  </si>
  <si>
    <t xml:space="preserve">Vnitřní parotěsná páska</t>
  </si>
  <si>
    <t xml:space="preserve">-2046824323</t>
  </si>
  <si>
    <t xml:space="preserve">(4,925+26,725+36)*2+2,4*6</t>
  </si>
  <si>
    <t xml:space="preserve">124</t>
  </si>
  <si>
    <t xml:space="preserve">76714015</t>
  </si>
  <si>
    <t xml:space="preserve">Demontáž a zpětná montáž garážových vrat</t>
  </si>
  <si>
    <t xml:space="preserve">-1313757113</t>
  </si>
  <si>
    <t xml:space="preserve">"D001"1</t>
  </si>
  <si>
    <t xml:space="preserve">125</t>
  </si>
  <si>
    <t xml:space="preserve">767311810</t>
  </si>
  <si>
    <t xml:space="preserve">Demontáž světlíků všech typů se zasklením</t>
  </si>
  <si>
    <t xml:space="preserve">-1548962985</t>
  </si>
  <si>
    <t xml:space="preserve">Demontáž světlíků se zasklením</t>
  </si>
  <si>
    <t xml:space="preserve">"střecha"2*36,4*4,3*4</t>
  </si>
  <si>
    <t xml:space="preserve">"čela"4*6,3*2,8/2</t>
  </si>
  <si>
    <t xml:space="preserve">126</t>
  </si>
  <si>
    <t xml:space="preserve">767312130</t>
  </si>
  <si>
    <t xml:space="preserve">M+D světlík na střeše, Uw=1,2 W/m2K-trojsklo, hliník ozn.010</t>
  </si>
  <si>
    <t xml:space="preserve">1349433136</t>
  </si>
  <si>
    <t xml:space="preserve">M+D světlík na střeše, Uw=1,2 W/m2K-trojsklo, hliník</t>
  </si>
  <si>
    <t xml:space="preserve">127</t>
  </si>
  <si>
    <t xml:space="preserve">767312131</t>
  </si>
  <si>
    <t xml:space="preserve">M+D světlík - zámečnická úprava konstrukce základny</t>
  </si>
  <si>
    <t xml:space="preserve">-764313357</t>
  </si>
  <si>
    <t xml:space="preserve">"Z9, výkr.D.01.01.15.04.4"2</t>
  </si>
  <si>
    <t xml:space="preserve">128</t>
  </si>
  <si>
    <t xml:space="preserve">767312132</t>
  </si>
  <si>
    <t xml:space="preserve">Posílení stávajících vazníků pásovinou 6/200</t>
  </si>
  <si>
    <t xml:space="preserve">-700933175</t>
  </si>
  <si>
    <t xml:space="preserve">"posílení vazníků, pásovina 6/200 mm, délka 202 m vč. přivaření k vazníkům"1,9</t>
  </si>
  <si>
    <t xml:space="preserve">129</t>
  </si>
  <si>
    <t xml:space="preserve">767691822</t>
  </si>
  <si>
    <t xml:space="preserve">Vyvěšení nebo zavěšení kovových křídel dveří do 2 m2</t>
  </si>
  <si>
    <t xml:space="preserve">-682112595</t>
  </si>
  <si>
    <t xml:space="preserve">Vyvěšení nebo zavěšení kovových křídel – ostatní práce s případným uložením a opětovným zavěšením po provedení stavebních změn dveří, plochy do 2 m2</t>
  </si>
  <si>
    <t xml:space="preserve">130</t>
  </si>
  <si>
    <t xml:space="preserve">767995120a</t>
  </si>
  <si>
    <t xml:space="preserve">M+D zámečnických konstrukcí</t>
  </si>
  <si>
    <t xml:space="preserve">-512183863</t>
  </si>
  <si>
    <t xml:space="preserve">"D02 JACKEL 100/100/6"170*16,95</t>
  </si>
  <si>
    <t xml:space="preserve">131</t>
  </si>
  <si>
    <t xml:space="preserve">767995121a</t>
  </si>
  <si>
    <t xml:space="preserve">M+D krycí rošt ocelová pozinkovaná mříž</t>
  </si>
  <si>
    <t xml:space="preserve">863518394</t>
  </si>
  <si>
    <t xml:space="preserve">"Z5,Z6 na střeše"38,7*3*21</t>
  </si>
  <si>
    <t xml:space="preserve">132</t>
  </si>
  <si>
    <t xml:space="preserve">783121142</t>
  </si>
  <si>
    <t xml:space="preserve">Nátěry syntetické OK střední "B" barva dražší matný povrch 1x antikorozní, 1x základní, 2x email</t>
  </si>
  <si>
    <t xml:space="preserve">2027749531</t>
  </si>
  <si>
    <t xml:space="preserve">Nátěry ocelových konstrukcí syntetické na vzduchu schnoucí dražšími barvami  konstrukcí středních "B" matný povrch 1x antikorozní, 1x základní 2x email</t>
  </si>
  <si>
    <t xml:space="preserve">133</t>
  </si>
  <si>
    <t xml:space="preserve">783904811</t>
  </si>
  <si>
    <t xml:space="preserve">Odrezivění kovových konstrukcí</t>
  </si>
  <si>
    <t xml:space="preserve">518036020</t>
  </si>
  <si>
    <t xml:space="preserve">Ostatní práce odrezivění kovových konstrukcí</t>
  </si>
  <si>
    <t xml:space="preserve">"OK haly-vazníky"(8,5*1,6+2*4,5*1,2/2)*7*2</t>
  </si>
  <si>
    <t xml:space="preserve">(6*1,6/2*6*3)*2</t>
  </si>
  <si>
    <t xml:space="preserve">"sloupy a sloupky"1,68*7,1*18+0,2*7,1*16</t>
  </si>
  <si>
    <t xml:space="preserve">"paždíky"0,66*(35+38,5)*2</t>
  </si>
  <si>
    <t xml:space="preserve">134</t>
  </si>
  <si>
    <t xml:space="preserve">784311015</t>
  </si>
  <si>
    <t xml:space="preserve">Dvojnásobné bílé malby ze suchých směsí (práškových) v místnostech výšky přes 5,00 m</t>
  </si>
  <si>
    <t xml:space="preserve">532304934</t>
  </si>
  <si>
    <t xml:space="preserve">Malby ze suchých směsí (práškových) dvojnásobné, bílé v místnostech výšky přes 5,00 m</t>
  </si>
  <si>
    <t xml:space="preserve">"u dveří"(2+2*2)*1</t>
  </si>
  <si>
    <t xml:space="preserve">"okolo oken"(5,5*2+27,5*2+37*2+4*2)*1</t>
  </si>
  <si>
    <t xml:space="preserve">135</t>
  </si>
  <si>
    <t xml:space="preserve">21001001</t>
  </si>
  <si>
    <t xml:space="preserve">Demontáž elektoinstalací na fasádě </t>
  </si>
  <si>
    <t xml:space="preserve">847258982</t>
  </si>
  <si>
    <t xml:space="preserve">136</t>
  </si>
  <si>
    <t xml:space="preserve">21001002</t>
  </si>
  <si>
    <t xml:space="preserve">Přemístění a úpravy slaboproudých rozvodů na fasádě</t>
  </si>
  <si>
    <t xml:space="preserve">-328787360</t>
  </si>
  <si>
    <t xml:space="preserve">137</t>
  </si>
  <si>
    <t xml:space="preserve">21-1</t>
  </si>
  <si>
    <t xml:space="preserve">Demontáž a montáž jímacího vedení vč.zemních prací a revize, elektroinstalace</t>
  </si>
  <si>
    <t xml:space="preserve">-1789571442</t>
  </si>
  <si>
    <t xml:space="preserve">Bleskosvod</t>
  </si>
  <si>
    <t xml:space="preserve">"dle samostatného rozpočtu elektro pro SO 01B a SO 01C"1</t>
  </si>
  <si>
    <t xml:space="preserve">138</t>
  </si>
  <si>
    <t xml:space="preserve">460030183</t>
  </si>
  <si>
    <t xml:space="preserve">Řezání podkladu nebo krytu betonového hloubky do 20 cm</t>
  </si>
  <si>
    <t xml:space="preserve">-1820985008</t>
  </si>
  <si>
    <t xml:space="preserve">"proříznutí spáry pro vložení pásoviny"112</t>
  </si>
  <si>
    <t xml:space="preserve">285-12 - SO 01B Dílny-Přístavba</t>
  </si>
  <si>
    <t xml:space="preserve">    734 - Ústřední vytápění - armatury</t>
  </si>
  <si>
    <t xml:space="preserve">    751 - Vzduchotechnika</t>
  </si>
  <si>
    <t xml:space="preserve">    782 - Dokončovací práce </t>
  </si>
  <si>
    <t xml:space="preserve">    786 - Dokončovací práce - čalounické úpravy</t>
  </si>
  <si>
    <t xml:space="preserve">-441844142</t>
  </si>
  <si>
    <t xml:space="preserve">Hloubení zapažených i nezapažených rýh šířky do 600 mm s urovnáním dna do předepsaného profilu a spádu v hornině tř. 3 do 100 m3</t>
  </si>
  <si>
    <t xml:space="preserve">"kolem objektu pro zateplení"(36,17+2*9,7)*0,6*0,85</t>
  </si>
  <si>
    <t xml:space="preserve">-2103440515</t>
  </si>
  <si>
    <t xml:space="preserve">Hloubení zapažených i nezapažených rýh šířky do 600 mm s urovnáním dna do předepsaného profilu a spádu v hornině tř. 3 Příplatek k cenám za lepivost horniny tř. 3</t>
  </si>
  <si>
    <t xml:space="preserve">1294125102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1092838872</t>
  </si>
  <si>
    <t xml:space="preserve">1962454578</t>
  </si>
  <si>
    <t xml:space="preserve">Uložení sypaniny poplatek za uložení sypaniny na skládce ( skládkovné )</t>
  </si>
  <si>
    <t xml:space="preserve">4,723*1,8</t>
  </si>
  <si>
    <t xml:space="preserve">1989903586</t>
  </si>
  <si>
    <t xml:space="preserve">Zásyp sypaninou z jakékoliv horniny s uložením výkopku ve vrstvách se zhutněním jam, šachet, rýh nebo kolem objektů v těchto vykopávkách</t>
  </si>
  <si>
    <t xml:space="preserve">28,341</t>
  </si>
  <si>
    <t xml:space="preserve">"odpočet zateplení"-(36,17+2*9,7)*0,1*0,85</t>
  </si>
  <si>
    <t xml:space="preserve">769652410</t>
  </si>
  <si>
    <t xml:space="preserve">311113134</t>
  </si>
  <si>
    <t xml:space="preserve">Nosná zeď tl do 300 mm z hladkých tvárnic ztraceného bednění včetně výplně z betonu tř. C 16/20</t>
  </si>
  <si>
    <t xml:space="preserve">-963751645</t>
  </si>
  <si>
    <t xml:space="preserve">Nadzákladové zdi z tvárnic ztraceného bednění hladkých, včetně výplně z betonu třídy C 16/20, tloušťky zdiva přes 250 do 300 mm</t>
  </si>
  <si>
    <t xml:space="preserve">"nadezdívka atik"2*9,7*0,25</t>
  </si>
  <si>
    <t xml:space="preserve">311361221</t>
  </si>
  <si>
    <t xml:space="preserve">Výztuž nosných zdí betonářskou ocelí 10 216</t>
  </si>
  <si>
    <t xml:space="preserve">1236835985</t>
  </si>
  <si>
    <t xml:space="preserve">Výztuž nadzákladových zdí nosných svislých nebo odkloněných od svislice, rovných nebo oblých z betonářské oceli 10 216 (E)</t>
  </si>
  <si>
    <t xml:space="preserve">"ztracené bednění atik prof.10"(20*2*0,45+2*10)*0,617*0,001</t>
  </si>
  <si>
    <t xml:space="preserve">317234410</t>
  </si>
  <si>
    <t xml:space="preserve">Vyzdívka mezi nosníky z cihel pálených na MC</t>
  </si>
  <si>
    <t xml:space="preserve">1468152108</t>
  </si>
  <si>
    <t xml:space="preserve">Vyzdívka mezi nosníky cihlami pálenými na maltu cementovou</t>
  </si>
  <si>
    <t xml:space="preserve">"ve schodišti"2,8*0,45*0,2</t>
  </si>
  <si>
    <t xml:space="preserve">317944323</t>
  </si>
  <si>
    <t xml:space="preserve">Válcované nosníky č.14 až 22 dodatečně osazované do připravených otvorů</t>
  </si>
  <si>
    <t xml:space="preserve">1312413879</t>
  </si>
  <si>
    <t xml:space="preserve">Válcované nosníky dodatečně osazované do připravených otvorů bez zazdění hlav č. 14 až 22</t>
  </si>
  <si>
    <t xml:space="preserve">"ozn.HSV1 I profil 160mm"3*2,7*17,9*0,001</t>
  </si>
  <si>
    <t xml:space="preserve">1057499066</t>
  </si>
  <si>
    <t xml:space="preserve">"I.NP okna"(1,5*12*2+12*2,4)*0,45</t>
  </si>
  <si>
    <t xml:space="preserve">"I.NP dveře"(2*2,15+1,6)*0,45</t>
  </si>
  <si>
    <t xml:space="preserve">"II.NP okna"(1,5*12*2+2,4*13)*0,45</t>
  </si>
  <si>
    <t xml:space="preserve">615142012</t>
  </si>
  <si>
    <t xml:space="preserve">Potažení vnitřních nosníků rabicovým pletivem</t>
  </si>
  <si>
    <t xml:space="preserve">-1473330397</t>
  </si>
  <si>
    <t xml:space="preserve">Potažení vnitřních ploch pletivem v ploše nebo pruzích, na plném podkladu rabicovým provizorním přichycením nosníků</t>
  </si>
  <si>
    <t xml:space="preserve">"překlady ve schodišti"2,4*(0,45+2*0,2)</t>
  </si>
  <si>
    <t xml:space="preserve">1510085530</t>
  </si>
  <si>
    <t xml:space="preserve">(36+2*9,5)*2</t>
  </si>
  <si>
    <t xml:space="preserve">621211021</t>
  </si>
  <si>
    <t xml:space="preserve">Montáž zateplení vnějších podhledů z polystyrénových desek tl do 120 mm</t>
  </si>
  <si>
    <t xml:space="preserve">1257865914</t>
  </si>
  <si>
    <t xml:space="preserve">Montáž kontaktního zateplení z polystyrenových desek na vnější podhledy, tloušťky desek přes 80 do 120 mm</t>
  </si>
  <si>
    <t xml:space="preserve">"obalení markýzy"3*1,12*2+3*0,1</t>
  </si>
  <si>
    <t xml:space="preserve">283761080</t>
  </si>
  <si>
    <t xml:space="preserve">deska fasádní polystyrénová EPS GreyWall 1000 x 500 x 100 mm</t>
  </si>
  <si>
    <t xml:space="preserve">300353300</t>
  </si>
  <si>
    <t xml:space="preserve">desky z lehčených plastů desky fasádní polystyrénové - speciální EPS GreyWall 1000 x 500 x 100 mm</t>
  </si>
  <si>
    <t xml:space="preserve">7,02*1,02 'Přepočtené koeficientem množství</t>
  </si>
  <si>
    <t xml:space="preserve">621325103</t>
  </si>
  <si>
    <t xml:space="preserve">Oprava vápenocementové hladké omítky vnějších podhledů v rozsahu do 50%</t>
  </si>
  <si>
    <t xml:space="preserve">-1193565867</t>
  </si>
  <si>
    <t xml:space="preserve">Oprava vápenocementové omítky vnějších ploch hladké podhledů přes 30 do 50%</t>
  </si>
  <si>
    <t xml:space="preserve">"podhled markýzy"3,36</t>
  </si>
  <si>
    <t xml:space="preserve">621531021</t>
  </si>
  <si>
    <t xml:space="preserve">Tenkovrstvá silikonová zrnitá omítka tl. 2,0 mm včetně penetrace vnějších podhledů</t>
  </si>
  <si>
    <t xml:space="preserve">489342787</t>
  </si>
  <si>
    <t xml:space="preserve">Omítka tenkovrstvá silikonová vnějších ploch probarvená, včetně penetrace podkladu zrnitá, tloušťky 2,0 mm podhledů</t>
  </si>
  <si>
    <t xml:space="preserve">"markýza nad vstupem"3,36</t>
  </si>
  <si>
    <t xml:space="preserve">1029561971</t>
  </si>
  <si>
    <t xml:space="preserve">Vyspravení povrchu neomítaných vnějších ploch betonových nebo železobetonových konstrukcí s rozetřením vysprávky do ztracena maltou cementovou celoplošně stěn</t>
  </si>
  <si>
    <t xml:space="preserve">"vyrovnání základové konstrukce po odkopávce"(36.17+2*9,7)*0,85</t>
  </si>
  <si>
    <t xml:space="preserve">2098008887</t>
  </si>
  <si>
    <t xml:space="preserve">"penetrace podkladu"47,235+33,582+305,771+32,814+31,316*0,2</t>
  </si>
  <si>
    <t xml:space="preserve">-929822767</t>
  </si>
  <si>
    <t xml:space="preserve">"základy"(9,8+9,8+36,37)*0,6</t>
  </si>
  <si>
    <t xml:space="preserve">deska z extrudovaného polystyrénu 100 mm</t>
  </si>
  <si>
    <t xml:space="preserve">1400491089</t>
  </si>
  <si>
    <t xml:space="preserve">33,582*1,02 'Přepočtené koeficientem množství</t>
  </si>
  <si>
    <t xml:space="preserve">-1333804262</t>
  </si>
  <si>
    <t xml:space="preserve">(9,8+9,8)*7,7</t>
  </si>
  <si>
    <t xml:space="preserve">36,53*(7,563-0,3-0,345)</t>
  </si>
  <si>
    <t xml:space="preserve">"odpočet okna"-(2,4*1,5*12+2,4*1,5*12+2,4*3,35)</t>
  </si>
  <si>
    <t xml:space="preserve">"odpočet dveří"-1,6*2,14</t>
  </si>
  <si>
    <t xml:space="preserve">-431850955</t>
  </si>
  <si>
    <t xml:space="preserve">desky z lehčených plastů desky fasádní polystyrénové - speciální Isover EPS GreyWall formát 1000 x 500 (1000) mm</t>
  </si>
  <si>
    <t xml:space="preserve">305,771*0,18*1,02</t>
  </si>
  <si>
    <t xml:space="preserve">-1722900127</t>
  </si>
  <si>
    <t xml:space="preserve">"sokl"(9,88*2+36,53)*0,6</t>
  </si>
  <si>
    <t xml:space="preserve">"odpočet dveře"-1,6*0,6</t>
  </si>
  <si>
    <t xml:space="preserve">deska z extrudovaného polystyrénu  180 mm</t>
  </si>
  <si>
    <t xml:space="preserve">117148479</t>
  </si>
  <si>
    <t xml:space="preserve">32,814*1,02 'Přepočtené koeficientem množství</t>
  </si>
  <si>
    <t xml:space="preserve">-1114018463</t>
  </si>
  <si>
    <t xml:space="preserve">"okna,dveře"48*1,5*2*0,2+3,35*2*0,2+2,14*2*0,2+1,6*0,2</t>
  </si>
  <si>
    <t xml:space="preserve">144761197</t>
  </si>
  <si>
    <t xml:space="preserve">31,316*0,18</t>
  </si>
  <si>
    <t xml:space="preserve">244959031</t>
  </si>
  <si>
    <t xml:space="preserve">37,26-2,4+9,88*2</t>
  </si>
  <si>
    <t xml:space="preserve">1537744182</t>
  </si>
  <si>
    <t xml:space="preserve">54,62*1,05 'Přepočtené koeficientem množství</t>
  </si>
  <si>
    <t xml:space="preserve">445623167</t>
  </si>
  <si>
    <t xml:space="preserve">"rohové budova"8,5*2</t>
  </si>
  <si>
    <t xml:space="preserve">"vstup"2*2,15</t>
  </si>
  <si>
    <t xml:space="preserve">"okna"24*2*1,5+2*3,35</t>
  </si>
  <si>
    <t xml:space="preserve">"nadpraží"26*2,4</t>
  </si>
  <si>
    <t xml:space="preserve">"parapetní"25*2,4</t>
  </si>
  <si>
    <t xml:space="preserve">"APU lišta"24*1,5*2+3,35*2+25*2,4+2,4</t>
  </si>
  <si>
    <t xml:space="preserve">"dilatační"8,5*2</t>
  </si>
  <si>
    <t xml:space="preserve">1993125738</t>
  </si>
  <si>
    <t xml:space="preserve">17+4,3+78,7</t>
  </si>
  <si>
    <t xml:space="preserve">100*1,05 'Přepočtené koeficientem množství</t>
  </si>
  <si>
    <t xml:space="preserve">-955755160</t>
  </si>
  <si>
    <t xml:space="preserve">60+2,4</t>
  </si>
  <si>
    <t xml:space="preserve">62,4*1,05 'Přepočtené koeficientem množství</t>
  </si>
  <si>
    <t xml:space="preserve">1612723408</t>
  </si>
  <si>
    <t xml:space="preserve">60*1,05 'Přepočtené koeficientem množství</t>
  </si>
  <si>
    <t xml:space="preserve">590515030</t>
  </si>
  <si>
    <t xml:space="preserve">lišta dilatační univerzální PVC 2 m</t>
  </si>
  <si>
    <t xml:space="preserve">4984376</t>
  </si>
  <si>
    <t xml:space="preserve">kontaktní zateplovací systémy příslušenství kontaktních zateplovacích systémů lišta (profil) dilatační univerzální PVC 2 m</t>
  </si>
  <si>
    <t xml:space="preserve">17*1,05 'Přepočtené koeficientem množství</t>
  </si>
  <si>
    <t xml:space="preserve">1346917093</t>
  </si>
  <si>
    <t xml:space="preserve">141</t>
  </si>
  <si>
    <t xml:space="preserve">141*1,05 'Přepočtené koeficientem množství</t>
  </si>
  <si>
    <t xml:space="preserve">1373010214</t>
  </si>
  <si>
    <t xml:space="preserve">-1957327935</t>
  </si>
  <si>
    <t xml:space="preserve">"atika z vnitřní a vnější strany"9,7*2*0,5*2</t>
  </si>
  <si>
    <t xml:space="preserve">703950943</t>
  </si>
  <si>
    <t xml:space="preserve">"zateplované stěny"305,771</t>
  </si>
  <si>
    <t xml:space="preserve">-1232506101</t>
  </si>
  <si>
    <t xml:space="preserve">32,814</t>
  </si>
  <si>
    <t xml:space="preserve">1172204081</t>
  </si>
  <si>
    <t xml:space="preserve">305,771+31,316*0,2+9,7</t>
  </si>
  <si>
    <t xml:space="preserve">-1640477891</t>
  </si>
  <si>
    <t xml:space="preserve">2,4*1,5*12+2,4*1,5*12+2,4*3,35+2,4*2,14</t>
  </si>
  <si>
    <t xml:space="preserve">-2113462916</t>
  </si>
  <si>
    <t xml:space="preserve">321,724+32,814-9,7</t>
  </si>
  <si>
    <t xml:space="preserve">321790035</t>
  </si>
  <si>
    <t xml:space="preserve">631312146</t>
  </si>
  <si>
    <t xml:space="preserve">Drobné opravy stropu v interiéru</t>
  </si>
  <si>
    <t xml:space="preserve">-1661306239</t>
  </si>
  <si>
    <t xml:space="preserve">"po odtížení a znovu přitížení střešní konstrukce ve 2.NP"1</t>
  </si>
  <si>
    <t xml:space="preserve">632451021</t>
  </si>
  <si>
    <t xml:space="preserve">Vyrovnávací potěr tl do 20 mm z MC 15 provedený v pásu</t>
  </si>
  <si>
    <t xml:space="preserve">2127742260</t>
  </si>
  <si>
    <t xml:space="preserve">Potěr cementový vyrovnávací z malty (MC-15) v pásu o průměrné (střední) tl. od 10 do 20 mm</t>
  </si>
  <si>
    <t xml:space="preserve">"vyrovnání po demontáži střešníhio pláště"350,849</t>
  </si>
  <si>
    <t xml:space="preserve">-1600051330</t>
  </si>
  <si>
    <t xml:space="preserve">"atika"9,7*2*0,5</t>
  </si>
  <si>
    <t xml:space="preserve">"parapety"25*2,4*0,4</t>
  </si>
  <si>
    <t xml:space="preserve">-1441542962</t>
  </si>
  <si>
    <t xml:space="preserve">(36,9+9,8*2)*7</t>
  </si>
  <si>
    <t xml:space="preserve">-1967605787</t>
  </si>
  <si>
    <t xml:space="preserve">395,5*60</t>
  </si>
  <si>
    <t xml:space="preserve">-809337881</t>
  </si>
  <si>
    <t xml:space="preserve">-21468040</t>
  </si>
  <si>
    <t xml:space="preserve">96493553</t>
  </si>
  <si>
    <t xml:space="preserve">-1283445123</t>
  </si>
  <si>
    <t xml:space="preserve">944711113</t>
  </si>
  <si>
    <t xml:space="preserve">Montáž záchytné stříšky š do 2,5 m</t>
  </si>
  <si>
    <t xml:space="preserve">-29562286</t>
  </si>
  <si>
    <t xml:space="preserve">Montáž záchytné stříšky zřizované současně s lehkým nebo těžkým lešením, šířky přes 2,0 do 2,5 m</t>
  </si>
  <si>
    <t xml:space="preserve">-37497275</t>
  </si>
  <si>
    <t xml:space="preserve">993275664</t>
  </si>
  <si>
    <t xml:space="preserve">949101111</t>
  </si>
  <si>
    <t xml:space="preserve">Lešení pomocné pro objekty pozemních staveb s lešeňovou podlahou v do 1,9 m zatížení do 150 kg/m2</t>
  </si>
  <si>
    <t xml:space="preserve">-1657691892</t>
  </si>
  <si>
    <t xml:space="preserve">Lešení pomocné pracovní pro objekty pozemních staveb pro zatížení do 150 kg/m2, o výšce lešeňové podlahy do 1,9 m</t>
  </si>
  <si>
    <t xml:space="preserve">"vnitřní"(2,4*13)*2*1,5</t>
  </si>
  <si>
    <t xml:space="preserve">952901111</t>
  </si>
  <si>
    <t xml:space="preserve">Vyčištění budov bytové a občanské výstavby při výšce podlaží do 4 m</t>
  </si>
  <si>
    <t xml:space="preserve">938249575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"opakované"(36+2*9,5)*2*2</t>
  </si>
  <si>
    <t xml:space="preserve">953731311a</t>
  </si>
  <si>
    <t xml:space="preserve">Odvětrání svislé - montáž + dodávka větrací hlavice plastové DN do 160 mm</t>
  </si>
  <si>
    <t xml:space="preserve">-960663736</t>
  </si>
  <si>
    <t xml:space="preserve">Odvětrání svislé plastovými troubami montáž větrací hlavice, vnitřního průměru do 160 mm</t>
  </si>
  <si>
    <t xml:space="preserve">"ozn.8"13</t>
  </si>
  <si>
    <t xml:space="preserve">959241124</t>
  </si>
  <si>
    <t xml:space="preserve">Demontáž a zpětná montáž informačního systému a technického vybavení na fasádě vč. krycích dvířek aj.</t>
  </si>
  <si>
    <t xml:space="preserve">-1904896401</t>
  </si>
  <si>
    <t xml:space="preserve">962081141</t>
  </si>
  <si>
    <t xml:space="preserve">Bourání příček ze skleněných tvárnic tl do 150 mm</t>
  </si>
  <si>
    <t xml:space="preserve">-2066348290</t>
  </si>
  <si>
    <t xml:space="preserve">Bourání zdiva příček nebo vybourání otvorů ze skleněných tvárnic, tl. do 150 mm</t>
  </si>
  <si>
    <t xml:space="preserve">"okna II.NP"2,4*1,5*3+2,6*3,95</t>
  </si>
  <si>
    <t xml:space="preserve">"okna I.NP"2,4*1,5*2</t>
  </si>
  <si>
    <t xml:space="preserve">-2040377976</t>
  </si>
  <si>
    <t xml:space="preserve">Bourání podkladů pod dlažby nebo litých celistvých podlah a mazanin betonových nebo z litého asfaltu tl. do 100 mm, plochy přes 4 m2</t>
  </si>
  <si>
    <t xml:space="preserve">"střecha"350,849*0,06</t>
  </si>
  <si>
    <t xml:space="preserve">968062376a</t>
  </si>
  <si>
    <t xml:space="preserve">Vybourání oken zdvojených včetně křídel pl do 4 m2</t>
  </si>
  <si>
    <t xml:space="preserve">-69575945</t>
  </si>
  <si>
    <t xml:space="preserve">Vybourání dřevěných rámů oken s křídly, dveřních zárubní, vrat, stěn, ostění nebo obkladů rámů oken s křídly zdvojených, plochy do 4 m2</t>
  </si>
  <si>
    <t xml:space="preserve">2,4*1,5*14+1*1,5*2+2*1,1*3</t>
  </si>
  <si>
    <t xml:space="preserve">968062456</t>
  </si>
  <si>
    <t xml:space="preserve">Vybourání dveřních zárubní pl přes 2 m2</t>
  </si>
  <si>
    <t xml:space="preserve">1340044592</t>
  </si>
  <si>
    <t xml:space="preserve">Vybourání dřevěných rámů oken s křídly, dveřních zárubní, vrat, stěn, ostění nebo obkladů dveřních zárubní, plochy přes 2 m2</t>
  </si>
  <si>
    <t xml:space="preserve">"vstupní dveře plastové"1,68*2,14</t>
  </si>
  <si>
    <t xml:space="preserve">971033651</t>
  </si>
  <si>
    <t xml:space="preserve">Vybourání otvorů ve zdivu cihelném pl do 4 m2 na MVC nebo MV tl do 600 mm</t>
  </si>
  <si>
    <t xml:space="preserve">-953652247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"okna II.NP"(1,4*1,5*2+0,2*1,5)*0,45</t>
  </si>
  <si>
    <t xml:space="preserve">"okna I.NP"(0,5*1,5*2+1,1*0,4*2+0,2*1,5*2+1,1*0,4)*0,45</t>
  </si>
  <si>
    <t xml:space="preserve">"dveře I.NP"0,77*2,14*0,45</t>
  </si>
  <si>
    <t xml:space="preserve">972033241</t>
  </si>
  <si>
    <t xml:space="preserve">Vybourání otvorů  z cihel pl do 0,09 m2 tl do 150 mm</t>
  </si>
  <si>
    <t xml:space="preserve">657018460</t>
  </si>
  <si>
    <t xml:space="preserve">Vybourání otvorů v klenbách z cihel bez odstranění podlahy a násypu, plochy do 0,09 m2, tl. do 150 mm</t>
  </si>
  <si>
    <t xml:space="preserve">"napojení nadezdívky atiky"2*20</t>
  </si>
  <si>
    <t xml:space="preserve">974031666</t>
  </si>
  <si>
    <t xml:space="preserve">Vysekání rýh ve zdivu cihelném pro vtahování nosníků hl do 150 mm v do 250 mm</t>
  </si>
  <si>
    <t xml:space="preserve">128471137</t>
  </si>
  <si>
    <t xml:space="preserve">Vysekání rýh ve zdivu cihelném na maltu vápennou nebo vápenocementovou pro vtahování nosníků do zdí, před vybouráním otvoru do hl. 150 mm, při v. nosníku do 250 mm</t>
  </si>
  <si>
    <t xml:space="preserve">"ve schodišti"2,8*3</t>
  </si>
  <si>
    <t xml:space="preserve">976081112</t>
  </si>
  <si>
    <t xml:space="preserve">Odstranění mříží</t>
  </si>
  <si>
    <t xml:space="preserve">720427939</t>
  </si>
  <si>
    <t xml:space="preserve">"7 oken"2,4*1,5*7</t>
  </si>
  <si>
    <t xml:space="preserve">-1126266184</t>
  </si>
  <si>
    <t xml:space="preserve">978072601</t>
  </si>
  <si>
    <t xml:space="preserve">1675896582</t>
  </si>
  <si>
    <t xml:space="preserve">"Z3,Z4 a kotvení 02 a podložení 07"1</t>
  </si>
  <si>
    <t xml:space="preserve">Úprava oplocení u vstupu</t>
  </si>
  <si>
    <t xml:space="preserve">1396935718</t>
  </si>
  <si>
    <t xml:space="preserve">-1897646648</t>
  </si>
  <si>
    <t xml:space="preserve">"ozn.04"1</t>
  </si>
  <si>
    <t xml:space="preserve">-611935548</t>
  </si>
  <si>
    <t xml:space="preserve">-1078342441</t>
  </si>
  <si>
    <t xml:space="preserve">Shoz suti montáž a demontáž shozu výšky do 10 m</t>
  </si>
  <si>
    <t xml:space="preserve">1502851344</t>
  </si>
  <si>
    <t xml:space="preserve">1578689081</t>
  </si>
  <si>
    <t xml:space="preserve">75,198*10</t>
  </si>
  <si>
    <t xml:space="preserve">1356315354</t>
  </si>
  <si>
    <t xml:space="preserve">-1445771937</t>
  </si>
  <si>
    <t xml:space="preserve">1325761778</t>
  </si>
  <si>
    <t xml:space="preserve">-260573758</t>
  </si>
  <si>
    <t xml:space="preserve">materiály pomocné chemické pro výrobu stavební a pro příbuzné obory hydroizolace nátěr hydroizolační - tekutá lepenka dvousložková polymerní disperze a cementová směs izolace betonu, obkladů a dlažeb Duroflex   bal. 30 kg</t>
  </si>
  <si>
    <t xml:space="preserve">47,235*1,65 'Přepočtené koeficientem množství</t>
  </si>
  <si>
    <t xml:space="preserve">711161306</t>
  </si>
  <si>
    <t xml:space="preserve">Izolace proti zemní vlhkosti stěn foliemi nopovými pro běžné podmínky tl. 0,5 mm šířky 1,0 m</t>
  </si>
  <si>
    <t xml:space="preserve">1873337010</t>
  </si>
  <si>
    <t xml:space="preserve">Izolace proti zemní vlhkosti nopovými foliemi základů nebo stěn pro běžné podmínky tloušťky 0,5 mm, šířky 1,0 m</t>
  </si>
  <si>
    <t xml:space="preserve">"ochrana základové konstrukce"34,254+32,814/0,6*0,3</t>
  </si>
  <si>
    <t xml:space="preserve">-1847342276</t>
  </si>
  <si>
    <t xml:space="preserve">394730859</t>
  </si>
  <si>
    <t xml:space="preserve">Odstranění ze střech plochých do 10 st. krytiny povlakové dvouvrstvé</t>
  </si>
  <si>
    <t xml:space="preserve">"spodní"9,7*36,17</t>
  </si>
  <si>
    <t xml:space="preserve">"vrchní"9,7*36,17</t>
  </si>
  <si>
    <t xml:space="preserve">139160240</t>
  </si>
  <si>
    <t xml:space="preserve">-971385799</t>
  </si>
  <si>
    <t xml:space="preserve">350,849*0,0003 'Přepočtené koeficientem množství</t>
  </si>
  <si>
    <t xml:space="preserve">346145400</t>
  </si>
  <si>
    <t xml:space="preserve">-330529729</t>
  </si>
  <si>
    <t xml:space="preserve">350,849*1,15 'Přepočtené koeficientem množství</t>
  </si>
  <si>
    <t xml:space="preserve">Provedení povlakové krytiny střech do 10° fólií položenou volně</t>
  </si>
  <si>
    <t xml:space="preserve">1015343238</t>
  </si>
  <si>
    <t xml:space="preserve">folie nehořlavá parotěsná N Speciál 140 g/m2</t>
  </si>
  <si>
    <t xml:space="preserve">159614612</t>
  </si>
  <si>
    <t xml:space="preserve">fólie z plastů ostatních a speciálně upravené podstřešní a parotěsné folie N Speciál nehořlavé parotěsná folie (parozábrana) rozměr role: 1,5 x 50 m 140 g/m2</t>
  </si>
  <si>
    <t xml:space="preserve">378,134*1,02 'Přepočtené koeficientem množství</t>
  </si>
  <si>
    <t xml:space="preserve">páska lepící oboustranná  role 0,05x10 m</t>
  </si>
  <si>
    <t xml:space="preserve">-799518213</t>
  </si>
  <si>
    <t xml:space="preserve">fólie z polyetylénu a jednoduché výrobky z nich fólie hydroizolační (nopové)  - víceúčelová protivlhkostní a protiradonová fólie doplňky -  páska lepící oboustr.  role 0,05x10m</t>
  </si>
  <si>
    <t xml:space="preserve">32*1,02 'Přepočtené koeficientem množství</t>
  </si>
  <si>
    <t xml:space="preserve">Provedení povlakové krytiny střech do 10° fólií lepenou se svařovanými spoji</t>
  </si>
  <si>
    <t xml:space="preserve">909160516</t>
  </si>
  <si>
    <t xml:space="preserve">fóliem střešní mPVC pochůzná protiskluzová 1,2 mm</t>
  </si>
  <si>
    <t xml:space="preserve">1115146253</t>
  </si>
  <si>
    <t xml:space="preserve">1571104837</t>
  </si>
  <si>
    <t xml:space="preserve">-1649137455</t>
  </si>
  <si>
    <t xml:space="preserve">Odstranění tepelné izolace běžných stavebních konstrukcí z rohoží, pásů, dílců, desek, bloků stropů nebo podhledů volně kladených z polystyrenu, tloušťka izolace do 100 mm</t>
  </si>
  <si>
    <t xml:space="preserve">-1182104621</t>
  </si>
  <si>
    <t xml:space="preserve">"střešní konstrukce"350,849</t>
  </si>
  <si>
    <t xml:space="preserve">-742795103</t>
  </si>
  <si>
    <t xml:space="preserve">350,849*0,35</t>
  </si>
  <si>
    <t xml:space="preserve">-1371889866</t>
  </si>
  <si>
    <t xml:space="preserve">35,17+2*9,7</t>
  </si>
  <si>
    <t xml:space="preserve">klín atikový přechodný tl.100 x100 mm</t>
  </si>
  <si>
    <t xml:space="preserve">24919674</t>
  </si>
  <si>
    <t xml:space="preserve">184709069</t>
  </si>
  <si>
    <t xml:space="preserve">-595351300</t>
  </si>
  <si>
    <t xml:space="preserve">721242116</t>
  </si>
  <si>
    <t xml:space="preserve">Lapač střešních splavenin z PP se zápachovou klapkou a lapacím košem DN 125</t>
  </si>
  <si>
    <t xml:space="preserve">-838375190</t>
  </si>
  <si>
    <t xml:space="preserve">Lapače střešních splavenin z polypropylenu (PP) DN 125 (HL 600/2)</t>
  </si>
  <si>
    <t xml:space="preserve">721242804</t>
  </si>
  <si>
    <t xml:space="preserve">Demontáž lapače střešních splavenin DN 125</t>
  </si>
  <si>
    <t xml:space="preserve">-90556835</t>
  </si>
  <si>
    <t xml:space="preserve">Demontáž lapačů střešních splavenin DN 125</t>
  </si>
  <si>
    <t xml:space="preserve">1159870293</t>
  </si>
  <si>
    <t xml:space="preserve">73400-1</t>
  </si>
  <si>
    <t xml:space="preserve">Úprava vytápění, vyregulování soustavy, měření</t>
  </si>
  <si>
    <t xml:space="preserve">772087823</t>
  </si>
  <si>
    <t xml:space="preserve">751111</t>
  </si>
  <si>
    <t xml:space="preserve">Vzduchotechnika dle rozpisu v příloze</t>
  </si>
  <si>
    <t xml:space="preserve">818668562</t>
  </si>
  <si>
    <t xml:space="preserve">Vzduchotechnika dle rozpisu</t>
  </si>
  <si>
    <t xml:space="preserve">762341014</t>
  </si>
  <si>
    <t xml:space="preserve">Bednění střech rovných z desek OSB tl 18 mm na sraz šroubovaných na krokve</t>
  </si>
  <si>
    <t xml:space="preserve">-1374074898</t>
  </si>
  <si>
    <t xml:space="preserve">"nadezdívka atik"2*9,7*0,5</t>
  </si>
  <si>
    <t xml:space="preserve">1795886560</t>
  </si>
  <si>
    <t xml:space="preserve">763164555</t>
  </si>
  <si>
    <t xml:space="preserve">SDK obklad kovových kcí tvaru š přes 0,8 m desky 1xDF 12,5</t>
  </si>
  <si>
    <t xml:space="preserve">-265332587</t>
  </si>
  <si>
    <t xml:space="preserve">Obklad ze sádrokartonových desek konstrukcí kovových včetně ochranných úhelníků ve tvaru L rozvinuté šíře přes 0,8 m, opláštěný deskou protipožární DF, tl. 12,5 mm</t>
  </si>
  <si>
    <t xml:space="preserve">"kastlík výdechy chodba"6*1*0,4</t>
  </si>
  <si>
    <t xml:space="preserve">"podhled chodba"14+8</t>
  </si>
  <si>
    <t xml:space="preserve">"kastlík na výdechy tech. místnost"18*1*0,4</t>
  </si>
  <si>
    <t xml:space="preserve">"podhled a kastlík VZT jednotky tech.místnost"14</t>
  </si>
  <si>
    <t xml:space="preserve">763172320</t>
  </si>
  <si>
    <t xml:space="preserve">M+D revizních dvířek</t>
  </si>
  <si>
    <t xml:space="preserve">-758501909</t>
  </si>
  <si>
    <t xml:space="preserve">"ozn.01 rozměr 2*1,35"2</t>
  </si>
  <si>
    <t xml:space="preserve">998763101</t>
  </si>
  <si>
    <t xml:space="preserve">Přesun hmot tonážní pro dřevostavby v objektech v do 12 m</t>
  </si>
  <si>
    <t xml:space="preserve">-2007983696</t>
  </si>
  <si>
    <t xml:space="preserve">Přesun hmot pro dřevostavby stanovený z hmotnosti přesunovaného materiálu vodorovná dopravní vzdálenost do 50 m v objektech výšky přes 6 do 12 m</t>
  </si>
  <si>
    <t xml:space="preserve">764171301</t>
  </si>
  <si>
    <t xml:space="preserve">Krytina hladká tabule poplastovaný plech do 30°</t>
  </si>
  <si>
    <t xml:space="preserve">-1862627736</t>
  </si>
  <si>
    <t xml:space="preserve">Krytina hladká tabule tvrdá TOP/FA do 30°</t>
  </si>
  <si>
    <t xml:space="preserve">764311821</t>
  </si>
  <si>
    <t xml:space="preserve">Demontáž krytina hladká tabule 2000x1000 mm sklon do 30° plocha do 25 m2</t>
  </si>
  <si>
    <t xml:space="preserve">-2029631221</t>
  </si>
  <si>
    <t xml:space="preserve">"nad vstupem"2,8*1,2</t>
  </si>
  <si>
    <t xml:space="preserve">129103363</t>
  </si>
  <si>
    <t xml:space="preserve">Demontáž oplechování říms pod nadřímsovým žlabem s podkladním plechem rš 660 mm, sklonu do 30 st.</t>
  </si>
  <si>
    <t xml:space="preserve">-2095455958</t>
  </si>
  <si>
    <t xml:space="preserve">Demontáž lemování zdí na střechách s tvrdou krytinou rš 250 mm a 330 mm, sklonu do 30 st.</t>
  </si>
  <si>
    <t xml:space="preserve">36,17+2*9,7</t>
  </si>
  <si>
    <t xml:space="preserve">-577433751</t>
  </si>
  <si>
    <t xml:space="preserve">Demontáž ostatních prvků kusových lemování trub, konzol, držáků na hladké a drážkové krytině, průměru do 75 mm, sklonu do 30 st.</t>
  </si>
  <si>
    <t xml:space="preserve">764345841</t>
  </si>
  <si>
    <t xml:space="preserve">Demontáž ventilační nástavec průměr do 200 mm do 30°</t>
  </si>
  <si>
    <t xml:space="preserve">1614312844</t>
  </si>
  <si>
    <t xml:space="preserve">Demontáž ostatních prvků kusových ventilační nástavce výšky 500 až 1000 mm se stříškou a lemováním, průměru přes 150 do 200 mm, sklonu do 30 st.</t>
  </si>
  <si>
    <t xml:space="preserve">764352820</t>
  </si>
  <si>
    <t xml:space="preserve">Demontáž žlab podokapní půlkruhový rovný rš 500 mm do 30°</t>
  </si>
  <si>
    <t xml:space="preserve">-1123413068</t>
  </si>
  <si>
    <t xml:space="preserve">Demontáž žlabů podokapních půlkruhových, rovných rš 400 a 500 mm, sklonu do 30 st.</t>
  </si>
  <si>
    <t xml:space="preserve">167280760</t>
  </si>
  <si>
    <t xml:space="preserve">Demontáž oplechování parapetů rš od 100 do 330 mm</t>
  </si>
  <si>
    <t xml:space="preserve">"okna"2,4*17+2*2+1*2+2,2</t>
  </si>
  <si>
    <t xml:space="preserve">2017754535</t>
  </si>
  <si>
    <t xml:space="preserve">Demontáž oplechování zdí a nadezdívek(atik) rš od 330 do 500 mm</t>
  </si>
  <si>
    <t xml:space="preserve">"atika"36,7+2*9,7</t>
  </si>
  <si>
    <t xml:space="preserve">764454804</t>
  </si>
  <si>
    <t xml:space="preserve">300176034</t>
  </si>
  <si>
    <t xml:space="preserve">Demontáž odpadních trub nebo součástí trub kruhových, průměru 200 mm</t>
  </si>
  <si>
    <t xml:space="preserve">7*4</t>
  </si>
  <si>
    <t xml:space="preserve">764711115</t>
  </si>
  <si>
    <t xml:space="preserve">Oplechování parapetu poplastovaný plech rš 330 mm</t>
  </si>
  <si>
    <t xml:space="preserve">631155277</t>
  </si>
  <si>
    <t xml:space="preserve">Oplechování parapetu z plechů kovových s upraveným povrchem systém rš 330 mm</t>
  </si>
  <si>
    <t xml:space="preserve">"ozn.K1"2,4*24+2,4</t>
  </si>
  <si>
    <t xml:space="preserve">764721114</t>
  </si>
  <si>
    <t xml:space="preserve">Oplechování říms rš 250 mm</t>
  </si>
  <si>
    <t xml:space="preserve">205815488</t>
  </si>
  <si>
    <t xml:space="preserve">Oplechování říms z plechů kovových s upraveným povrchem systém rš 250 mm</t>
  </si>
  <si>
    <t xml:space="preserve">"K4 hrana stříšky"3</t>
  </si>
  <si>
    <t xml:space="preserve">764721115</t>
  </si>
  <si>
    <t xml:space="preserve">Oplechování stříšky rš 330 mm</t>
  </si>
  <si>
    <t xml:space="preserve">-1820690794</t>
  </si>
  <si>
    <t xml:space="preserve">Oplechování říms z plechů kovových s upraveným povrchem systém rš 330 mm</t>
  </si>
  <si>
    <t xml:space="preserve">"K6 oplechování stříšky"3</t>
  </si>
  <si>
    <t xml:space="preserve">764721116</t>
  </si>
  <si>
    <t xml:space="preserve">Oplechování okapu rš 400 mm</t>
  </si>
  <si>
    <t xml:space="preserve">-785146073</t>
  </si>
  <si>
    <t xml:space="preserve">Oplechování říms z plechů kovových s upraveným povrchem systém rš 400 mm</t>
  </si>
  <si>
    <t xml:space="preserve">"K2 hrana střechy přístavku"36,17</t>
  </si>
  <si>
    <t xml:space="preserve">764731111</t>
  </si>
  <si>
    <t xml:space="preserve">Oplechování zdí poplast. plech rš 100 mm</t>
  </si>
  <si>
    <t xml:space="preserve">1856466804</t>
  </si>
  <si>
    <t xml:space="preserve">Oplechování zdí, nadezdívek (atik) z plechů kovových s upraveným povrchem systém rš 100 mm</t>
  </si>
  <si>
    <t xml:space="preserve">"K3 oplech. vnitřní strany atiky přístavku a okraje přechodu střech na SO 01A a SO 01B"89  </t>
  </si>
  <si>
    <t xml:space="preserve">764731115</t>
  </si>
  <si>
    <t xml:space="preserve">Oplechování zdí rš 500 mm</t>
  </si>
  <si>
    <t xml:space="preserve">-220592231</t>
  </si>
  <si>
    <t xml:space="preserve">Oplechování zdí, nadezdívek (atik) z plechů kovových s upraveným povrchem systém rš 500 mm</t>
  </si>
  <si>
    <t xml:space="preserve">"K5 závětrná lišta stříšky"2,3</t>
  </si>
  <si>
    <t xml:space="preserve">764751113</t>
  </si>
  <si>
    <t xml:space="preserve">Odpadní trouby kruhové rovné  D 120 mm</t>
  </si>
  <si>
    <t xml:space="preserve">230531225</t>
  </si>
  <si>
    <t xml:space="preserve">Odpadní trouby z plastických hmot nebo kovové s plastickým povrchem systém kruhové , včetně uchycení SVSTI / SSVH / STI, rovné průměru 120 mm</t>
  </si>
  <si>
    <t xml:space="preserve">"ozn.K9,K10"4*8</t>
  </si>
  <si>
    <t xml:space="preserve">764761111</t>
  </si>
  <si>
    <t xml:space="preserve">Žlaby podokapní čtvercové velikosti r.š.250 s poplastovanými háky </t>
  </si>
  <si>
    <t xml:space="preserve">802837786</t>
  </si>
  <si>
    <t xml:space="preserve">Žlaby z plastických hmot nebo kovové s plastickým povrchem systém podokapní čtyřhranné velikost 136 mm</t>
  </si>
  <si>
    <t xml:space="preserve">"ozn.K11 a K12"3</t>
  </si>
  <si>
    <t xml:space="preserve">764761122</t>
  </si>
  <si>
    <t xml:space="preserve">Žlaby podokapní půlkruhové R velikost 150 mm s poplastovanými háky </t>
  </si>
  <si>
    <t xml:space="preserve">1774812070</t>
  </si>
  <si>
    <t xml:space="preserve">Žlaby z plastických hmot nebo kovové s plastickým povrchem systém podokapní půlkruhové R s háky KFL velikost 150 mm</t>
  </si>
  <si>
    <t xml:space="preserve">"K7,K8"35,5</t>
  </si>
  <si>
    <t xml:space="preserve">1253378526</t>
  </si>
  <si>
    <t xml:space="preserve">766441821</t>
  </si>
  <si>
    <t xml:space="preserve">Demontáž parapetních desek dřevěných, laminovaných šířky do 30 cm délky přes 1,0 m</t>
  </si>
  <si>
    <t xml:space="preserve">-803249304</t>
  </si>
  <si>
    <t xml:space="preserve">Demontáž parapetních desek dřevěných, laminovaných nebo z plastů šířky do 300 mm délky přes 1m</t>
  </si>
  <si>
    <t xml:space="preserve">Okno plastové dle výpisu oken a spesifikace v PD M+D</t>
  </si>
  <si>
    <t xml:space="preserve">1870623632</t>
  </si>
  <si>
    <t xml:space="preserve">"003 až 005"20*2,4*1,5+4*2,4*1,5+2,4*3,35</t>
  </si>
  <si>
    <t xml:space="preserve">Dveře vchodové hliníkové  s rozšířením dle specifikace v PD M+D</t>
  </si>
  <si>
    <t xml:space="preserve">-909357527</t>
  </si>
  <si>
    <t xml:space="preserve">"D002"2,4*2,1</t>
  </si>
  <si>
    <t xml:space="preserve">-717600201</t>
  </si>
  <si>
    <t xml:space="preserve">"okna"(2,4+1,5)*2*24+(2,4+3,35)*2</t>
  </si>
  <si>
    <t xml:space="preserve">"dveře"2,4+2*2,14</t>
  </si>
  <si>
    <t xml:space="preserve">766691911</t>
  </si>
  <si>
    <t xml:space="preserve">Vyvěšení nebo zavěšení dřevěných křídel oken pl do 1,5 m2</t>
  </si>
  <si>
    <t xml:space="preserve">295080810</t>
  </si>
  <si>
    <t xml:space="preserve">Ostatní práce vyvěšení nebo zavěšení křídel s případným uložením a opětovným zavěšením po provedení stavebních změn dřevěných okenních, plochy do 1,5 m2</t>
  </si>
  <si>
    <t xml:space="preserve">766691914</t>
  </si>
  <si>
    <t xml:space="preserve">Vyvěšení nebo zavěšení dřevěných křídel dveří pl do 2 m2</t>
  </si>
  <si>
    <t xml:space="preserve">1583965342</t>
  </si>
  <si>
    <t xml:space="preserve">Ostatní práce vyvěšení nebo zavěšení křídel s případným uložením a opětovným zavěšením po provedení stavebních změn dřevěných dveřních, plochy do 2 m2</t>
  </si>
  <si>
    <t xml:space="preserve">"vstupní"2</t>
  </si>
  <si>
    <t xml:space="preserve">766694123a</t>
  </si>
  <si>
    <t xml:space="preserve">Montáž parapetních desek plastových šířky přes 30 cm délky do 2,6 m</t>
  </si>
  <si>
    <t xml:space="preserve">-737506352</t>
  </si>
  <si>
    <t xml:space="preserve">Montáž ostatních truhlářských konstrukcí parapetních desek šířky přes 300 mm, délky přes 1600 do 2600 mm</t>
  </si>
  <si>
    <t xml:space="preserve">25*2,4</t>
  </si>
  <si>
    <t xml:space="preserve">611444040</t>
  </si>
  <si>
    <t xml:space="preserve">parapet plastový vnitřní -  komůrkový 40 x 2 x 100 cm</t>
  </si>
  <si>
    <t xml:space="preserve">198241523</t>
  </si>
  <si>
    <t xml:space="preserve">okna a dveře balkónové z plastů parapety plastové vnitřní - komůrkové 40 x 2 x 100 cm</t>
  </si>
  <si>
    <t xml:space="preserve">139</t>
  </si>
  <si>
    <t xml:space="preserve">611444150</t>
  </si>
  <si>
    <t xml:space="preserve">koncovka k parapetu plastovému vnitřnímu 1 pár</t>
  </si>
  <si>
    <t xml:space="preserve">-31635011</t>
  </si>
  <si>
    <t xml:space="preserve">okna a dveře balkónové z plastů koncovka k parapetu plastovému vnitřnímu 1 pár</t>
  </si>
  <si>
    <t xml:space="preserve">140</t>
  </si>
  <si>
    <t xml:space="preserve">998766102</t>
  </si>
  <si>
    <t xml:space="preserve">Přesun hmot tonážní pro konstrukce truhlářské v objektech v do 12 m</t>
  </si>
  <si>
    <t xml:space="preserve">1305064729</t>
  </si>
  <si>
    <t xml:space="preserve">Přesun hmot pro konstrukce truhlářské stanovený z hmotnosti přesunovaného materiálu vodorovná dopravní vzdálenost do 50 m v objektech výšky přes 6 do 12 m</t>
  </si>
  <si>
    <t xml:space="preserve">767995120</t>
  </si>
  <si>
    <t xml:space="preserve">M+D mříží, kotvené do zdiva, pevné vč. nátěru</t>
  </si>
  <si>
    <t xml:space="preserve">543368997</t>
  </si>
  <si>
    <t xml:space="preserve">"Z1"2,625*1,5*12</t>
  </si>
  <si>
    <t xml:space="preserve">142</t>
  </si>
  <si>
    <t xml:space="preserve">767995121</t>
  </si>
  <si>
    <t xml:space="preserve">M+D ocelová pozinkovaná rohož z pororoštu</t>
  </si>
  <si>
    <t xml:space="preserve">1491255460</t>
  </si>
  <si>
    <t xml:space="preserve">"Z2"1,2*0,45</t>
  </si>
  <si>
    <t xml:space="preserve">143</t>
  </si>
  <si>
    <t xml:space="preserve">767995122</t>
  </si>
  <si>
    <t xml:space="preserve">M+D fasádní dvířka plastová</t>
  </si>
  <si>
    <t xml:space="preserve">90331645</t>
  </si>
  <si>
    <t xml:space="preserve">"ozn. 09"3</t>
  </si>
  <si>
    <t xml:space="preserve">144</t>
  </si>
  <si>
    <t xml:space="preserve">782631340</t>
  </si>
  <si>
    <t xml:space="preserve">Oprava obkladů v soc. zařízení</t>
  </si>
  <si>
    <t xml:space="preserve">1004291292</t>
  </si>
  <si>
    <t xml:space="preserve">145</t>
  </si>
  <si>
    <t xml:space="preserve">783195290</t>
  </si>
  <si>
    <t xml:space="preserve">Odstranění původních nátěrů a nátěr nový</t>
  </si>
  <si>
    <t xml:space="preserve">1114127393</t>
  </si>
  <si>
    <t xml:space="preserve">Nátěr ocelových konstrukcí protipožární Prothermsteel</t>
  </si>
  <si>
    <t xml:space="preserve">"zámečnické prvky dle prův.zprávy str.12"1</t>
  </si>
  <si>
    <t xml:space="preserve">146</t>
  </si>
  <si>
    <t xml:space="preserve">784311011</t>
  </si>
  <si>
    <t xml:space="preserve">Dvojnásobné bílé malby ze suchých směsí (práškových) v místnostech výšky do 3,80 m</t>
  </si>
  <si>
    <t xml:space="preserve">1741055969</t>
  </si>
  <si>
    <t xml:space="preserve">Malby ze suchých směsí (práškových) dvojnásobné, bílé v místnostech výšky do 3,80 m</t>
  </si>
  <si>
    <t xml:space="preserve">"vnější stěna I.NP"(9,23*2+32,8)*3,5-(2,4*1,5*11+1,8*2,2)</t>
  </si>
  <si>
    <t xml:space="preserve">"vnější stěna II.NP"(9,23+32,8)*3,5-(2,4*1,5*12+2,4*3,35)</t>
  </si>
  <si>
    <t xml:space="preserve">"ostění oken a dveří"(24*1,5*2+25*2,4+3,35*2)*0,4+(2,14*2+2,4)*0,4</t>
  </si>
  <si>
    <t xml:space="preserve">147</t>
  </si>
  <si>
    <t xml:space="preserve">786627125</t>
  </si>
  <si>
    <t xml:space="preserve">M+D žaluzie vnitřní</t>
  </si>
  <si>
    <t xml:space="preserve">M2</t>
  </si>
  <si>
    <t xml:space="preserve">873068067</t>
  </si>
  <si>
    <t xml:space="preserve">20*2,4*1,5</t>
  </si>
  <si>
    <t xml:space="preserve">148</t>
  </si>
  <si>
    <t xml:space="preserve">786627126</t>
  </si>
  <si>
    <t xml:space="preserve">M+D žaluzie venkovní</t>
  </si>
  <si>
    <t xml:space="preserve">-1538334495</t>
  </si>
  <si>
    <t xml:space="preserve">4*2,4*1,5</t>
  </si>
  <si>
    <t xml:space="preserve">149</t>
  </si>
  <si>
    <t xml:space="preserve">2100100</t>
  </si>
  <si>
    <t xml:space="preserve">Úpravy elektroinstalace na fasádě vč. trubkování</t>
  </si>
  <si>
    <t xml:space="preserve">-256970546</t>
  </si>
  <si>
    <t xml:space="preserve">Elektroinstalace dle rozpisu</t>
  </si>
  <si>
    <t xml:space="preserve">150</t>
  </si>
  <si>
    <t xml:space="preserve">Přemístění a úpravy slaboproudých zařízení na fasádě</t>
  </si>
  <si>
    <t xml:space="preserve">1020620433</t>
  </si>
  <si>
    <t xml:space="preserve">285-13 - SO 01C Dílny-Sklad</t>
  </si>
  <si>
    <t xml:space="preserve">    2 - Zakládání</t>
  </si>
  <si>
    <t xml:space="preserve">274313611</t>
  </si>
  <si>
    <t xml:space="preserve">Základové pásy z betonu tř. C 16/20</t>
  </si>
  <si>
    <t xml:space="preserve">-1775226678</t>
  </si>
  <si>
    <t xml:space="preserve">Základy z betonu prostého pasy betonu kamenem neprokládaného tř. C 16/20</t>
  </si>
  <si>
    <t xml:space="preserve">"nový základ u stěny"33,2*0,4*0,8</t>
  </si>
  <si>
    <t xml:space="preserve">631311134</t>
  </si>
  <si>
    <t xml:space="preserve">Mazanina tl do 240 mm z betonu prostého tř. C 16/20</t>
  </si>
  <si>
    <t xml:space="preserve">847974500</t>
  </si>
  <si>
    <t xml:space="preserve">Mazanina z betonu prostého tl. přes 120 do 240 mm tř. C 16/20</t>
  </si>
  <si>
    <t xml:space="preserve">"doplnění vybourané mazaniny"33,2*1,05*0,2</t>
  </si>
  <si>
    <t xml:space="preserve">635111215</t>
  </si>
  <si>
    <t xml:space="preserve">Násyp pod podlahy ze štěrkopísku se zhutněním</t>
  </si>
  <si>
    <t xml:space="preserve">-1686931536</t>
  </si>
  <si>
    <t xml:space="preserve">Násyp ze štěrkopísku, písku nebo kameniva pod podlahy se zhutněním ze štěrkopísku</t>
  </si>
  <si>
    <t xml:space="preserve">"po výkopu u základu"33,2*0,6*0,8</t>
  </si>
  <si>
    <t xml:space="preserve">"pod podlahu"33,2*0,75*0,1</t>
  </si>
  <si>
    <t xml:space="preserve">545300666</t>
  </si>
  <si>
    <t xml:space="preserve">(33+2*4,85+10*4,85)*1,5</t>
  </si>
  <si>
    <t xml:space="preserve">998021021</t>
  </si>
  <si>
    <t xml:space="preserve">Přesun hmot pro haly s nosnou kcí zděnou nebo monolitickou v do 20 m</t>
  </si>
  <si>
    <t xml:space="preserve">1858437061</t>
  </si>
  <si>
    <t xml:space="preserve">Přesun hmot pro haly občanské výstavby, výrobu a služby s nosnou svislou konstrukcí zděnou nebo betonovou monolitickou vodorovná dopravní vzdálenost do 100 m, pro haly výšky do 20 m</t>
  </si>
  <si>
    <t xml:space="preserve">762430012</t>
  </si>
  <si>
    <t xml:space="preserve">Obložení stěn z desek cementotřískových tl 12 mm na sraz šroubovaných </t>
  </si>
  <si>
    <t xml:space="preserve">2089382159</t>
  </si>
  <si>
    <t xml:space="preserve">Obložení stěn z cementotřískových desek šroubovaných na sraz, tloušťky desky 12 mm</t>
  </si>
  <si>
    <t xml:space="preserve">"ochranná stěna k objektu dílen"33*2,5</t>
  </si>
  <si>
    <t xml:space="preserve">762495000</t>
  </si>
  <si>
    <t xml:space="preserve">Spojovací prostředky pro montáž </t>
  </si>
  <si>
    <t xml:space="preserve">1392960096</t>
  </si>
  <si>
    <t xml:space="preserve">Spojovací prostředky olištování spár, obložení stropů, střešních podhledů a stěn hřebíky, vruty</t>
  </si>
  <si>
    <t xml:space="preserve">998762101</t>
  </si>
  <si>
    <t xml:space="preserve">Přesun hmot tonážní pro kce tesařské v objektech v do 6 m</t>
  </si>
  <si>
    <t xml:space="preserve">-638784443</t>
  </si>
  <si>
    <t xml:space="preserve">Přesun hmot pro konstrukce tesařské stanovený z hmotnosti přesunovaného materiálu vodorovná dopravní vzdálenost do 50 m v objektech výšky do 6 m</t>
  </si>
  <si>
    <t xml:space="preserve">764430220</t>
  </si>
  <si>
    <t xml:space="preserve">Oplechování rš 330 mm rohů</t>
  </si>
  <si>
    <t xml:space="preserve">-2143364401</t>
  </si>
  <si>
    <t xml:space="preserve">Oplechování Pz zdí rš 330 mm včetně rohů</t>
  </si>
  <si>
    <t xml:space="preserve">"K23"2*2,9</t>
  </si>
  <si>
    <t xml:space="preserve">"K24"2*2,9</t>
  </si>
  <si>
    <t xml:space="preserve">998764101</t>
  </si>
  <si>
    <t xml:space="preserve">Přesun hmot tonážní pro konstrukce klempířské v objektech v do 6 m</t>
  </si>
  <si>
    <t xml:space="preserve">314785945</t>
  </si>
  <si>
    <t xml:space="preserve">Přesun hmot pro konstrukce klempířské stanovený z hmotnosti přesunovaného materiálu vodorovná dopravní vzdálenost do 50 m v objektech výšky do 6 m</t>
  </si>
  <si>
    <t xml:space="preserve">767131111a</t>
  </si>
  <si>
    <t xml:space="preserve">Montáž stěn plechových šroubovaných vč. spoj. materiálu a těsnění</t>
  </si>
  <si>
    <t xml:space="preserve">-80126188</t>
  </si>
  <si>
    <t xml:space="preserve">Montáž stěn plechových šroubovaných</t>
  </si>
  <si>
    <t xml:space="preserve">767391112a</t>
  </si>
  <si>
    <t xml:space="preserve">Montáž krytin střech plechových tvarovaných šroubováním vč. spoj. materiálu a těsnění</t>
  </si>
  <si>
    <t xml:space="preserve">891073047</t>
  </si>
  <si>
    <t xml:space="preserve">Montáž krytin střech plechových tvarovaných šroubováním</t>
  </si>
  <si>
    <t xml:space="preserve">553502360</t>
  </si>
  <si>
    <t xml:space="preserve">trapézové plechy TR 18 pozinkovaný, tl 0,6 mm</t>
  </si>
  <si>
    <t xml:space="preserve">1346897147</t>
  </si>
  <si>
    <t xml:space="preserve">trapézové plechy LTP 115 pozinkovaný š=735 mm, tl 0,6 mm</t>
  </si>
  <si>
    <t xml:space="preserve">(315,12+175)*1,15</t>
  </si>
  <si>
    <t xml:space="preserve">767652220</t>
  </si>
  <si>
    <t xml:space="preserve">Montáž vrat garážových otočných do ocelové konstrukce plochy do 9 m2</t>
  </si>
  <si>
    <t xml:space="preserve">1758763990</t>
  </si>
  <si>
    <t xml:space="preserve">Montáž vrat garážových otvíravých do ocelové konstrukce, plochy přes 6 do 9 m2</t>
  </si>
  <si>
    <t xml:space="preserve">"D06"1</t>
  </si>
  <si>
    <t xml:space="preserve">Demontáž a zpětná montáž skladu s novým kotvením a spoj. materiálem</t>
  </si>
  <si>
    <t xml:space="preserve">495591035</t>
  </si>
  <si>
    <t xml:space="preserve">"Z7"1</t>
  </si>
  <si>
    <t xml:space="preserve">M+D zámečnických konstrukcí - ocelový podpůrný rám</t>
  </si>
  <si>
    <t xml:space="preserve">425709820</t>
  </si>
  <si>
    <t xml:space="preserve">"podpůrný rám ochranné stěny vč.nátěru U50*50/2"4*34*2,25</t>
  </si>
  <si>
    <t xml:space="preserve">M+D zámečnických konstrukcí - paždíky vč.nátěru</t>
  </si>
  <si>
    <t xml:space="preserve">475090783</t>
  </si>
  <si>
    <t xml:space="preserve">"50*50/3 na stěny a střechu"(34*4+34*6+2*4,8*4)*4,43</t>
  </si>
  <si>
    <t xml:space="preserve">998767101</t>
  </si>
  <si>
    <t xml:space="preserve">Přesun hmot tonážní pro zámečnické konstrukce v objektech v do 6 m</t>
  </si>
  <si>
    <t xml:space="preserve">1601125140</t>
  </si>
  <si>
    <t xml:space="preserve">Přesun hmot pro zámečnické konstrukce stanovený z hmotnosti přesunovaného materiálu vodorovná dopravní vzdálenost do 50 m v objektech výšky do 6 m</t>
  </si>
  <si>
    <t xml:space="preserve">783201850</t>
  </si>
  <si>
    <t xml:space="preserve">Odstranění starých nátěrů a rzy otryskáním</t>
  </si>
  <si>
    <t xml:space="preserve">-1896208642</t>
  </si>
  <si>
    <t xml:space="preserve">"Z7 zámečnické konstrukce"11*12</t>
  </si>
  <si>
    <t xml:space="preserve">783221121</t>
  </si>
  <si>
    <t xml:space="preserve">Nátěry syntetické KDK barva dražší matný povrch 1x antikorozní, 1x základní, 1x email</t>
  </si>
  <si>
    <t xml:space="preserve">464816426</t>
  </si>
  <si>
    <t xml:space="preserve">Nátěry kovových stavebních doplňkových konstrukcí syntetické na vzduchu schnoucí dražšími barvami  matný povrch 1x antikorozní, 1x základní 1x email</t>
  </si>
  <si>
    <t xml:space="preserve">"Z7"132</t>
  </si>
  <si>
    <t xml:space="preserve">Elektroinstalace - demontáže</t>
  </si>
  <si>
    <t xml:space="preserve">-541091726</t>
  </si>
  <si>
    <t xml:space="preserve">"demontáže, nové v rozpočtu elektro"1</t>
  </si>
  <si>
    <t xml:space="preserve">285-14 - SO 01D Dílny-Kompresorovna</t>
  </si>
  <si>
    <t xml:space="preserve">273315950</t>
  </si>
  <si>
    <t xml:space="preserve">Úprava základové konstrukce a doplnění mazaniny</t>
  </si>
  <si>
    <t xml:space="preserve">-1091622403</t>
  </si>
  <si>
    <t xml:space="preserve">-1402956035</t>
  </si>
  <si>
    <t xml:space="preserve">(3+2*3)*1,5</t>
  </si>
  <si>
    <t xml:space="preserve">794972220</t>
  </si>
  <si>
    <t xml:space="preserve">711111051</t>
  </si>
  <si>
    <t xml:space="preserve">Provedení izolace proti zemní vlhkosti vodorovné za studena 2x nátěr tekutou elastickou hydroizolací</t>
  </si>
  <si>
    <t xml:space="preserve">-519084795</t>
  </si>
  <si>
    <t xml:space="preserve">Provedení izolace proti zemní vlhkosti natěradly a tmely za studena na ploše vodorovné V dvojnásobným nátěrem tekutou elastickou hydroizolací</t>
  </si>
  <si>
    <t xml:space="preserve">7,62</t>
  </si>
  <si>
    <t xml:space="preserve">245510400</t>
  </si>
  <si>
    <t xml:space="preserve">systém hydroizolační práškový HS 600 bal. 6 kg</t>
  </si>
  <si>
    <t xml:space="preserve">769298175</t>
  </si>
  <si>
    <t xml:space="preserve">materiály pomocné chemické pro výrobu stavební a pro příbuzné obory hydroizolace izolace tekutá jednosložková izolace betonových konstrukcí a cementových omítek HS 600  bal. 6 kg</t>
  </si>
  <si>
    <t xml:space="preserve">Poznámka k položce:
Spotřeba: 1,5 kg/m2 tl. 1 mm</t>
  </si>
  <si>
    <t xml:space="preserve">7,62*1,5 'Přepočtené koeficientem množství</t>
  </si>
  <si>
    <t xml:space="preserve">998711101</t>
  </si>
  <si>
    <t xml:space="preserve">Přesun hmot tonážní pro izolace proti vodě, vlhkosti a plynům v objektech výšky do 6 m</t>
  </si>
  <si>
    <t xml:space="preserve">133301749</t>
  </si>
  <si>
    <t xml:space="preserve">Přesun hmot pro izolace proti vodě, vlhkosti a plynům stanovený z hmotnosti přesunovaného materiálu vodorovná dopravní vzdálenost do 50 m v objektech výšky do 6 m</t>
  </si>
  <si>
    <t xml:space="preserve">1792224833</t>
  </si>
  <si>
    <t xml:space="preserve">Obložení stěn z desek cementotřískových tl 12 mm na sraz šroubovaných</t>
  </si>
  <si>
    <t xml:space="preserve">"ochranná stěna k objektu dílen"3*3</t>
  </si>
  <si>
    <t xml:space="preserve">1301803217</t>
  </si>
  <si>
    <t xml:space="preserve">Spojovací prostředky pro montáž</t>
  </si>
  <si>
    <t xml:space="preserve">1075240843</t>
  </si>
  <si>
    <t xml:space="preserve">Oplechování Pz rš 330 mm rohů</t>
  </si>
  <si>
    <t xml:space="preserve">-532073785</t>
  </si>
  <si>
    <t xml:space="preserve">Oplechování z pozinkovaného Pz plechu zdí a nadezdívek (atik) včetně rohů rš 330 mm</t>
  </si>
  <si>
    <t xml:space="preserve">"K23"2*2,4</t>
  </si>
  <si>
    <t xml:space="preserve">"K24"2*2,5</t>
  </si>
  <si>
    <t xml:space="preserve">764751112</t>
  </si>
  <si>
    <t xml:space="preserve">Odpadní trouby kruhové rovné D 100 mm</t>
  </si>
  <si>
    <t xml:space="preserve">-1125318857</t>
  </si>
  <si>
    <t xml:space="preserve">Odpadní trouby z plastických hmot nebo kovové s plastickým povrchem systém kruhové , včetně uchycení SVSTI / SSVH / STI, rovné průměru 100 mm</t>
  </si>
  <si>
    <t xml:space="preserve">"K21,K22"5</t>
  </si>
  <si>
    <t xml:space="preserve">Žlaby podokapní půlkruhové R velikost 150 mm s háky </t>
  </si>
  <si>
    <t xml:space="preserve">-766132438</t>
  </si>
  <si>
    <t xml:space="preserve">"žlab So 01D a E, ozn.K19,K20"10</t>
  </si>
  <si>
    <t xml:space="preserve">-1514497518</t>
  </si>
  <si>
    <t xml:space="preserve">-718557785</t>
  </si>
  <si>
    <t xml:space="preserve">Montáž stěn a příček z plechu spojených šroubováním</t>
  </si>
  <si>
    <t xml:space="preserve">25,5</t>
  </si>
  <si>
    <t xml:space="preserve">"dveře"- 1,1*2</t>
  </si>
  <si>
    <t xml:space="preserve">-1120159665</t>
  </si>
  <si>
    <t xml:space="preserve">Montáž krytiny střech plechem tvarovaným, uchyceným šroubováním</t>
  </si>
  <si>
    <t xml:space="preserve">1836202534</t>
  </si>
  <si>
    <t xml:space="preserve">krytina střešní kovová střešní systém trapézové plechy  vysoký profil stavební šířka 735 mm tloušťka plechu 0,6 mm LTP 115 pozink</t>
  </si>
  <si>
    <t xml:space="preserve">(14+23,3)*1,15</t>
  </si>
  <si>
    <t xml:space="preserve">767640111a</t>
  </si>
  <si>
    <t xml:space="preserve">M+D dveří ocelových vchodových jednokřídlových bez nadsvětlíku</t>
  </si>
  <si>
    <t xml:space="preserve">812066910</t>
  </si>
  <si>
    <t xml:space="preserve">Montáž dveří ocelových vchodových jednokřídlových bez nadsvětlíku</t>
  </si>
  <si>
    <t xml:space="preserve">"D005"1</t>
  </si>
  <si>
    <t xml:space="preserve">M+D nové konstrukce kompresorovny "Z8"</t>
  </si>
  <si>
    <t xml:space="preserve">1876146385</t>
  </si>
  <si>
    <t xml:space="preserve">M+D nového zastřešení mezi SO 01D a 01E "Z8"</t>
  </si>
  <si>
    <t xml:space="preserve">-1132654743</t>
  </si>
  <si>
    <t xml:space="preserve">-1396046310</t>
  </si>
  <si>
    <t xml:space="preserve">"podpůrný rám ochranné stěny vč.nátěru U50*50/2"4*3*2,25</t>
  </si>
  <si>
    <t xml:space="preserve">484545386</t>
  </si>
  <si>
    <t xml:space="preserve">-110765460</t>
  </si>
  <si>
    <t xml:space="preserve">"zámečnická konstrukce"22</t>
  </si>
  <si>
    <t xml:space="preserve">Elektroinstalace</t>
  </si>
  <si>
    <t xml:space="preserve">-50110813</t>
  </si>
  <si>
    <t xml:space="preserve">285-15 - SO 01E Dílny-Sklad olejů</t>
  </si>
  <si>
    <t xml:space="preserve">456981601</t>
  </si>
  <si>
    <t xml:space="preserve">-1336070126</t>
  </si>
  <si>
    <t xml:space="preserve">(3*3)*1,5</t>
  </si>
  <si>
    <t xml:space="preserve">-2140579783</t>
  </si>
  <si>
    <t xml:space="preserve">-1285855643</t>
  </si>
  <si>
    <t xml:space="preserve">-1179132753</t>
  </si>
  <si>
    <t xml:space="preserve">7,89*1,5 'Přepočtené koeficientem množství</t>
  </si>
  <si>
    <t xml:space="preserve">-560188803</t>
  </si>
  <si>
    <t xml:space="preserve">1623871061</t>
  </si>
  <si>
    <t xml:space="preserve">-274379531</t>
  </si>
  <si>
    <t xml:space="preserve">1505774116</t>
  </si>
  <si>
    <t xml:space="preserve">1357709396</t>
  </si>
  <si>
    <t xml:space="preserve">-1608532944</t>
  </si>
  <si>
    <t xml:space="preserve">-418719793</t>
  </si>
  <si>
    <t xml:space="preserve">-25842573</t>
  </si>
  <si>
    <t xml:space="preserve">1254843663</t>
  </si>
  <si>
    <t xml:space="preserve">-1890226790</t>
  </si>
  <si>
    <t xml:space="preserve">Montáž dveří ocelových vchodových jednokřídlových bez nadsvětlíku</t>
  </si>
  <si>
    <t xml:space="preserve">"D004"1</t>
  </si>
  <si>
    <t xml:space="preserve">M+D nové konstrukce kompresorovny vč. opláštění "Z8"</t>
  </si>
  <si>
    <t xml:space="preserve">-29255658</t>
  </si>
  <si>
    <t xml:space="preserve">986257380</t>
  </si>
  <si>
    <t xml:space="preserve">-1780485609</t>
  </si>
  <si>
    <t xml:space="preserve">-1312030565</t>
  </si>
  <si>
    <t xml:space="preserve">874924548</t>
  </si>
  <si>
    <t xml:space="preserve">285-16 - SO 01F Dílny-Odpadové hospodářství</t>
  </si>
  <si>
    <t xml:space="preserve">122201101</t>
  </si>
  <si>
    <t xml:space="preserve">Odkopávky a prokopávky nezapažené v hornině tř. 3 objem do 100 m3</t>
  </si>
  <si>
    <t xml:space="preserve">424420487</t>
  </si>
  <si>
    <t xml:space="preserve">Odkopávky a prokopávky nezapažené s přehozením výkopku na vzdálenost do 3 m nebo s naložením na dopravní prostředek v hornině tř. 3 do 100 m3</t>
  </si>
  <si>
    <t xml:space="preserve">10*2,82*0,3</t>
  </si>
  <si>
    <t xml:space="preserve">122201109</t>
  </si>
  <si>
    <t xml:space="preserve">Příplatek za lepivost u odkopávek v hornině tř. 1 až 3</t>
  </si>
  <si>
    <t xml:space="preserve">860047093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-1538714690</t>
  </si>
  <si>
    <t xml:space="preserve">"pasy"(2*10+2,22)*0,7*1</t>
  </si>
  <si>
    <t xml:space="preserve">213041786</t>
  </si>
  <si>
    <t xml:space="preserve">162701105</t>
  </si>
  <si>
    <t xml:space="preserve">Vodorovné přemístění do 10000 m výkopku/sypaniny z horniny tř. 1 až 4</t>
  </si>
  <si>
    <t xml:space="preserve">154205577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8,46+15,554</t>
  </si>
  <si>
    <t xml:space="preserve">1542445234</t>
  </si>
  <si>
    <t xml:space="preserve">-647311038</t>
  </si>
  <si>
    <t xml:space="preserve">24,014*1,8</t>
  </si>
  <si>
    <t xml:space="preserve">181951102</t>
  </si>
  <si>
    <t xml:space="preserve">Úprava pláně v hornině tř. 1 až 4 se zhutněním</t>
  </si>
  <si>
    <t xml:space="preserve">-878337686</t>
  </si>
  <si>
    <t xml:space="preserve">Úprava pláně vyrovnáním výškových rozdílů v hornině tř. 1 až 4 se zhutněním</t>
  </si>
  <si>
    <t xml:space="preserve">10*2,82</t>
  </si>
  <si>
    <t xml:space="preserve">-2017941932</t>
  </si>
  <si>
    <t xml:space="preserve">(2*10+2,22)*0,3*0,7</t>
  </si>
  <si>
    <t xml:space="preserve">908206676</t>
  </si>
  <si>
    <t xml:space="preserve">(10+10+2,22)*1,25</t>
  </si>
  <si>
    <t xml:space="preserve">-1641466721</t>
  </si>
  <si>
    <t xml:space="preserve">"vodorovná"(22,82*4*2)*0,395*0,001</t>
  </si>
  <si>
    <t xml:space="preserve">"svislá"(22,25/0,25*1,65*2)*0,395*0,001</t>
  </si>
  <si>
    <t xml:space="preserve">-304527563</t>
  </si>
  <si>
    <t xml:space="preserve">"deska přes pasy"10*2,82*0,3</t>
  </si>
  <si>
    <t xml:space="preserve">631319023</t>
  </si>
  <si>
    <t xml:space="preserve">Příplatek k mazanině tl do 240 mm za přehlazení s poprášením cementem</t>
  </si>
  <si>
    <t xml:space="preserve">274501098</t>
  </si>
  <si>
    <t xml:space="preserve">Příplatek k cenám mazanin za úpravu povrchu mazaniny přehlazením s poprášením cementem pro konečnou úpravu, mazanina tl. přes 120 do 240 mm (10 kg/m3)</t>
  </si>
  <si>
    <t xml:space="preserve">631319175</t>
  </si>
  <si>
    <t xml:space="preserve">Příplatek k mazanině tl do 240 mm za stržení povrchu spodní vrstvy před vložením výztuže</t>
  </si>
  <si>
    <t xml:space="preserve">1819337403</t>
  </si>
  <si>
    <t xml:space="preserve">Příplatek k cenám mazanin za stržení povrchu spodní vrstvy mazaniny latí před vložením výztuže nebo pletiva pro tl. obou vrstev mazaniny přes 120 do 240 mm</t>
  </si>
  <si>
    <t xml:space="preserve">631351101</t>
  </si>
  <si>
    <t xml:space="preserve">Zřízení bednění rýh a hran v podlahách</t>
  </si>
  <si>
    <t xml:space="preserve">1609813100</t>
  </si>
  <si>
    <t xml:space="preserve">Bednění v podlahách rýh a hran zřízení</t>
  </si>
  <si>
    <t xml:space="preserve">"deska"(2*10+2*2,82)*0,3</t>
  </si>
  <si>
    <t xml:space="preserve">631351102</t>
  </si>
  <si>
    <t xml:space="preserve">Odstranění bednění rýh a hran v podlahách</t>
  </si>
  <si>
    <t xml:space="preserve">-751703555</t>
  </si>
  <si>
    <t xml:space="preserve">Bednění v podlahách rýh a hran odstranění</t>
  </si>
  <si>
    <t xml:space="preserve">631362021</t>
  </si>
  <si>
    <t xml:space="preserve">Výztuž mazanin svařovanými sítěmi Kari</t>
  </si>
  <si>
    <t xml:space="preserve">1109573474</t>
  </si>
  <si>
    <t xml:space="preserve">Výztuž mazanin ze svařovaných sítí z drátů typu KARI</t>
  </si>
  <si>
    <t xml:space="preserve">"deska-KARI 6/150/150"10*2,82*1,15*3,014*0,001</t>
  </si>
  <si>
    <t xml:space="preserve">635111115</t>
  </si>
  <si>
    <t xml:space="preserve">Násyp pod podlahy ze štěrkopísku s udusáním</t>
  </si>
  <si>
    <t xml:space="preserve">709754737</t>
  </si>
  <si>
    <t xml:space="preserve">Násyp ze štěrkopísku, písku nebo kameniva pod podlahy s udusáním a urovnáním povrchu ze štěrkopísku</t>
  </si>
  <si>
    <t xml:space="preserve">"mezi pasy"9,7*2,22*0,1</t>
  </si>
  <si>
    <t xml:space="preserve">971042141</t>
  </si>
  <si>
    <t xml:space="preserve">Vybourání otvorů v betonových deskách D do 60 mm tl do 300 mm</t>
  </si>
  <si>
    <t xml:space="preserve">-1160901259</t>
  </si>
  <si>
    <t xml:space="preserve">Vybourání otvorů v betonových příčkách a zdech základových nebo nadzákladových průměru profilu do 60 mm, tl. do 300 mm</t>
  </si>
  <si>
    <t xml:space="preserve">"pro osazení svislé výztuže v desce"87</t>
  </si>
  <si>
    <t xml:space="preserve">998011001</t>
  </si>
  <si>
    <t xml:space="preserve">Přesun hmot pro budovy zděné v do 6 m</t>
  </si>
  <si>
    <t xml:space="preserve">-2112443239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764731117</t>
  </si>
  <si>
    <t xml:space="preserve">Oplechování zdí rš 750 mm</t>
  </si>
  <si>
    <t xml:space="preserve">1783215141</t>
  </si>
  <si>
    <t xml:space="preserve">Oplechování zdí, nadezdívek (atik) z plechů kovových s upraveným povrchem systém rš 750 mm</t>
  </si>
  <si>
    <t xml:space="preserve">"ozn.K14"22,8</t>
  </si>
  <si>
    <t xml:space="preserve">285-21 - IO 01 Komunikace vozidlové betonové</t>
  </si>
  <si>
    <t xml:space="preserve">    5 - Komunikace</t>
  </si>
  <si>
    <t xml:space="preserve">991966776</t>
  </si>
  <si>
    <t xml:space="preserve">78,2*0,55</t>
  </si>
  <si>
    <t xml:space="preserve">-1370274005</t>
  </si>
  <si>
    <t xml:space="preserve">-2122101109</t>
  </si>
  <si>
    <t xml:space="preserve">-225010762</t>
  </si>
  <si>
    <t xml:space="preserve">-1027076558</t>
  </si>
  <si>
    <t xml:space="preserve">43,01*1,8</t>
  </si>
  <si>
    <t xml:space="preserve">-1765899425</t>
  </si>
  <si>
    <t xml:space="preserve">564761111</t>
  </si>
  <si>
    <t xml:space="preserve">Podklad z kameniva hrubého drceného vel. 32-63 mm tl 200 mm</t>
  </si>
  <si>
    <t xml:space="preserve">-1954412780</t>
  </si>
  <si>
    <t xml:space="preserve">567122114</t>
  </si>
  <si>
    <t xml:space="preserve">Podklad z kameniva zpevněného cementem KSC I tl 150 mm</t>
  </si>
  <si>
    <t xml:space="preserve">1239589085</t>
  </si>
  <si>
    <t xml:space="preserve">581131211</t>
  </si>
  <si>
    <t xml:space="preserve">Kryt cementobetonový vozovek skupiny CB II tl 200 mm</t>
  </si>
  <si>
    <t xml:space="preserve">-1231058292</t>
  </si>
  <si>
    <t xml:space="preserve">-506885732</t>
  </si>
  <si>
    <t xml:space="preserve">2*78,2*1,15*3,014*0,001</t>
  </si>
  <si>
    <t xml:space="preserve">916131213</t>
  </si>
  <si>
    <t xml:space="preserve">Osazení silničního obrubníku betonového stojatého s boční opěrou do lože z betonu prostého</t>
  </si>
  <si>
    <t xml:space="preserve">1775926295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592174650</t>
  </si>
  <si>
    <t xml:space="preserve">obrubník betonový silniční Standard 100x15x25 cm</t>
  </si>
  <si>
    <t xml:space="preserve">593765243</t>
  </si>
  <si>
    <t xml:space="preserve">obrubníky betonové a železobetonové obrubník silniční Standard   100 x 15 x 25</t>
  </si>
  <si>
    <t xml:space="preserve">919111114</t>
  </si>
  <si>
    <t xml:space="preserve">Řezání dilatačních spár š 4 mm hl do 100 mm příčných nebo podélných v čerstvém CB krytu</t>
  </si>
  <si>
    <t xml:space="preserve">-1123651978</t>
  </si>
  <si>
    <t xml:space="preserve">Řezání dilatačních spár v čerstvém cementobetonovém krytu příčných nebo podélných, šířky 4 mm, hloubky přes 90 do 100 mm</t>
  </si>
  <si>
    <t xml:space="preserve">3*3</t>
  </si>
  <si>
    <t xml:space="preserve">919122132</t>
  </si>
  <si>
    <t xml:space="preserve">Těsnění spár zálivkou za tepla pro komůrky š 20 mm hl 40 mm s těsnicím profilem</t>
  </si>
  <si>
    <t xml:space="preserve">-1372509688</t>
  </si>
  <si>
    <t xml:space="preserve">Utěsnění dilatačních spár zálivkou za tepla v cementobetonovém nebo živičném krytu včetně adhezního nátěru s těsnicím profilem pod zálivkou, pro komůrky šířky 20 mm, hloubky 40 mm</t>
  </si>
  <si>
    <t xml:space="preserve">998229111</t>
  </si>
  <si>
    <t xml:space="preserve">Přesun hmot ruční pro pozemní komunikace s krytem z kameniva, betonu,živice na vzdálenost do 50 m</t>
  </si>
  <si>
    <t xml:space="preserve">-1790392516</t>
  </si>
  <si>
    <t xml:space="preserve">Přesun hmot ruční pro pozemní komunikace s naložením a složením na vzdálenost do 50 m, s krytem z kameniva, monolitickým betonovým nebo živičným</t>
  </si>
  <si>
    <t xml:space="preserve">285-22 - IO 02 Komunikace vozidlové asfaltové</t>
  </si>
  <si>
    <t xml:space="preserve">      99 - Přesun hmot</t>
  </si>
  <si>
    <t xml:space="preserve">875772922</t>
  </si>
  <si>
    <t xml:space="preserve">18,04*0,47</t>
  </si>
  <si>
    <t xml:space="preserve">1573956790</t>
  </si>
  <si>
    <t xml:space="preserve">2101820633</t>
  </si>
  <si>
    <t xml:space="preserve">691091226</t>
  </si>
  <si>
    <t xml:space="preserve">-733499956</t>
  </si>
  <si>
    <t xml:space="preserve">8,479*1,8</t>
  </si>
  <si>
    <t xml:space="preserve">-2037163038</t>
  </si>
  <si>
    <t xml:space="preserve">561121111</t>
  </si>
  <si>
    <t xml:space="preserve">Podklad z mechanicky zpevněné zeminy MZ tl 150 mm</t>
  </si>
  <si>
    <t xml:space="preserve">1010925024</t>
  </si>
  <si>
    <t xml:space="preserve">Zřízení podkladu nebo ochranné vrstvy vozovky z mechanicky zpevněné zeminy MZ bez přidání pojiva nebo vylepšovacího materiálu, s rozprostřením, vlhčením, promísením a zhutněním, tloušťka po zhutnění 150 mm</t>
  </si>
  <si>
    <t xml:space="preserve">561121114</t>
  </si>
  <si>
    <t xml:space="preserve">Podklad z mechanicky zpevněné zeminy MZ tl 300 mm</t>
  </si>
  <si>
    <t xml:space="preserve">1956526080</t>
  </si>
  <si>
    <t xml:space="preserve">869133026</t>
  </si>
  <si>
    <t xml:space="preserve">Podklad nebo kryt z kameniva hrubého drceného vel. 32-63 mm s rozprostřením a zhutněním, po zhutnění tl. 200 mm</t>
  </si>
  <si>
    <t xml:space="preserve">564851111</t>
  </si>
  <si>
    <t xml:space="preserve">Podklad ze štěrkodrtě ŠD tl 150 mm</t>
  </si>
  <si>
    <t xml:space="preserve">-1341578745</t>
  </si>
  <si>
    <t xml:space="preserve">565155111</t>
  </si>
  <si>
    <t xml:space="preserve">Asfaltový beton vrstva podkladní ACP 16 (obalované kamenivo OKS) tl 70 mm š do 3 m</t>
  </si>
  <si>
    <t xml:space="preserve">1453919283</t>
  </si>
  <si>
    <t xml:space="preserve">Asfaltový beton vrstva podkladní ACP 16 (obalované kamenivo střednězrnné - OKS) s rozprostřením a zhutněním v pruhu šířky do 3 m, po zhutnění tl. 70 mm</t>
  </si>
  <si>
    <t xml:space="preserve">573231111</t>
  </si>
  <si>
    <t xml:space="preserve">Postřik živičný spojovací ze silniční emulze v množství do 0,7 kg/m2</t>
  </si>
  <si>
    <t xml:space="preserve">665849061</t>
  </si>
  <si>
    <t xml:space="preserve">Postřik živičný spojovací bez posypu kamenivem ze silniční emulze, v množství od 0,50 do 0,80 kg/m2</t>
  </si>
  <si>
    <t xml:space="preserve">577144211</t>
  </si>
  <si>
    <t xml:space="preserve">Asfaltový beton vrstva obrusná ACO 11 (ABS) tř. II tl 50 mm š do 3 m z nemodifikovaného asfaltu</t>
  </si>
  <si>
    <t xml:space="preserve">-1359000212</t>
  </si>
  <si>
    <t xml:space="preserve">Asfaltový beton vrstva obrusná ACO 11 (ABS) s rozprostřením a se zhutněním z nemodifikovaného asfaltu v pruhu šířky do 3 m tř. II, po zhutnění tl. 50 mm</t>
  </si>
  <si>
    <t xml:space="preserve">998225111</t>
  </si>
  <si>
    <t xml:space="preserve">Přesun hmot pro pozemní komunikace s krytem z kamene, monolitickým betonovým nebo živičným</t>
  </si>
  <si>
    <t xml:space="preserve">1623682258</t>
  </si>
  <si>
    <t xml:space="preserve">Přesun hmot pro komunikace s krytem z kameniva, monolitickým betonovým nebo živičným dopravní vzdálenost do 200 m jakékoliv délky objektu</t>
  </si>
  <si>
    <t xml:space="preserve">285-23 - IO 03 Komunikace pochozí dlažba</t>
  </si>
  <si>
    <t xml:space="preserve">2052726080</t>
  </si>
  <si>
    <t xml:space="preserve">112,8*0,3</t>
  </si>
  <si>
    <t xml:space="preserve">1282942969</t>
  </si>
  <si>
    <t xml:space="preserve">62172850</t>
  </si>
  <si>
    <t xml:space="preserve">-1463835087</t>
  </si>
  <si>
    <t xml:space="preserve">464376469</t>
  </si>
  <si>
    <t xml:space="preserve">33,84*1,8</t>
  </si>
  <si>
    <t xml:space="preserve">-693199113</t>
  </si>
  <si>
    <t xml:space="preserve">-1776105469</t>
  </si>
  <si>
    <t xml:space="preserve">564801112</t>
  </si>
  <si>
    <t xml:space="preserve">Podklad ze štěrkodrtě ŠD tl 40 mm</t>
  </si>
  <si>
    <t xml:space="preserve">-1482144836</t>
  </si>
  <si>
    <t xml:space="preserve">Podklad ze štěrkodrti ŠD s rozprostřením a zhutněním, po zhutnění tl. 40 mm</t>
  </si>
  <si>
    <t xml:space="preserve">596211121</t>
  </si>
  <si>
    <t xml:space="preserve">Kladení zámkové dlažby komunikací pro pěší tl 60 mm skupiny B pl do 100 m2</t>
  </si>
  <si>
    <t xml:space="preserve">-354377487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B, pro plochy přes 50 do 100 m2</t>
  </si>
  <si>
    <t xml:space="preserve">592452950</t>
  </si>
  <si>
    <t xml:space="preserve">dlažba s dvojitým zámkem tl. 6 cm přírodní</t>
  </si>
  <si>
    <t xml:space="preserve">984560390</t>
  </si>
  <si>
    <t xml:space="preserve">dlaždice betonové dlažba zámková (ČSN EN 1338) dlažba vibrolisovaná standardní povrch (uzavřený hladký povrch) provedení: přírodní s dvojitým zámkem                     22,5 x 11,2 x 6</t>
  </si>
  <si>
    <t xml:space="preserve">998223011</t>
  </si>
  <si>
    <t xml:space="preserve">Přesun hmot pro pozemní komunikace s krytem dlážděným</t>
  </si>
  <si>
    <t xml:space="preserve">1290120381</t>
  </si>
  <si>
    <t xml:space="preserve">Přesun hmot pro pozemní komunikace s krytem dlážděným dopravní vzdálenost do 200 m jakékoliv délky objektu</t>
  </si>
  <si>
    <t xml:space="preserve">285-24 - IO 04 Komunikace pochozí beton</t>
  </si>
  <si>
    <t xml:space="preserve">-656946340</t>
  </si>
  <si>
    <t xml:space="preserve">112,3*0,3</t>
  </si>
  <si>
    <t xml:space="preserve">611337930</t>
  </si>
  <si>
    <t xml:space="preserve">-385317950</t>
  </si>
  <si>
    <t xml:space="preserve">-1868539428</t>
  </si>
  <si>
    <t xml:space="preserve">-200101634</t>
  </si>
  <si>
    <t xml:space="preserve">33,69*1,8</t>
  </si>
  <si>
    <t xml:space="preserve">-188328226</t>
  </si>
  <si>
    <t xml:space="preserve">1718294585</t>
  </si>
  <si>
    <t xml:space="preserve">Zřízení podkladu nebo ochranné vrstvy vozovky z mechanicky zpevněné zeminy MZ bez přidání pojiva nebo vylepšovacího materiálu, s rozprostřením, vlhčením, promísením a zhutněním, tloušťka po zhutnění 300 mm</t>
  </si>
  <si>
    <t xml:space="preserve">2*112,3</t>
  </si>
  <si>
    <t xml:space="preserve">653367769</t>
  </si>
  <si>
    <t xml:space="preserve">Podklad ze štěrkodrti ŠD s rozprostřením a zhutněním, po zhutnění tl. 150 mm</t>
  </si>
  <si>
    <t xml:space="preserve">581121215</t>
  </si>
  <si>
    <t xml:space="preserve">Kryt cementobetonový vozovek skupiny CB II tl 150 mm</t>
  </si>
  <si>
    <t xml:space="preserve">1761025280</t>
  </si>
  <si>
    <t xml:space="preserve">Kryt cementobetonový silničních komunikací skupiny CB II tl. 150 mm</t>
  </si>
  <si>
    <t xml:space="preserve">-402223394</t>
  </si>
  <si>
    <t xml:space="preserve">-470383451</t>
  </si>
  <si>
    <t xml:space="preserve">1790664419</t>
  </si>
  <si>
    <t xml:space="preserve">285-25 - IO 05 Rampa</t>
  </si>
  <si>
    <t xml:space="preserve">1646159511</t>
  </si>
  <si>
    <t xml:space="preserve">46,4*0,65</t>
  </si>
  <si>
    <t xml:space="preserve">-882164566</t>
  </si>
  <si>
    <t xml:space="preserve">-1330063350</t>
  </si>
  <si>
    <t xml:space="preserve">-490203435</t>
  </si>
  <si>
    <t xml:space="preserve">-1666611000</t>
  </si>
  <si>
    <t xml:space="preserve">30,16*1,8</t>
  </si>
  <si>
    <t xml:space="preserve">1876421061</t>
  </si>
  <si>
    <t xml:space="preserve">564731111</t>
  </si>
  <si>
    <t xml:space="preserve">Podklad z kameniva hrubého drceného vel. 32-63 mm tl 100 mm</t>
  </si>
  <si>
    <t xml:space="preserve">-405734244</t>
  </si>
  <si>
    <t xml:space="preserve">Podklad nebo kryt z kameniva hrubého drceného vel. 32-63 mm s rozprostřením a zhutněním, po zhutnění tl. 100 mm</t>
  </si>
  <si>
    <t xml:space="preserve">745638824</t>
  </si>
  <si>
    <t xml:space="preserve">-911735404</t>
  </si>
  <si>
    <t xml:space="preserve">Podklad z kameniva zpevněného cementem bez dilatačních spár, s rozprostřením a zhutněním KSC I, po zhutnění tl. 150 mm</t>
  </si>
  <si>
    <t xml:space="preserve">-1613831453</t>
  </si>
  <si>
    <t xml:space="preserve">Kryt cementobetonový silničních komunikací skupiny CB II tl. 200 mm</t>
  </si>
  <si>
    <t xml:space="preserve">2049329553</t>
  </si>
  <si>
    <t xml:space="preserve">2*46,4*1,15*3,014*0,001</t>
  </si>
  <si>
    <t xml:space="preserve">1280527133</t>
  </si>
  <si>
    <t xml:space="preserve">285-26 - IO 06 Okapový chodníček</t>
  </si>
  <si>
    <t xml:space="preserve">2072310682</t>
  </si>
  <si>
    <t xml:space="preserve">45,2*0,25</t>
  </si>
  <si>
    <t xml:space="preserve">-591885122</t>
  </si>
  <si>
    <t xml:space="preserve">-2129727301</t>
  </si>
  <si>
    <t xml:space="preserve">-1992437030</t>
  </si>
  <si>
    <t xml:space="preserve">-250650927</t>
  </si>
  <si>
    <t xml:space="preserve">11,3*1,8</t>
  </si>
  <si>
    <t xml:space="preserve">163600343</t>
  </si>
  <si>
    <t xml:space="preserve">521811285</t>
  </si>
  <si>
    <t xml:space="preserve">635111141</t>
  </si>
  <si>
    <t xml:space="preserve">Násyp pod podlahy z hrubého kameniva 4-8 mm s udusáním</t>
  </si>
  <si>
    <t xml:space="preserve">1909889312</t>
  </si>
  <si>
    <t xml:space="preserve">Násyp ze štěrkopísku, písku nebo kameniva pod podlahy s udusáním a urovnáním povrchu z kameniva hrubého 8-16</t>
  </si>
  <si>
    <t xml:space="preserve">45,2*0,05</t>
  </si>
  <si>
    <t xml:space="preserve">637211112</t>
  </si>
  <si>
    <t xml:space="preserve">Okapový chodník z betonových dlaždic tl 50 mm na MC 10</t>
  </si>
  <si>
    <t xml:space="preserve">-1360738745</t>
  </si>
  <si>
    <t xml:space="preserve">Okapový chodník z dlaždic betonových se zalitím spár cementovou maltou do cementové malty MC-10, tl. dlaždic 60 mm</t>
  </si>
  <si>
    <t xml:space="preserve">637311122</t>
  </si>
  <si>
    <t xml:space="preserve">Okapový chodník z betonových chodníkových obrubníků stojatých lože beton</t>
  </si>
  <si>
    <t xml:space="preserve">-476061769</t>
  </si>
  <si>
    <t xml:space="preserve">Okapový chodník z obrubníků betonových chodníkových se zalitím spár cementovou maltou do lože z betonu prostého, z obrubníků stojatých</t>
  </si>
  <si>
    <t xml:space="preserve">851433051</t>
  </si>
  <si>
    <t xml:space="preserve">285-31 - TI 01 Dešťová kanalizace</t>
  </si>
  <si>
    <t xml:space="preserve">    4 - Vodorovné konstrukce</t>
  </si>
  <si>
    <t xml:space="preserve">    8 - Trubní vedení</t>
  </si>
  <si>
    <t xml:space="preserve">VRN - Vedlejší rozpočtové náklady</t>
  </si>
  <si>
    <t xml:space="preserve">    0 - Vedlejší rozpočtové náklady</t>
  </si>
  <si>
    <t xml:space="preserve">315794860</t>
  </si>
  <si>
    <t xml:space="preserve">49,6*0,5*1</t>
  </si>
  <si>
    <t xml:space="preserve">2056880002</t>
  </si>
  <si>
    <t xml:space="preserve">151101101</t>
  </si>
  <si>
    <t xml:space="preserve">Zřízení příložného pažení a rozepření stěn rýh hl do 2 m</t>
  </si>
  <si>
    <t xml:space="preserve">1676685797</t>
  </si>
  <si>
    <t xml:space="preserve">Zřízení pažení a rozepření stěn rýh pro podzemní vedení pro všechny šířky rýhy příložné pro jakoukoliv mezerovitost, hloubky do 2 m</t>
  </si>
  <si>
    <t xml:space="preserve">49,6*2*1</t>
  </si>
  <si>
    <t xml:space="preserve">151101111</t>
  </si>
  <si>
    <t xml:space="preserve">Odstranění příložného pažení a rozepření stěn rýh hl do 2 m</t>
  </si>
  <si>
    <t xml:space="preserve">-1066079377</t>
  </si>
  <si>
    <t xml:space="preserve">Odstranění pažení a rozepření stěn rýh pro podzemní vedení s uložením materiálu na vzdálenost do 3 m od kraje výkopu příložné, hloubky do 2 m</t>
  </si>
  <si>
    <t xml:space="preserve">-1121054712</t>
  </si>
  <si>
    <t xml:space="preserve">24,8-16,98</t>
  </si>
  <si>
    <t xml:space="preserve">1159236811</t>
  </si>
  <si>
    <t xml:space="preserve">1786854509</t>
  </si>
  <si>
    <t xml:space="preserve">7,82*1,8</t>
  </si>
  <si>
    <t xml:space="preserve">-941408052</t>
  </si>
  <si>
    <t xml:space="preserve">24,8-2,48</t>
  </si>
  <si>
    <t xml:space="preserve">"odpočet potrubí"-49,6*3,14*0,075*0,075</t>
  </si>
  <si>
    <t xml:space="preserve">"odpočet obsyp"-4,464</t>
  </si>
  <si>
    <t xml:space="preserve">175101101</t>
  </si>
  <si>
    <t xml:space="preserve">Obsypání potrubí bez prohození sypaniny z hornin tř. 1 až 4 uloženým do 3 m od kraje výkopu</t>
  </si>
  <si>
    <t xml:space="preserve">-1291354066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49,6*0,3*0,3</t>
  </si>
  <si>
    <t xml:space="preserve">583312010</t>
  </si>
  <si>
    <t xml:space="preserve">kamenivo těžené stabilizační zemina</t>
  </si>
  <si>
    <t xml:space="preserve">-853957760</t>
  </si>
  <si>
    <t xml:space="preserve">kamenivo přírodní těžené pro stavební účely  PTK  (drobné, hrubé, štěrkopísky) kamenivo mimo normu štěrkopísek netříděný (stabilizační zemina)</t>
  </si>
  <si>
    <t xml:space="preserve">4,464*2 'Přepočtené koeficientem množství</t>
  </si>
  <si>
    <t xml:space="preserve">451573111</t>
  </si>
  <si>
    <t xml:space="preserve">Lože pod potrubí otevřený výkop ze štěrkopísku</t>
  </si>
  <si>
    <t xml:space="preserve">-1514824051</t>
  </si>
  <si>
    <t xml:space="preserve">"pod potrubí"49,6*0,5*0,1</t>
  </si>
  <si>
    <t xml:space="preserve">871315211</t>
  </si>
  <si>
    <t xml:space="preserve">Kanalizační potrubí z tvrdého PVC-systém KG tuhost třídy SN4 DN150</t>
  </si>
  <si>
    <t xml:space="preserve">-471786057</t>
  </si>
  <si>
    <t xml:space="preserve">"podél SO 01B, napojení SO 01D a SO 01E"49,6</t>
  </si>
  <si>
    <t xml:space="preserve">877313123</t>
  </si>
  <si>
    <t xml:space="preserve">Montáž tvarovek jednoosých na potrubí z trub z PVC těsněných kroužkem otevřený výkop DN 150</t>
  </si>
  <si>
    <t xml:space="preserve">923639207</t>
  </si>
  <si>
    <t xml:space="preserve">Montáž tvarovek na potrubí z kanalizačních trub z plastu z tvrdého PVC těsněných gumovým kroužkem v otevřeném výkopu jednoosých DN 150</t>
  </si>
  <si>
    <t xml:space="preserve">286118940</t>
  </si>
  <si>
    <t xml:space="preserve">koleno kanalizační plastové s hrdlem PPKGB 160x45°</t>
  </si>
  <si>
    <t xml:space="preserve">1859131917</t>
  </si>
  <si>
    <t xml:space="preserve">trubky z polyvinylchloridu kanalizace KG 2000 kolena PPKGB PPKGB 160x45°</t>
  </si>
  <si>
    <t xml:space="preserve">877353121</t>
  </si>
  <si>
    <t xml:space="preserve">Montáž tvarovek odbočných na potrubí z trub z PVC těsněných kroužkem otevřený výkop DN 150</t>
  </si>
  <si>
    <t xml:space="preserve">1030942578</t>
  </si>
  <si>
    <t xml:space="preserve">Montáž tvarovek na potrubí z kanalizačních trub z plastu z tvrdého PVC těsněných gumovým kroužkem v otevřeném výkopu odbočných DN 200</t>
  </si>
  <si>
    <t xml:space="preserve">"napojení svodů"4</t>
  </si>
  <si>
    <t xml:space="preserve">286114320</t>
  </si>
  <si>
    <t xml:space="preserve">odbočka kanalizační plastová s hrdlem KGEA-200/160/87°</t>
  </si>
  <si>
    <t xml:space="preserve">936483369</t>
  </si>
  <si>
    <t xml:space="preserve">trubky z polyvinylchloridu kanalizace domovní a uliční KG - Systém (PVC) odbočky KGEA 87° KGEA-200/160/87°</t>
  </si>
  <si>
    <t xml:space="preserve">286114290</t>
  </si>
  <si>
    <t xml:space="preserve">odbočka kanalizační plastová s hrdlem KGEA-160/160/87°</t>
  </si>
  <si>
    <t xml:space="preserve">-442473882</t>
  </si>
  <si>
    <t xml:space="preserve">trubky z polyvinylchloridu kanalizace domovní a uliční KG - Systém (PVC) odbočky KGEA 87° KGEA-160/160/87°</t>
  </si>
  <si>
    <t xml:space="preserve">877355121</t>
  </si>
  <si>
    <t xml:space="preserve">Výřez a montáž tvarovek odbočných na potrubí z kanalizačních trub z PVC DN 200</t>
  </si>
  <si>
    <t xml:space="preserve">-22243105</t>
  </si>
  <si>
    <t xml:space="preserve">Výřez a montáž odbočné tvarovky na potrubí z trub z tvrdého PVC DN 200</t>
  </si>
  <si>
    <t xml:space="preserve">894211111</t>
  </si>
  <si>
    <t xml:space="preserve">Šachty kanalizační kruhové z prostého betonu na potrubí DN 200 dno beton tř. C 25/30</t>
  </si>
  <si>
    <t xml:space="preserve">2085472292</t>
  </si>
  <si>
    <t xml:space="preserve">Šachty kanalizační z prostého betonu výšky vstupu do 1,50 m kruhové s obložením dna betonem tř. C 25/30, na potrubí DN do 200</t>
  </si>
  <si>
    <t xml:space="preserve">"napojení na stávající kanalizaci"1</t>
  </si>
  <si>
    <t xml:space="preserve">899311112</t>
  </si>
  <si>
    <t xml:space="preserve">Osazení poklopů s rámem hmotnosti nad 50 do 100 kg</t>
  </si>
  <si>
    <t xml:space="preserve">857601997</t>
  </si>
  <si>
    <t xml:space="preserve">Osazení ocelových nebo litinových poklopů s rámem na šachtách tunelové stoky hmotnosti jednotlivě přes 50 do 100 kg</t>
  </si>
  <si>
    <t xml:space="preserve">552431110</t>
  </si>
  <si>
    <t xml:space="preserve">poklop těžký s rámem litinový 600x600 C250 prov. B, sešroubovaný</t>
  </si>
  <si>
    <t xml:space="preserve">1584122785</t>
  </si>
  <si>
    <t xml:space="preserve">výrobky kanalizační litinové kanály, mříže, rošty, vpusti, poklopy poklop těžký s rámem, sešroubovaný 600/ 600 C 250 prov. B</t>
  </si>
  <si>
    <t xml:space="preserve">935113112</t>
  </si>
  <si>
    <t xml:space="preserve">Osazení odvodňovacího polymerbetonového žlabu s krycím roštem šířky přes 200 mm</t>
  </si>
  <si>
    <t xml:space="preserve">1694802255</t>
  </si>
  <si>
    <t xml:space="preserve">Osazení odvodňovacího žlabu s krycím roštem polymerbetonového šířky přes 200 mm</t>
  </si>
  <si>
    <t xml:space="preserve">592271170</t>
  </si>
  <si>
    <t xml:space="preserve">žlab odvodňovací, se spádem dna 0,6%</t>
  </si>
  <si>
    <t xml:space="preserve">1930376916</t>
  </si>
  <si>
    <t xml:space="preserve">tvárnice meliorační a příkopové z betonu plněného skelnými vlákny systém odvodňovací Hauraton FASERFIX SUPER KS 100 žlaby odvodňovací žlab - se spádem dna 0,6 % 7      100 x 16 x 19,6-20,2 cm</t>
  </si>
  <si>
    <t xml:space="preserve">592271310</t>
  </si>
  <si>
    <t xml:space="preserve">kryt štěrbinový pozinkovaný, tř. A15 </t>
  </si>
  <si>
    <t xml:space="preserve">1977554381</t>
  </si>
  <si>
    <t xml:space="preserve">tvárnice meliorační a příkopové z betonu plněného skelnými vlákny systém odvodňovací Hauraton FASERFIX SUPER KS 100 kryty, třída A 15 kryt štěrbinový - 80/10 délka x šířka x výška 100 x 14,9 x 2 cm pozinkovaný</t>
  </si>
  <si>
    <t xml:space="preserve">592271850a</t>
  </si>
  <si>
    <t xml:space="preserve">příslušenství vpusť odtoková, s pozinkovaným košem, 50x16x50 cm + zápachová uzávěrka</t>
  </si>
  <si>
    <t xml:space="preserve">852690791</t>
  </si>
  <si>
    <t xml:space="preserve">tvárnice meliorační a příkopové z betonu plněného skelnými vlákny systém odvodňovací Hauraton FASERFIX SUPER KS 100 příslušenství vpusť odtoková délka x šířka x výška 50x16x50 cm, s pozinkovaným košem</t>
  </si>
  <si>
    <t xml:space="preserve">998276101</t>
  </si>
  <si>
    <t xml:space="preserve">Přesun hmot pro trubní vedení z trub z plastických hmot otevřený výkop</t>
  </si>
  <si>
    <t xml:space="preserve">926547926</t>
  </si>
  <si>
    <t xml:space="preserve">Přesun hmot pro trubní vedení hloubené z trub z plastických hmot nebo sklolaminátových pro vodovody nebo kanalizace v otevřeném výkopu dopravní vzdálenost do 15 m</t>
  </si>
  <si>
    <t xml:space="preserve">012203000</t>
  </si>
  <si>
    <t xml:space="preserve">Geodetické práce při provádění stavby-vytyčení podzemních sítí</t>
  </si>
  <si>
    <t xml:space="preserve">Kč</t>
  </si>
  <si>
    <t xml:space="preserve">16384</t>
  </si>
  <si>
    <t xml:space="preserve">1111713732</t>
  </si>
  <si>
    <t xml:space="preserve">Průzkumné, geodetické a projektové práce geodetické práce při provádění stavby</t>
  </si>
  <si>
    <t xml:space="preserve">012303000</t>
  </si>
  <si>
    <t xml:space="preserve">Geodetické práce po výstavbě-skutečný stav</t>
  </si>
  <si>
    <t xml:space="preserve">2059168859</t>
  </si>
  <si>
    <t xml:space="preserve">Průzkumné, geodetické a projektové práce geodetické práce po výstavbě</t>
  </si>
  <si>
    <t xml:space="preserve">285-32 - TI 02 Dešťová kanalizace</t>
  </si>
  <si>
    <t xml:space="preserve">133201101</t>
  </si>
  <si>
    <t xml:space="preserve">Hloubení šachet v hornině tř. 3 objemu do 100 m3</t>
  </si>
  <si>
    <t xml:space="preserve">-45604622</t>
  </si>
  <si>
    <t xml:space="preserve">Hloubení zapažených i nezapažených šachet s případným nutným přemístěním výkopku ve výkopišti v hornině tř. 3 do 100 m3</t>
  </si>
  <si>
    <t xml:space="preserve">"výkop pro vsakovací skruž s napojením"(3,14*1*1+3,14*1,25*1,25)/2*1,7+1,5*0,5*1</t>
  </si>
  <si>
    <t xml:space="preserve">133201109</t>
  </si>
  <si>
    <t xml:space="preserve">Příplatek za lepivost u hloubení šachet v hornině tř. 3</t>
  </si>
  <si>
    <t xml:space="preserve">868144804</t>
  </si>
  <si>
    <t xml:space="preserve">Hloubení zapažených i nezapažených šachet s případným nutným přemístěním výkopku ve výkopišti v hornině tř. 3 Příplatek k cenám za lepivost horniny tř. 3</t>
  </si>
  <si>
    <t xml:space="preserve">161101101</t>
  </si>
  <si>
    <t xml:space="preserve">Svislé přemístění výkopku z horniny tř. 1 až 4 hl výkopu do 2,5 m</t>
  </si>
  <si>
    <t xml:space="preserve">1249567888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3,14*1*0,5</t>
  </si>
  <si>
    <t xml:space="preserve">1276380850</t>
  </si>
  <si>
    <t xml:space="preserve">7,589-6,057</t>
  </si>
  <si>
    <t xml:space="preserve">-65485038</t>
  </si>
  <si>
    <t xml:space="preserve">2089683976</t>
  </si>
  <si>
    <t xml:space="preserve">1,532*1,8</t>
  </si>
  <si>
    <t xml:space="preserve">1060034033</t>
  </si>
  <si>
    <t xml:space="preserve">7,589-0,15</t>
  </si>
  <si>
    <t xml:space="preserve">"objem skruže a kameniva"-(3,14*0,6*0,6*1,2)</t>
  </si>
  <si>
    <t xml:space="preserve">"potrubí"-3,14*0,075*0,075*1,5</t>
  </si>
  <si>
    <t xml:space="preserve">1471153136</t>
  </si>
  <si>
    <t xml:space="preserve">1,5*0,5*0,2</t>
  </si>
  <si>
    <t xml:space="preserve">583312000</t>
  </si>
  <si>
    <t xml:space="preserve">kamenivo těžené zásypový materiál</t>
  </si>
  <si>
    <t xml:space="preserve">286209851</t>
  </si>
  <si>
    <t xml:space="preserve">kamenivo přírodní těžené pro stavební účely  PTK  (drobné, hrubé, štěrkopísky) kamenivo mimo normu zásypový materiál</t>
  </si>
  <si>
    <t xml:space="preserve">0,15*2 'Přepočtené koeficientem množství</t>
  </si>
  <si>
    <t xml:space="preserve">451541111a</t>
  </si>
  <si>
    <t xml:space="preserve">Výplň vsakovacího objektu otevřený výkop ze štěrkodrtě</t>
  </si>
  <si>
    <t xml:space="preserve">-1424034212</t>
  </si>
  <si>
    <t xml:space="preserve">Lože pod potrubí, stoky a drobné objekty v otevřeném výkopu ze štěrkodrtě 0-63 mm</t>
  </si>
  <si>
    <t xml:space="preserve">"pod skruž"3,14*0,6*0,6*0,2</t>
  </si>
  <si>
    <t xml:space="preserve">"výplň skruže"3,14*0,5*0,5*1</t>
  </si>
  <si>
    <t xml:space="preserve">387389927</t>
  </si>
  <si>
    <t xml:space="preserve">Lože pod potrubí, stoky a drobné objekty v otevřeném výkopu z písku a štěrkopísku do 63 mm</t>
  </si>
  <si>
    <t xml:space="preserve">"pod potrubí"1,5*0,5*0,1</t>
  </si>
  <si>
    <t xml:space="preserve">-1149646390</t>
  </si>
  <si>
    <t xml:space="preserve">Kanalizační potrubí z tvrdého PVC systém KG v otevřeném výkopu ve sklonu do 20 %, tuhost třídy SN 4 DN 150</t>
  </si>
  <si>
    <t xml:space="preserve">894401211</t>
  </si>
  <si>
    <t xml:space="preserve">Osazení betonových dílců pro šachty skruží rovných</t>
  </si>
  <si>
    <t xml:space="preserve">2004040696</t>
  </si>
  <si>
    <t xml:space="preserve">592241040</t>
  </si>
  <si>
    <t xml:space="preserve">skruž betonová TBS-Q 100x100x9 cm</t>
  </si>
  <si>
    <t xml:space="preserve">620962708</t>
  </si>
  <si>
    <t xml:space="preserve">prefabrikáty pro vstupní šachty a drenážní šachtice (betonové a železobetonové) šachty pro studňové a drenážní soustavy skruže, síla stěny 9 cm TBS-Q    100 x 100 x 9</t>
  </si>
  <si>
    <t xml:space="preserve">899202111</t>
  </si>
  <si>
    <t xml:space="preserve">Osazení mříží litinových včetně rámů a košů na bahno hmotnosti nad 50 do 100 kg</t>
  </si>
  <si>
    <t xml:space="preserve">-1113916185</t>
  </si>
  <si>
    <t xml:space="preserve">Osazení mříží litinových včetně rámů a košů na bahno hmotnosti jednotlivě přes 50 do 100 kg</t>
  </si>
  <si>
    <t xml:space="preserve">552421400</t>
  </si>
  <si>
    <t xml:space="preserve">mříž kanalizační litinová 610 x 610 x 80 mm s rámem</t>
  </si>
  <si>
    <t xml:space="preserve">1997704506</t>
  </si>
  <si>
    <t xml:space="preserve">výrobky kanalizační litinové kanály, mříže, rošty, vpusti, poklopy uliční vpusť čtvercová mříž + rám 610 x 610 x 80 mm</t>
  </si>
  <si>
    <t xml:space="preserve">1701440832</t>
  </si>
  <si>
    <t xml:space="preserve">285-33 - TI 03 Nadzemní sdělovací kabel</t>
  </si>
  <si>
    <t xml:space="preserve">    22-M - Montáže oznam. a zabezp. zařízení</t>
  </si>
  <si>
    <t xml:space="preserve">210030752</t>
  </si>
  <si>
    <t xml:space="preserve">Montáž ocelových lan Pz průřezu do 35 mm2</t>
  </si>
  <si>
    <t xml:space="preserve">638942247</t>
  </si>
  <si>
    <t xml:space="preserve">Montáž trakčního vedení pro městskou dopravu průmyslové dráhy a jeřáby ocelových drátů a lan včetně rozvinutí, nahození a vypnutí pozinkovaných lano, průřezu do 35 mm2</t>
  </si>
  <si>
    <t xml:space="preserve">314529110</t>
  </si>
  <si>
    <t xml:space="preserve">lano ocelové šestipramenné 114 drátů pozinkované 1570 MPa D 6,3 mm</t>
  </si>
  <si>
    <t xml:space="preserve">-1094913980</t>
  </si>
  <si>
    <t xml:space="preserve">lana ocelová šestipramenná a nenormalizovaná ČSN 02 4320 114 drátová, pevnost drátů 1570 MPa dráty pozinkované D lana  6,30 mm  0,13 kg/m</t>
  </si>
  <si>
    <t xml:space="preserve">220060511a</t>
  </si>
  <si>
    <t xml:space="preserve">Montáž tažení samonosného kabelu vč. specifikace</t>
  </si>
  <si>
    <t xml:space="preserve">-204194361</t>
  </si>
  <si>
    <t xml:space="preserve">Kabely místní sítě Montáž tažení samonosného kabelu přes betonové stožáry 1 XN</t>
  </si>
  <si>
    <t xml:space="preserve">220061705</t>
  </si>
  <si>
    <t xml:space="preserve">Propojení nového kabelu se stávajícím zařízením</t>
  </si>
  <si>
    <t xml:space="preserve">-699260377</t>
  </si>
  <si>
    <t xml:space="preserve">220731011a</t>
  </si>
  <si>
    <t xml:space="preserve">Montáž konzoly na konstrukci do výšky 3 m nosnosti do 10 kg + dodávka</t>
  </si>
  <si>
    <t xml:space="preserve">-159427682</t>
  </si>
  <si>
    <t xml:space="preserve">Společné televizní a rozhlasové antény, průmyslová televize Montáž konzoly na konstrukci do výšky 3 m nosnosti do 10 kg</t>
  </si>
  <si>
    <t xml:space="preserve">285-34 - TI 04 Zateplení potrubí teplovodu</t>
  </si>
  <si>
    <t xml:space="preserve">130901121</t>
  </si>
  <si>
    <t xml:space="preserve">Bourání kcí v hloubených vykopávkách ze zdiva z betonu prostého ručně</t>
  </si>
  <si>
    <t xml:space="preserve">-1938669072</t>
  </si>
  <si>
    <t xml:space="preserve">Bourání konstrukcí v hloubených vykopávkách - ručně z betonu prostého neprokládaného</t>
  </si>
  <si>
    <t xml:space="preserve">"mazanina na kanále"(20+21)*0,5*1,2*0,05+80*0,5*1,8*0,05</t>
  </si>
  <si>
    <t xml:space="preserve">132201201</t>
  </si>
  <si>
    <t xml:space="preserve">Hloubení rýh š do 2000 mm v hornině tř. 3 objemu do 100 m3</t>
  </si>
  <si>
    <t xml:space="preserve">2142836827</t>
  </si>
  <si>
    <t xml:space="preserve">Hloubení zapažených i nezapažených rýh šířky přes 600 do 2 000 mm s urovnáním dna do předepsaného profilu a spádu v hornině tř. 3 do 100 m3</t>
  </si>
  <si>
    <t xml:space="preserve">"odkrytí kanálu teplovodu"(10+52)*2*0,5</t>
  </si>
  <si>
    <t xml:space="preserve">132201209</t>
  </si>
  <si>
    <t xml:space="preserve">Příplatek za lepivost k hloubení rýh š do 2000 mm v hornině tř. 3</t>
  </si>
  <si>
    <t xml:space="preserve">1254912438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-2039967021</t>
  </si>
  <si>
    <t xml:space="preserve">388129720</t>
  </si>
  <si>
    <t xml:space="preserve">Montáž ŽB krycích desek prefabrikovaných kanálů pro IS hmotnosti do 1 t</t>
  </si>
  <si>
    <t xml:space="preserve">-2031129639</t>
  </si>
  <si>
    <t xml:space="preserve">Montáž dílců prefabrikovaných kanálů ze železobetonu pro rozvody se zalitím spár šířky do 30 mm krycích desek, hmotnosti do 1 t</t>
  </si>
  <si>
    <t xml:space="preserve">631311114</t>
  </si>
  <si>
    <t xml:space="preserve">Mazanina tl do 80 mm z betonu prostého tř. C 16/20</t>
  </si>
  <si>
    <t xml:space="preserve">592205525</t>
  </si>
  <si>
    <t xml:space="preserve">Mazanina z betonu prostého tl. přes 50 do 80 mm tř. C 16/20</t>
  </si>
  <si>
    <t xml:space="preserve">96,6*0,08</t>
  </si>
  <si>
    <t xml:space="preserve">963015131</t>
  </si>
  <si>
    <t xml:space="preserve">Demontáž prefabrikovaných krycích desek kanálů, šachet nebo žump do hmotnosti 0,12 t</t>
  </si>
  <si>
    <t xml:space="preserve">21339066</t>
  </si>
  <si>
    <t xml:space="preserve">Demontáž prefabrikovaných krycích desek kanálů, šachet nebo žump hmotnosti do 0,12 t</t>
  </si>
  <si>
    <t xml:space="preserve">20+21+2*80</t>
  </si>
  <si>
    <t xml:space="preserve">-1162721415</t>
  </si>
  <si>
    <t xml:space="preserve">4,22</t>
  </si>
  <si>
    <t xml:space="preserve">-1084002859</t>
  </si>
  <si>
    <t xml:space="preserve">4,22*10</t>
  </si>
  <si>
    <t xml:space="preserve">997013814</t>
  </si>
  <si>
    <t xml:space="preserve">Poplatek za uložení stavebního odpadu z izolačních hmot na skládce (skládkovné)</t>
  </si>
  <si>
    <t xml:space="preserve">1325895450</t>
  </si>
  <si>
    <t xml:space="preserve">Poplatek za uložení stavebního odpadu na skládce (skládkovné) z izolačních materiálů</t>
  </si>
  <si>
    <t xml:space="preserve">998253010</t>
  </si>
  <si>
    <t xml:space="preserve">Přesun hmot pro montované ŽB kolektory a kanály</t>
  </si>
  <si>
    <t xml:space="preserve">1552955171</t>
  </si>
  <si>
    <t xml:space="preserve">Přesun hmot pro kolektory a kanály pro vedení montované železobetonové jakéhokoliv rozsahu a hloubky dopravní vzdálenost do 10 m</t>
  </si>
  <si>
    <t xml:space="preserve">711111001</t>
  </si>
  <si>
    <t xml:space="preserve">Provedení izolace proti zemní vlhkosti vodorovné za studena nátěrem penetračním</t>
  </si>
  <si>
    <t xml:space="preserve">795728185</t>
  </si>
  <si>
    <t xml:space="preserve">Provedení izolace proti zemní vlhkosti natěradly a tmely za studena na ploše vodorovné V nátěrem penetračním</t>
  </si>
  <si>
    <t xml:space="preserve">(10+52)*1,8</t>
  </si>
  <si>
    <t xml:space="preserve">868028226</t>
  </si>
  <si>
    <t xml:space="preserve">111,6*0,0003 'Přepočtené koeficientem množství</t>
  </si>
  <si>
    <t xml:space="preserve">711141559</t>
  </si>
  <si>
    <t xml:space="preserve">Provedení izolace proti zemní vlhkosti pásy přitavením vodorovné NAIP</t>
  </si>
  <si>
    <t xml:space="preserve">-2095886633</t>
  </si>
  <si>
    <t xml:space="preserve">Provedení izolace proti zemní vlhkosti pásy přitavením NAIP na ploše vodorovné V</t>
  </si>
  <si>
    <t xml:space="preserve">628321340</t>
  </si>
  <si>
    <t xml:space="preserve">pás těžký asfaltovaný (V60S40)</t>
  </si>
  <si>
    <t xml:space="preserve">42728443</t>
  </si>
  <si>
    <t xml:space="preserve">pásy asfaltované těžké vložka skleněná rohož (V 60 S 40)</t>
  </si>
  <si>
    <t xml:space="preserve">111,6*1,15 'Přepočtené koeficientem množství</t>
  </si>
  <si>
    <t xml:space="preserve">945050156</t>
  </si>
  <si>
    <t xml:space="preserve">713410833</t>
  </si>
  <si>
    <t xml:space="preserve">Odstanění izolace tepelné potrubí pásy nebo rohožemi s AL fólií staženými drátem tl přes 50 mm</t>
  </si>
  <si>
    <t xml:space="preserve">-1199815648</t>
  </si>
  <si>
    <t xml:space="preserve">Odstranění tepelné izolace potrubí a ohybů pásy nebo rohožemi s povrchovou úpravou hliníkovou fólií připevněnými ocelovým drátem potrubí, tloušťka izolace přes 50 mm</t>
  </si>
  <si>
    <t xml:space="preserve">713411122</t>
  </si>
  <si>
    <t xml:space="preserve">Montáž izolace tepelné potrubí pásy nebo rohožemi s Al fólií staženými drátem 2x</t>
  </si>
  <si>
    <t xml:space="preserve">1955214222</t>
  </si>
  <si>
    <t xml:space="preserve">Montáž izolace tepelné potrubí a ohybů pásy nebo rohožemi s povrchovou úpravou hliníkovou fólií připevněnými ocelovým drátem potrubí dvouvrstvá</t>
  </si>
  <si>
    <t xml:space="preserve">208*3,14*0,4</t>
  </si>
  <si>
    <t xml:space="preserve">631516730</t>
  </si>
  <si>
    <t xml:space="preserve">pás lamelový H tl.80 mm</t>
  </si>
  <si>
    <t xml:space="preserve">-1703724708</t>
  </si>
  <si>
    <t xml:space="preserve">plsť minerální a výrobky z ní (desky, skruže, pásy, rohože, vložkové pytle apod.) z minerální plsti - technické izolace lamelový pás , pro izolaci horkovodů velkých průměrů, šířka 1000 mm tl. 80 mm</t>
  </si>
  <si>
    <t xml:space="preserve">261,248*2</t>
  </si>
  <si>
    <t xml:space="preserve">998713101</t>
  </si>
  <si>
    <t xml:space="preserve">Přesun hmot tonážní tonážní pro izolace tepelné v objektech v do 6 m</t>
  </si>
  <si>
    <t xml:space="preserve">836434865</t>
  </si>
  <si>
    <t xml:space="preserve">Přesun hmot pro izolace tepelné stanovený z hmotnosti přesunovaného materiálu vodorovná dopravní vzdálenost do 50 m v objektech výšky do 6 m</t>
  </si>
  <si>
    <t xml:space="preserve">285-35 - TI 05 Výměna potrubí TUV</t>
  </si>
  <si>
    <t xml:space="preserve">    733 - Ústřední vytápění - potrubí</t>
  </si>
  <si>
    <t xml:space="preserve">-1059275234</t>
  </si>
  <si>
    <t xml:space="preserve">1430470371</t>
  </si>
  <si>
    <t xml:space="preserve">0,242*10</t>
  </si>
  <si>
    <t xml:space="preserve">-1226707412</t>
  </si>
  <si>
    <t xml:space="preserve">1077734272</t>
  </si>
  <si>
    <t xml:space="preserve">49,5*3,14*0,4</t>
  </si>
  <si>
    <t xml:space="preserve">pás lamelový  LSP H tl.80 mm</t>
  </si>
  <si>
    <t xml:space="preserve">1924390053</t>
  </si>
  <si>
    <t xml:space="preserve">pás lamelový ORSTECH LSP H tl.80 mm</t>
  </si>
  <si>
    <t xml:space="preserve">62,172*2</t>
  </si>
  <si>
    <t xml:space="preserve">-2138481887</t>
  </si>
  <si>
    <t xml:space="preserve">733120819</t>
  </si>
  <si>
    <t xml:space="preserve">Demontáž potrubí ocelového hladkého do D 60,3</t>
  </si>
  <si>
    <t xml:space="preserve">-1550777101</t>
  </si>
  <si>
    <t xml:space="preserve">Demontáž potrubí z trubek ocelových hladkých D přes 38 do 60,3</t>
  </si>
  <si>
    <t xml:space="preserve">733121119</t>
  </si>
  <si>
    <t xml:space="preserve">Potrubí ocelové hladké bezešvé běžné nízkotlaké D 60,3x2,9</t>
  </si>
  <si>
    <t xml:space="preserve">-1483457286</t>
  </si>
  <si>
    <t xml:space="preserve">Potrubí z trubek ocelových hladkých bezešvých tvářených za tepla nízkotlakých D 60,3/2,9</t>
  </si>
  <si>
    <t xml:space="preserve">"potrubí bez izolace-izolace v TI 04"49,5</t>
  </si>
  <si>
    <t xml:space="preserve">733190225</t>
  </si>
  <si>
    <t xml:space="preserve">Zkouška těsnosti potrubí ocelové hladké přes D 60,3x2,9 do D 89x5,0</t>
  </si>
  <si>
    <t xml:space="preserve">-1063673818</t>
  </si>
  <si>
    <t xml:space="preserve">Zkoušky těsnosti potrubí, manžety prostupové z trubek ocelových zkoušky těsnosti potrubí (za provozu) z trubek ocelových hladkých D přes 60,3/2,9 do 89/5,0</t>
  </si>
  <si>
    <t xml:space="preserve">733191823</t>
  </si>
  <si>
    <t xml:space="preserve">Odřezání držáku potrubí třmenového do D 76 bez demontáže podpěr, konzol nebo výložníků</t>
  </si>
  <si>
    <t xml:space="preserve">868621644</t>
  </si>
  <si>
    <t xml:space="preserve">Demontáž příslušenství potrubí odřezání třmenových držáků bez demontáže podpěr, konzol nebo výložníků D přes 44,5 do 76</t>
  </si>
  <si>
    <t xml:space="preserve">998733101</t>
  </si>
  <si>
    <t xml:space="preserve">Přesun hmot tonážní pro rozvody potrubí v objektech v do 6 m</t>
  </si>
  <si>
    <t xml:space="preserve">460513767</t>
  </si>
  <si>
    <t xml:space="preserve">Přesun hmot pro rozvody potrubí stanovený z hmotnosti přesunovaného materiálu vodorovná dopravní vzdálenost do 50 m v objektech výšky do 6 m</t>
  </si>
  <si>
    <t xml:space="preserve">285-41 - DO 01 SO 01C Dílny-Sklad - Demolice</t>
  </si>
  <si>
    <t xml:space="preserve">-788428049</t>
  </si>
  <si>
    <t xml:space="preserve">"podél bouraného základu"33,2*0,6*0,8</t>
  </si>
  <si>
    <t xml:space="preserve">817305153</t>
  </si>
  <si>
    <t xml:space="preserve">624930303</t>
  </si>
  <si>
    <t xml:space="preserve">-1383219058</t>
  </si>
  <si>
    <t xml:space="preserve">-1814083555</t>
  </si>
  <si>
    <t xml:space="preserve">961044111</t>
  </si>
  <si>
    <t xml:space="preserve">Bourání základů z betonu prostého</t>
  </si>
  <si>
    <t xml:space="preserve">1997438387</t>
  </si>
  <si>
    <t xml:space="preserve">Bourání základů z betonu prostého</t>
  </si>
  <si>
    <t xml:space="preserve">33,2*0,4*0,8</t>
  </si>
  <si>
    <t xml:space="preserve">965042241</t>
  </si>
  <si>
    <t xml:space="preserve">Bourání podkladů pod dlažby nebo mazanin betonových nebo z litého asfaltu tl přes 100 mm pl pře 4 m2</t>
  </si>
  <si>
    <t xml:space="preserve">1640855510</t>
  </si>
  <si>
    <t xml:space="preserve">Bourání podkladů pod dlažby nebo litých celistvých podlah a mazanin betonových nebo z litého asfaltu tl. přes 100 mm, plochy přes 4 m2</t>
  </si>
  <si>
    <t xml:space="preserve">"podlaha u stěny"33,2*1,25*0,2</t>
  </si>
  <si>
    <t xml:space="preserve">966079851</t>
  </si>
  <si>
    <t xml:space="preserve">Přerušení různých ocelových profilů průřezu do 100 mm2</t>
  </si>
  <si>
    <t xml:space="preserve">1977377550</t>
  </si>
  <si>
    <t xml:space="preserve">"kotvení"24*4</t>
  </si>
  <si>
    <t xml:space="preserve">988016875</t>
  </si>
  <si>
    <t xml:space="preserve">467417186</t>
  </si>
  <si>
    <t xml:space="preserve">48,379*10</t>
  </si>
  <si>
    <t xml:space="preserve">997013801</t>
  </si>
  <si>
    <t xml:space="preserve">Poplatek za uložení stavebního betonového odpadu na skládce (skládkovné)</t>
  </si>
  <si>
    <t xml:space="preserve">-1037464862</t>
  </si>
  <si>
    <t xml:space="preserve">Poplatek za uložení stavebního odpadu na skládce (skládkovné) betonového</t>
  </si>
  <si>
    <t xml:space="preserve">767134802</t>
  </si>
  <si>
    <t xml:space="preserve">Demontáž oplechování stěn šroubovaných</t>
  </si>
  <si>
    <t xml:space="preserve">-94123637</t>
  </si>
  <si>
    <t xml:space="preserve">33*3,2+12*(3,2+4)/2*4,85</t>
  </si>
  <si>
    <t xml:space="preserve">767392802</t>
  </si>
  <si>
    <t xml:space="preserve">Demontáž krytin střech z plechů šroubovaných</t>
  </si>
  <si>
    <t xml:space="preserve">-1476631810</t>
  </si>
  <si>
    <t xml:space="preserve">35*5</t>
  </si>
  <si>
    <t xml:space="preserve">767996802</t>
  </si>
  <si>
    <t xml:space="preserve">Demontáž atypických zámečnických konstrukcí rozebráním hmotnosti jednotlivých dílů do 100 kg</t>
  </si>
  <si>
    <t xml:space="preserve">1449816534</t>
  </si>
  <si>
    <t xml:space="preserve">Demontáž elektroinstalace</t>
  </si>
  <si>
    <t xml:space="preserve">-2041375527</t>
  </si>
  <si>
    <t xml:space="preserve">285-42 - DO 02 SO 01 Dílny-Kompresorovna - Demolice</t>
  </si>
  <si>
    <t xml:space="preserve">    765 - Konstrukce pokrývačské</t>
  </si>
  <si>
    <t xml:space="preserve">509870680</t>
  </si>
  <si>
    <t xml:space="preserve">-1496633970</t>
  </si>
  <si>
    <t xml:space="preserve">1,135*10</t>
  </si>
  <si>
    <t xml:space="preserve">997013821</t>
  </si>
  <si>
    <t xml:space="preserve">Poplatek za uložení stavebního odpadu ekologicky závadného s azbestem na skládce (skládkovné)</t>
  </si>
  <si>
    <t xml:space="preserve">-534394490</t>
  </si>
  <si>
    <t xml:space="preserve">Poplatek za uložení stavebního odpadu na skládce (skládkovné) ekologicky závadného s azbestem</t>
  </si>
  <si>
    <t xml:space="preserve">762711860</t>
  </si>
  <si>
    <t xml:space="preserve">Demontáž dřevěné konstrukce přístřešku</t>
  </si>
  <si>
    <t xml:space="preserve">-1638365411</t>
  </si>
  <si>
    <t xml:space="preserve">"hranoly 100/120,100/120 0,4m3"1</t>
  </si>
  <si>
    <t xml:space="preserve">764391820</t>
  </si>
  <si>
    <t xml:space="preserve">Demontáž rš 330 mm do 30°</t>
  </si>
  <si>
    <t xml:space="preserve">-878360606</t>
  </si>
  <si>
    <t xml:space="preserve">Demontáž ostatních prvků střešních závětrné lišty rš 250 a 330 mm, sklonu do 30 st.</t>
  </si>
  <si>
    <t xml:space="preserve">765131851</t>
  </si>
  <si>
    <t xml:space="preserve">Demontáž vlnité vláknocementové krytiny azbestocementové do suti </t>
  </si>
  <si>
    <t xml:space="preserve">334668354</t>
  </si>
  <si>
    <t xml:space="preserve">Demontáž vláknocementové krytiny vlnité sklonu do 30 st. do suti</t>
  </si>
  <si>
    <t xml:space="preserve">"střecha a stěny dle výpisu"1,25*0,93*32+1,25*1,2</t>
  </si>
  <si>
    <t xml:space="preserve">Demontáž elektroinstalace </t>
  </si>
  <si>
    <t xml:space="preserve">95370945</t>
  </si>
  <si>
    <t xml:space="preserve">285-43 - DO 03 SO 01 Dílny-Sklad olejů - Demolice</t>
  </si>
  <si>
    <t xml:space="preserve">2004417542</t>
  </si>
  <si>
    <t xml:space="preserve">"kotvení"48</t>
  </si>
  <si>
    <t xml:space="preserve">1430242173</t>
  </si>
  <si>
    <t xml:space="preserve">-1466605137</t>
  </si>
  <si>
    <t xml:space="preserve">181637777</t>
  </si>
  <si>
    <t xml:space="preserve">(3,5+2,5)/2*3*2+2,5*3</t>
  </si>
  <si>
    <t xml:space="preserve">-1846527150</t>
  </si>
  <si>
    <t xml:space="preserve">3,5*3,5</t>
  </si>
  <si>
    <t xml:space="preserve">-723700670</t>
  </si>
  <si>
    <t xml:space="preserve">-1702681024</t>
  </si>
  <si>
    <t xml:space="preserve">285-44 - DO 04 SO 02 Odpadové hospodářství - Demolice</t>
  </si>
  <si>
    <t xml:space="preserve">113151111</t>
  </si>
  <si>
    <t xml:space="preserve">Rozebrání zpevněných ploch ze silničních dílců</t>
  </si>
  <si>
    <t xml:space="preserve">-1077898088</t>
  </si>
  <si>
    <t xml:space="preserve">Rozebírání zpevněných ploch s přemístěním na skládku na vzdálenost do 20 m nebo s naložením na dopravní prostředek ze silničních panelů</t>
  </si>
  <si>
    <t xml:space="preserve">"plocha dna"9*3</t>
  </si>
  <si>
    <t xml:space="preserve">"stěny"(9+9+3)*3</t>
  </si>
  <si>
    <t xml:space="preserve">-543311195</t>
  </si>
  <si>
    <t xml:space="preserve">"kolem objektu"(2*10+3)*1*1</t>
  </si>
  <si>
    <t xml:space="preserve">132868279</t>
  </si>
  <si>
    <t xml:space="preserve">-1462794004</t>
  </si>
  <si>
    <t xml:space="preserve">"zpětný zásyp"23</t>
  </si>
  <si>
    <t xml:space="preserve">-1864218127</t>
  </si>
  <si>
    <t xml:space="preserve">-2113261594</t>
  </si>
  <si>
    <t xml:space="preserve">31,950*10</t>
  </si>
  <si>
    <t xml:space="preserve">1527093212</t>
  </si>
  <si>
    <t xml:space="preserve">285-45 - DO 05 Rampa - Demolice</t>
  </si>
  <si>
    <t xml:space="preserve">113152111</t>
  </si>
  <si>
    <t xml:space="preserve">Odstranění podkladů zpevněných ploch z kameniva těženého</t>
  </si>
  <si>
    <t xml:space="preserve">1931693631</t>
  </si>
  <si>
    <t xml:space="preserve">Odstranění podkladů zpevněných ploch s přemístěním na skládku na vzdálenost do 20 m nebo s naložením na dopravní prostředek z kameniva těženého</t>
  </si>
  <si>
    <t xml:space="preserve">60*0,15</t>
  </si>
  <si>
    <t xml:space="preserve">-1096933127</t>
  </si>
  <si>
    <t xml:space="preserve">"plocha rampy"60*0,15</t>
  </si>
  <si>
    <t xml:space="preserve">346797385</t>
  </si>
  <si>
    <t xml:space="preserve">1884546193</t>
  </si>
  <si>
    <t xml:space="preserve">1251148932</t>
  </si>
  <si>
    <t xml:space="preserve">47,400*10</t>
  </si>
  <si>
    <t xml:space="preserve">-2065226394</t>
  </si>
  <si>
    <t xml:space="preserve">285-46 - DO 06 Jímka - Demolice</t>
  </si>
  <si>
    <t xml:space="preserve">522845138</t>
  </si>
  <si>
    <t xml:space="preserve">"dovoz štěrkopísek netříděný zásypový"13,6</t>
  </si>
  <si>
    <t xml:space="preserve">1980942800</t>
  </si>
  <si>
    <t xml:space="preserve">6,8*2</t>
  </si>
  <si>
    <t xml:space="preserve">-1334722102</t>
  </si>
  <si>
    <t xml:space="preserve">13,6*1,8 'Přepočtené koeficientem množství</t>
  </si>
  <si>
    <t xml:space="preserve">963051113</t>
  </si>
  <si>
    <t xml:space="preserve">Bourání ŽB stropů deskových tl přes 80 mm</t>
  </si>
  <si>
    <t xml:space="preserve">156501396</t>
  </si>
  <si>
    <t xml:space="preserve">"strop jímky"6,8*0,2</t>
  </si>
  <si>
    <t xml:space="preserve">-219465711</t>
  </si>
  <si>
    <t xml:space="preserve">976085311</t>
  </si>
  <si>
    <t xml:space="preserve">Vybourání kanalizačních rámů včetně poklopů nebo mříží pl do 0,6 m2</t>
  </si>
  <si>
    <t xml:space="preserve">1753811762</t>
  </si>
  <si>
    <t xml:space="preserve">-612519960</t>
  </si>
  <si>
    <t xml:space="preserve">-1397639103</t>
  </si>
  <si>
    <t xml:space="preserve">997013802</t>
  </si>
  <si>
    <t xml:space="preserve">Poplatek za uložení stavebního železobetonového odpadu na skládce (skládkovné)</t>
  </si>
  <si>
    <t xml:space="preserve">1627717103</t>
  </si>
  <si>
    <t xml:space="preserve">998142251</t>
  </si>
  <si>
    <t xml:space="preserve">Přesun hmot pro nádrže, jímky, zásobníky a jámy betonové monolitické v do 25 m</t>
  </si>
  <si>
    <t xml:space="preserve">-695682115</t>
  </si>
  <si>
    <t xml:space="preserve">285-47 - DO 07 Jímka - Demolice</t>
  </si>
  <si>
    <t xml:space="preserve">1666981140</t>
  </si>
  <si>
    <t xml:space="preserve">-1516794665</t>
  </si>
  <si>
    <t xml:space="preserve">10,19*2</t>
  </si>
  <si>
    <t xml:space="preserve">-1213642031</t>
  </si>
  <si>
    <t xml:space="preserve">20,3555555555556*1,8 'Přepočtené koeficientem množství</t>
  </si>
  <si>
    <t xml:space="preserve">53773365</t>
  </si>
  <si>
    <t xml:space="preserve">"strop jímky"10,19*0,2</t>
  </si>
  <si>
    <t xml:space="preserve">1695996888</t>
  </si>
  <si>
    <t xml:space="preserve">718810608</t>
  </si>
  <si>
    <t xml:space="preserve">-1462156655</t>
  </si>
  <si>
    <t xml:space="preserve">530037912</t>
  </si>
  <si>
    <t xml:space="preserve">1108127378</t>
  </si>
  <si>
    <t xml:space="preserve">-81894129</t>
  </si>
  <si>
    <t xml:space="preserve">285-48 - DO 08 Jímka - Demolice</t>
  </si>
  <si>
    <t xml:space="preserve">1618490789</t>
  </si>
  <si>
    <t xml:space="preserve">-534620657</t>
  </si>
  <si>
    <t xml:space="preserve">2,6*2</t>
  </si>
  <si>
    <t xml:space="preserve">-1823177032</t>
  </si>
  <si>
    <t xml:space="preserve">5,2*1,8 'Přepočtené koeficientem množství</t>
  </si>
  <si>
    <t xml:space="preserve">1033995099</t>
  </si>
  <si>
    <t xml:space="preserve">"strop jímky"2,6*0,2</t>
  </si>
  <si>
    <t xml:space="preserve">1125676303</t>
  </si>
  <si>
    <t xml:space="preserve">1419311298</t>
  </si>
  <si>
    <t xml:space="preserve">85243909</t>
  </si>
  <si>
    <t xml:space="preserve">976763863</t>
  </si>
  <si>
    <t xml:space="preserve">-876950480</t>
  </si>
  <si>
    <t xml:space="preserve">-778585946</t>
  </si>
  <si>
    <t xml:space="preserve">285-49 - DO 09 Jímka - Demolice</t>
  </si>
  <si>
    <t xml:space="preserve">-1737634505</t>
  </si>
  <si>
    <t xml:space="preserve">-1139892333</t>
  </si>
  <si>
    <t xml:space="preserve">-824932913</t>
  </si>
  <si>
    <t xml:space="preserve">2074298951</t>
  </si>
  <si>
    <t xml:space="preserve">Bourání železobetonových stropů deskových, tl. přes 80 mm</t>
  </si>
  <si>
    <t xml:space="preserve">-776383688</t>
  </si>
  <si>
    <t xml:space="preserve">-1284844588</t>
  </si>
  <si>
    <t xml:space="preserve">Vybourání drobných zámečnických a jiných konstrukcí kanalizačních rámů litinových, z rýhovaného plechu nebo betonových včetně poklopů nebo mříží, plochy do 0,60 m2</t>
  </si>
  <si>
    <t xml:space="preserve">-519224462</t>
  </si>
  <si>
    <t xml:space="preserve">-427807341</t>
  </si>
  <si>
    <t xml:space="preserve">3,309*10</t>
  </si>
  <si>
    <t xml:space="preserve">-1069978508</t>
  </si>
  <si>
    <t xml:space="preserve">Poplatek za uložení stavebního odpadu na skládce (skládkovné) železobetonového</t>
  </si>
  <si>
    <t xml:space="preserve">-1247812679</t>
  </si>
  <si>
    <t xml:space="preserve">Přesun hmot pro nádrže, jímky, zásobníky a jámy pozemní mimo zemědělství se svislou nosnou konstrukcí monolitickou betonovou tyčovou nebo plošnou vodorovná dopravní vzdálenost do 50 m výšky do 25 m</t>
  </si>
  <si>
    <t xml:space="preserve">285-51 - SU 01 Trávník</t>
  </si>
  <si>
    <t xml:space="preserve">181111111</t>
  </si>
  <si>
    <t xml:space="preserve">Plošná úprava terénu do 500 m2 zemina tř 1 až 4 nerovnosti do +/- 100 mm v rovinně a svahu do 1:5</t>
  </si>
  <si>
    <t xml:space="preserve">-854718963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"zatravněná plocha"642,5</t>
  </si>
  <si>
    <t xml:space="preserve">181411131</t>
  </si>
  <si>
    <t xml:space="preserve">Založení parkového trávníku výsevem plochy do 1000 m2 v rovině a ve svahu do 1:5</t>
  </si>
  <si>
    <t xml:space="preserve">-1219792638</t>
  </si>
  <si>
    <t xml:space="preserve">Založení trávníku na půdě předem připravené plochy do 1000 m2 výsevem včetně utažení parkového v rovině nebo na svahu do 1:5</t>
  </si>
  <si>
    <t xml:space="preserve">005724100</t>
  </si>
  <si>
    <t xml:space="preserve">osivo směs travní parková</t>
  </si>
  <si>
    <t xml:space="preserve">1463747639</t>
  </si>
  <si>
    <t xml:space="preserve">osiva pícnin směsi travní balení obvykle 25 kg parková</t>
  </si>
  <si>
    <t xml:space="preserve">642,5*0,025 'Přepočtené koeficientem množství</t>
  </si>
  <si>
    <t xml:space="preserve">182303111</t>
  </si>
  <si>
    <t xml:space="preserve">Doplnění zeminy nebo substrátu na travnatých plochách tl 50 mm rovina v rovinně a svahu do 1:5</t>
  </si>
  <si>
    <t xml:space="preserve">1931863724</t>
  </si>
  <si>
    <t xml:space="preserve">Doplnění zeminy nebo substrátu na travnatých plochách tloušťky do 50 mm v rovině nebo na svahu do 1:5</t>
  </si>
  <si>
    <t xml:space="preserve">184802111</t>
  </si>
  <si>
    <t xml:space="preserve">Chemické odplevelení před založením kultury nad 20 m2 postřikem na široko v rovině a svahu do 1:5</t>
  </si>
  <si>
    <t xml:space="preserve">-421966668</t>
  </si>
  <si>
    <t xml:space="preserve">Chemické odplevelení půdy před založením kultury, trávníku nebo zpevněných ploch o výměře jednotlivě přes 20 m2 v rovině nebo na svahu do 1:5 postřikem na široko</t>
  </si>
  <si>
    <t xml:space="preserve">185803111</t>
  </si>
  <si>
    <t xml:space="preserve">Ošetření trávníku shrabáním v rovině a svahu do 1:5</t>
  </si>
  <si>
    <t xml:space="preserve">-1837045491</t>
  </si>
  <si>
    <t xml:space="preserve">Ošetření trávníku jednorázové v rovině nebo na svahu do 1:5</t>
  </si>
  <si>
    <t xml:space="preserve">348401130</t>
  </si>
  <si>
    <t xml:space="preserve">Osazení oplocení ze strojového pletiva s napínacími dráty výšky do 2,0 m do 15° sklonu svahu</t>
  </si>
  <si>
    <t xml:space="preserve">2067273863</t>
  </si>
  <si>
    <t xml:space="preserve">Osazení oplocení ze strojového pletiva s napínacími dráty do 15 st. sklonu svahu, výšky přes 1,6 do 2,0 m</t>
  </si>
  <si>
    <t xml:space="preserve">313275040</t>
  </si>
  <si>
    <t xml:space="preserve">pletivo  čtvercová oka 50 mm x 2,2 mm x 200 cm</t>
  </si>
  <si>
    <t xml:space="preserve">-1913507463</t>
  </si>
  <si>
    <t xml:space="preserve">pletivo drátěné plastifikované se čtvercovými oky FLUIDEX PRO PVC role 25 m, barva zelená rozměr oka   D drátu   výška 50 mm        2,2 mm    200 cm</t>
  </si>
  <si>
    <t xml:space="preserve">966071822</t>
  </si>
  <si>
    <t xml:space="preserve">Rozebrání drátěného pletiva se čtvercovými oky výšky do 2,0 m</t>
  </si>
  <si>
    <t xml:space="preserve">-1818619432</t>
  </si>
  <si>
    <t xml:space="preserve">Rozebrání oplocení z pletiva drátěného se čtvercovými oky, výšky přes 1,6 do 2,0 m</t>
  </si>
  <si>
    <t xml:space="preserve">998231311</t>
  </si>
  <si>
    <t xml:space="preserve">Přesun hmot pro sadovnické a krajinářské úpravy vodorovně do 5000 m</t>
  </si>
  <si>
    <t xml:space="preserve">-760452741</t>
  </si>
  <si>
    <t xml:space="preserve">Přesun hmot pro sadovnické a krajinářské úpravy dopravní vzdálenost do 5000 m</t>
  </si>
  <si>
    <t xml:space="preserve">783121121</t>
  </si>
  <si>
    <t xml:space="preserve">Nátěry syntetické OK těžkých "A" barva dražší matný povrch 1x antikorozní, 1x základní, 1x email</t>
  </si>
  <si>
    <t xml:space="preserve">-1974152432</t>
  </si>
  <si>
    <t xml:space="preserve">Nátěry ocelových konstrukcí syntetické na vzduchu schnoucí dražšími barvami  konstrukcí těžkých "A" matný povrch 1x antikorozní, 1x základní 1x email</t>
  </si>
  <si>
    <t xml:space="preserve">"plné oplocení"20*2*2*1,2</t>
  </si>
  <si>
    <t xml:space="preserve">783121122</t>
  </si>
  <si>
    <t xml:space="preserve">Nátěry syntetické OK těžkých "A" barva dražší matný povrch 1x antikorozní, 1x základní, 2x email</t>
  </si>
  <si>
    <t xml:space="preserve">-496504588</t>
  </si>
  <si>
    <t xml:space="preserve">Nátěry ocelových konstrukcí syntetické na vzduchu schnoucí dražšími barvami  konstrukcí těžkých "A" matný povrch 1x antikorozní, 1x základní 2x email</t>
  </si>
  <si>
    <t xml:space="preserve">783201811</t>
  </si>
  <si>
    <t xml:space="preserve">Odstranění nátěrů ze zámečnických konstrukcí oškrabáním</t>
  </si>
  <si>
    <t xml:space="preserve">-342523562</t>
  </si>
  <si>
    <t xml:space="preserve">Odstranění starých nátěrů ze zámečnických konstrukcí oškrabáním</t>
  </si>
  <si>
    <t xml:space="preserve">"sloupky oplocení plného"9*3,14*0,08*2</t>
  </si>
  <si>
    <t xml:space="preserve">"sloupky oplocení drátěného"26*3,14*0,08*2</t>
  </si>
  <si>
    <t xml:space="preserve">278333106</t>
  </si>
  <si>
    <t xml:space="preserve">285-52 - SU 02 Zeleň</t>
  </si>
  <si>
    <t xml:space="preserve">183151115</t>
  </si>
  <si>
    <t xml:space="preserve">Hloubení jam pro výsadbu dřevin strojně v rovině nebo ve svahu do 1:5 objem jamky do 1,1 m3</t>
  </si>
  <si>
    <t xml:space="preserve">-2087056853</t>
  </si>
  <si>
    <t xml:space="preserve">Hloubení jam pro výsadbu dřevin strojně v rovině nebo ve svahu do 1:5, objem přes 0,70 do 1,10 m3</t>
  </si>
  <si>
    <t xml:space="preserve">184102114</t>
  </si>
  <si>
    <t xml:space="preserve">Výsadba dřeviny s balem D do 0,5 m do jamky se zalitím v rovině a svahu do 1:5</t>
  </si>
  <si>
    <t xml:space="preserve">-1590456902</t>
  </si>
  <si>
    <t xml:space="preserve">Výsadba dřeviny s balem do předem vyhloubené jamky se zalitím v rovině nebo na svahu do 1:5, při průměru balu přes 400 do 500 mm</t>
  </si>
  <si>
    <t xml:space="preserve">026503050</t>
  </si>
  <si>
    <t xml:space="preserve">Javor mléč /Acer platanoides/ 150 - 180 cm, KK</t>
  </si>
  <si>
    <t xml:space="preserve">1872901094</t>
  </si>
  <si>
    <t xml:space="preserve">dřeviny okrasné listnaté PK = prostokořenné ZB = zemní bal K = kontejner KK = krytokořenné QP,ROOT = krytokořenná sadba pěstovaná ve specielních sadbovačích prost, podřez. = prostokořenná sadba,  kořeny upraveny podřezáváním výška/obvod kmínku/ - kořenový systém Javor mleč /Acer platanoides/ 150 - 180 cm       KK</t>
  </si>
  <si>
    <t xml:space="preserve">184215132</t>
  </si>
  <si>
    <t xml:space="preserve">Ukotvení kmene dřevin třemi kůly D do 0,1 m délky do 2 m</t>
  </si>
  <si>
    <t xml:space="preserve">-1625447472</t>
  </si>
  <si>
    <t xml:space="preserve">Ukotvení dřeviny kůly třemi kůly, délky přes 1 do 2 m</t>
  </si>
  <si>
    <t xml:space="preserve">052171080</t>
  </si>
  <si>
    <t xml:space="preserve">tyče dřevěné v kůře 6 m tl. 8 cm</t>
  </si>
  <si>
    <t xml:space="preserve">392684574</t>
  </si>
  <si>
    <t xml:space="preserve">tyčovina, tyčové a tyčkové výrobky tyče v kůře délka  6 m, tloušťka 8 cm</t>
  </si>
  <si>
    <t xml:space="preserve">5*3*2*3,14*0,04*0,04</t>
  </si>
  <si>
    <t xml:space="preserve">184801121</t>
  </si>
  <si>
    <t xml:space="preserve">Ošetřování vysazených dřevin soliterních v rovině a svahu do 1:5</t>
  </si>
  <si>
    <t xml:space="preserve">189701140</t>
  </si>
  <si>
    <t xml:space="preserve">Ošetření vysazených dřevin solitérních v rovině nebo na svahu do 1:5</t>
  </si>
  <si>
    <t xml:space="preserve">184807111</t>
  </si>
  <si>
    <t xml:space="preserve">Zřízení ochrany stromu bedněním</t>
  </si>
  <si>
    <t xml:space="preserve">544120295</t>
  </si>
  <si>
    <t xml:space="preserve">Ochrana kmene bedněním před poškozením stavebním provozem zřízení</t>
  </si>
  <si>
    <t xml:space="preserve">18*4*1,8</t>
  </si>
  <si>
    <t xml:space="preserve">184807112</t>
  </si>
  <si>
    <t xml:space="preserve">Odstranění ochrany stromu bedněním</t>
  </si>
  <si>
    <t xml:space="preserve">544011706</t>
  </si>
  <si>
    <t xml:space="preserve">Ochrana kmene bedněním před poškozením stavebním provozem odstranění</t>
  </si>
  <si>
    <t xml:space="preserve">-1861646881</t>
  </si>
  <si>
    <t xml:space="preserve">285-53 - SU 03 Zeleň - prořezání</t>
  </si>
  <si>
    <t xml:space="preserve">111212315</t>
  </si>
  <si>
    <t xml:space="preserve">Odstranění nevhodných dřevin do 500 m2 výšky nad 1m bez odstranění pařezů v rovině nebo svahu 1:5</t>
  </si>
  <si>
    <t xml:space="preserve">-945770324</t>
  </si>
  <si>
    <t xml:space="preserve">Odstranění nevhodných dřevin průměru kmene do 100 mm výšky přes 1 m bez odstranění pařezu přes 100 do 500 m2 v rovině nebo na svahu do 1:5</t>
  </si>
  <si>
    <t xml:space="preserve">112151122</t>
  </si>
  <si>
    <t xml:space="preserve">Směrové kácení stromů s rozřezáním a odvětvením D kmene do 1300 mm</t>
  </si>
  <si>
    <t xml:space="preserve">243797626</t>
  </si>
  <si>
    <t xml:space="preserve">Pokácení stromu směrové v celku s odřezáním kmene a s odvětvením průměru kmene přes 1200 do 1300 mm</t>
  </si>
  <si>
    <t xml:space="preserve">112151124</t>
  </si>
  <si>
    <t xml:space="preserve">Směrové kácení stromů s rozřezáním a odvětvením D kmene do 1500 mm</t>
  </si>
  <si>
    <t xml:space="preserve">-1579340577</t>
  </si>
  <si>
    <t xml:space="preserve">Pokácení stromu směrové v celku s odřezáním kmene a s odvětvením průměru kmene přes 1400 do 1500 mm</t>
  </si>
  <si>
    <t xml:space="preserve">112201122</t>
  </si>
  <si>
    <t xml:space="preserve">Odstranění pařezů D do 1,3 m v rovině a svahu 1:5 s odklizením do 20 m a zasypáním jámy</t>
  </si>
  <si>
    <t xml:space="preserve">-658348303</t>
  </si>
  <si>
    <t xml:space="preserve">Odstranění pařezu v rovině nebo na svahu do 1:5 o průměru pařezu na řezné ploše přes 1200 do 1300 mm</t>
  </si>
  <si>
    <t xml:space="preserve">112201124</t>
  </si>
  <si>
    <t xml:space="preserve">Odstranění pařezů D do 1,5 m v rovině a svahu 1:5 s odklizením do 20 m a zasypáním jámy</t>
  </si>
  <si>
    <t xml:space="preserve">-1453020889</t>
  </si>
  <si>
    <t xml:space="preserve">Odstranění pařezu v rovině nebo na svahu do 1:5 o průměru pařezu na řezné ploše přes 1400 do 1500 mm</t>
  </si>
  <si>
    <t xml:space="preserve">162301101</t>
  </si>
  <si>
    <t xml:space="preserve">Vodorovné přemístění do 500 m výkopku/sypaniny z horniny tř. 1 až 4</t>
  </si>
  <si>
    <t xml:space="preserve">-1028388578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162301419a</t>
  </si>
  <si>
    <t xml:space="preserve">Vodorovné přemístění kmenů stromů jehličnatých do 5 km D kmene přes 900 mm</t>
  </si>
  <si>
    <t xml:space="preserve">-801998437</t>
  </si>
  <si>
    <t xml:space="preserve">Vodorovné přemístění větví, kmenů nebo pařezů s naložením, složením a dopravou do 5000 m kmenů stromů jehličnatých, průměru přes 700 do 900 mm</t>
  </si>
  <si>
    <t xml:space="preserve">162301425a</t>
  </si>
  <si>
    <t xml:space="preserve">Vodorovné přemístění pařezů do 5 km D přes 900 mm</t>
  </si>
  <si>
    <t xml:space="preserve">759765762</t>
  </si>
  <si>
    <t xml:space="preserve">Vodorovné přemístění větví, kmenů nebo pařezů s naložením, složením a dopravou do 5000 m pařezů kmenů, průměru přes 700 do 900 mm</t>
  </si>
  <si>
    <t xml:space="preserve">167101101</t>
  </si>
  <si>
    <t xml:space="preserve">Nakládání výkopku z hornin tř. 1 až 4 do 100 m3</t>
  </si>
  <si>
    <t xml:space="preserve">1868624548</t>
  </si>
  <si>
    <t xml:space="preserve">Nakládání, skládání a překládání neulehlého výkopku nebo sypaniny nakládání, množství do 100 m3, z hornin tř. 1 až 4</t>
  </si>
  <si>
    <t xml:space="preserve">"ze zemníku stavby pro zásyp jam po pařezech"2*1,5</t>
  </si>
  <si>
    <t xml:space="preserve">1751370163</t>
  </si>
  <si>
    <t xml:space="preserve">"doplnění zásypu po pařezech"3</t>
  </si>
  <si>
    <t xml:space="preserve">174201204</t>
  </si>
  <si>
    <t xml:space="preserve">Zásyp jam po pařezech D pařezů do 900 mm</t>
  </si>
  <si>
    <t xml:space="preserve">-1878565455</t>
  </si>
  <si>
    <t xml:space="preserve">Zásyp jam po pařezech výkopkem z horniny získané při dobývání pařezů s hrubým urovnáním povrchu zasypávky průměru pařezu přes 700 do 900 mm</t>
  </si>
  <si>
    <t xml:space="preserve">921213848</t>
  </si>
  <si>
    <t xml:space="preserve">"po pařezech"2*4*4</t>
  </si>
  <si>
    <t xml:space="preserve">285-54 - Vedlejší a ostatní náklady</t>
  </si>
  <si>
    <t xml:space="preserve">011324000</t>
  </si>
  <si>
    <t xml:space="preserve">Archeologický průzkum</t>
  </si>
  <si>
    <t xml:space="preserve">-1397952176</t>
  </si>
  <si>
    <t xml:space="preserve">"záchranný archeologický průzkum"1</t>
  </si>
  <si>
    <t xml:space="preserve">90050001</t>
  </si>
  <si>
    <t xml:space="preserve">Vybudování zařízení staveniště</t>
  </si>
  <si>
    <t xml:space="preserve">131072</t>
  </si>
  <si>
    <t xml:space="preserve">536507471</t>
  </si>
  <si>
    <t xml:space="preserve">90050002</t>
  </si>
  <si>
    <t xml:space="preserve">Provoz zařízení staveniště</t>
  </si>
  <si>
    <t xml:space="preserve">-389668255</t>
  </si>
  <si>
    <t xml:space="preserve">90050003</t>
  </si>
  <si>
    <t xml:space="preserve">Odstranění zařízení staveniště</t>
  </si>
  <si>
    <t xml:space="preserve">2114499833</t>
  </si>
  <si>
    <t xml:space="preserve">90060002</t>
  </si>
  <si>
    <t xml:space="preserve">Dokumentace skutečného provedení stavby</t>
  </si>
  <si>
    <t xml:space="preserve">8192</t>
  </si>
  <si>
    <t xml:space="preserve">-2122179310</t>
  </si>
  <si>
    <t xml:space="preserve">Průzkumné, geodetické a projektové práce projektové práce dokumentace stavby (výkresová a textová) skutečného provedení stavby</t>
  </si>
  <si>
    <t xml:space="preserve">"dokumentace skutečného provedení díla dle vyhl.499/2006 ve třech listinných vyhotoveních+1x na CD-Rom"1</t>
  </si>
  <si>
    <t xml:space="preserve">90060004</t>
  </si>
  <si>
    <t xml:space="preserve">Vytyčení inženýrských sítí, ochrana stávajících vedení a zařízení před poškozením</t>
  </si>
  <si>
    <t xml:space="preserve">84555290</t>
  </si>
  <si>
    <t xml:space="preserve">90060002a</t>
  </si>
  <si>
    <t xml:space="preserve">-1133547366</t>
  </si>
  <si>
    <t xml:space="preserve">"vytyčení stavby po dokončení a vložení do katastru"1</t>
  </si>
  <si>
    <t xml:space="preserve">90060007</t>
  </si>
  <si>
    <t xml:space="preserve">D+M Velkoplošného celobarevného informačního panelu 45*60 cm na staveništi</t>
  </si>
  <si>
    <t xml:space="preserve">-825614344</t>
  </si>
  <si>
    <t xml:space="preserve">Zařízení staveniště zabezpečení staveniště informační tabule</t>
  </si>
  <si>
    <t xml:space="preserve">90060001</t>
  </si>
  <si>
    <t xml:space="preserve">Výkon činnosti koordinátora BOZP na staveništi</t>
  </si>
  <si>
    <t xml:space="preserve">-1756025455</t>
  </si>
  <si>
    <t xml:space="preserve">Inženýrská činnost dozory koordinátor BOZP na staveništi</t>
  </si>
  <si>
    <t xml:space="preserve">042103000</t>
  </si>
  <si>
    <t xml:space="preserve">Průkaz energetické náročnosti budovy</t>
  </si>
  <si>
    <t xml:space="preserve">-1839580535</t>
  </si>
  <si>
    <t xml:space="preserve">Inženýrská činnost posudky průkaz energetické náročnosti budovy</t>
  </si>
  <si>
    <t xml:space="preserve">043002000</t>
  </si>
  <si>
    <t xml:space="preserve">Zkoušky a ostatní měření</t>
  </si>
  <si>
    <t xml:space="preserve">1249553371</t>
  </si>
  <si>
    <t xml:space="preserve">Hlavní tituly průvodních činností a nákladů inženýrská činnost zkoušky a ostatní měření</t>
  </si>
  <si>
    <t xml:space="preserve">90060008</t>
  </si>
  <si>
    <t xml:space="preserve">Náklady spojené s pojištěním odpovědnosti za škodu způsobenou třetím osobám</t>
  </si>
  <si>
    <t xml:space="preserve">524288</t>
  </si>
  <si>
    <t xml:space="preserve">-1917617342</t>
  </si>
  <si>
    <t xml:space="preserve">Hlavní tituly průvodních činností a nákladů finanční náklady pojistné</t>
  </si>
  <si>
    <t xml:space="preserve">90060009</t>
  </si>
  <si>
    <t xml:space="preserve">Náklady spojené se zřízením a vedení bankovní záruky</t>
  </si>
  <si>
    <t xml:space="preserve">-1067790135</t>
  </si>
  <si>
    <t xml:space="preserve">Hlavní tituly průvodních činností a nákladů finanční náklady bankovní záruka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3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3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3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3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5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6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285a - Realizace úspor energie - SOŠ a SOU Technické Třemošnice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Třemošnice</v>
      </c>
      <c r="AI42" s="25" t="s">
        <v>23</v>
      </c>
      <c r="AM42" s="59" t="str">
        <f aca="false">IF($AN$8="","",$AN$8)</f>
        <v>24.05.2016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SOŠ a SOU Technické Třemošnice</v>
      </c>
      <c r="AI44" s="25" t="s">
        <v>33</v>
      </c>
      <c r="AM44" s="60" t="str">
        <f aca="false">IF($E$17="","",$E$17)</f>
        <v>Architep HK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79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79),2)</f>
        <v>0</v>
      </c>
      <c r="AT49" s="78" t="n">
        <f aca="false">ROUNDUP(SUM($AV$49:$AW$49),1)</f>
        <v>0</v>
      </c>
      <c r="AU49" s="79" t="n">
        <f aca="false">ROUNDUP(SUM($AU$50:$AU$79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79),2)</f>
        <v>0</v>
      </c>
      <c r="BA49" s="78" t="n">
        <f aca="false">ROUNDUP(SUM($BA$50:$BA$79),2)</f>
        <v>0</v>
      </c>
      <c r="BB49" s="78" t="n">
        <f aca="false">ROUNDUP(SUM($BB$50:$BB$79),2)</f>
        <v>0</v>
      </c>
      <c r="BC49" s="78" t="n">
        <f aca="false">ROUNDUP(SUM($BC$50:$BC$79),2)</f>
        <v>0</v>
      </c>
      <c r="BD49" s="80" t="n">
        <f aca="false">ROUNDUP(SUM($BD$50:$BD$79),2)</f>
        <v>0</v>
      </c>
      <c r="BS49" s="23" t="s">
        <v>68</v>
      </c>
      <c r="BT49" s="23" t="s">
        <v>69</v>
      </c>
      <c r="BU49" s="81" t="s">
        <v>70</v>
      </c>
      <c r="BV49" s="23" t="s">
        <v>71</v>
      </c>
      <c r="BW49" s="23" t="s">
        <v>6</v>
      </c>
      <c r="BX49" s="23" t="s">
        <v>72</v>
      </c>
    </row>
    <row r="50" s="92" customFormat="true" ht="28.5" hidden="false" customHeight="true" outlineLevel="0" collapsed="false">
      <c r="A50" s="82" t="s">
        <v>73</v>
      </c>
      <c r="B50" s="83"/>
      <c r="C50" s="84"/>
      <c r="D50" s="85" t="s">
        <v>74</v>
      </c>
      <c r="E50" s="85"/>
      <c r="F50" s="85"/>
      <c r="G50" s="85"/>
      <c r="H50" s="85"/>
      <c r="I50" s="84"/>
      <c r="J50" s="85" t="s">
        <v>75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285-11 - SO 01A Dílny-Hala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6</v>
      </c>
      <c r="AR50" s="83"/>
      <c r="AS50" s="88" t="n">
        <v>0</v>
      </c>
      <c r="AT50" s="89" t="n">
        <f aca="false">ROUNDUP(SUM($AV$50:$AW$50),1)</f>
        <v>0</v>
      </c>
      <c r="AU50" s="90" t="n">
        <f aca="false">'285-11 - SO 01A Dílny-Hala'!$W$90</f>
        <v>0</v>
      </c>
      <c r="AV50" s="89" t="n">
        <f aca="false">'285-11 - SO 01A Dílny-Hala'!$M$27</f>
        <v>0</v>
      </c>
      <c r="AW50" s="89" t="n">
        <f aca="false">'285-11 - SO 01A Dílny-Hala'!$M$28</f>
        <v>0</v>
      </c>
      <c r="AX50" s="89" t="n">
        <f aca="false">'285-11 - SO 01A Dílny-Hala'!$M$29</f>
        <v>0</v>
      </c>
      <c r="AY50" s="89" t="n">
        <f aca="false">'285-11 - SO 01A Dílny-Hala'!$M$30</f>
        <v>0</v>
      </c>
      <c r="AZ50" s="89" t="n">
        <f aca="false">'285-11 - SO 01A Dílny-Hala'!$H$27</f>
        <v>0</v>
      </c>
      <c r="BA50" s="89" t="n">
        <f aca="false">'285-11 - SO 01A Dílny-Hala'!$H$28</f>
        <v>0</v>
      </c>
      <c r="BB50" s="89" t="n">
        <f aca="false">'285-11 - SO 01A Dílny-Hala'!$H$29</f>
        <v>0</v>
      </c>
      <c r="BC50" s="89" t="n">
        <f aca="false">'285-11 - SO 01A Dílny-Hala'!$H$30</f>
        <v>0</v>
      </c>
      <c r="BD50" s="91" t="n">
        <f aca="false">'285-11 - SO 01A Dílny-Hala'!$H$31</f>
        <v>0</v>
      </c>
      <c r="BT50" s="92" t="s">
        <v>20</v>
      </c>
      <c r="BV50" s="92" t="s">
        <v>71</v>
      </c>
      <c r="BW50" s="92" t="s">
        <v>77</v>
      </c>
      <c r="BX50" s="92" t="s">
        <v>6</v>
      </c>
      <c r="CM50" s="92" t="s">
        <v>78</v>
      </c>
    </row>
    <row r="51" s="92" customFormat="true" ht="28.5" hidden="false" customHeight="true" outlineLevel="0" collapsed="false">
      <c r="A51" s="82" t="s">
        <v>73</v>
      </c>
      <c r="B51" s="83"/>
      <c r="C51" s="84"/>
      <c r="D51" s="85" t="s">
        <v>79</v>
      </c>
      <c r="E51" s="85"/>
      <c r="F51" s="85"/>
      <c r="G51" s="85"/>
      <c r="H51" s="85"/>
      <c r="I51" s="84"/>
      <c r="J51" s="85" t="s">
        <v>80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285-12 - SO 01B Dílny-Pří...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6</v>
      </c>
      <c r="AR51" s="83"/>
      <c r="AS51" s="88" t="n">
        <v>0</v>
      </c>
      <c r="AT51" s="89" t="n">
        <f aca="false">ROUNDUP(SUM($AV$51:$AW$51),1)</f>
        <v>0</v>
      </c>
      <c r="AU51" s="90" t="n">
        <f aca="false">'285-12 - SO 01B Dílny-Pří...'!$W$93</f>
        <v>0</v>
      </c>
      <c r="AV51" s="89" t="n">
        <f aca="false">'285-12 - SO 01B Dílny-Pří...'!$M$27</f>
        <v>0</v>
      </c>
      <c r="AW51" s="89" t="n">
        <f aca="false">'285-12 - SO 01B Dílny-Pří...'!$M$28</f>
        <v>0</v>
      </c>
      <c r="AX51" s="89" t="n">
        <f aca="false">'285-12 - SO 01B Dílny-Pří...'!$M$29</f>
        <v>0</v>
      </c>
      <c r="AY51" s="89" t="n">
        <f aca="false">'285-12 - SO 01B Dílny-Pří...'!$M$30</f>
        <v>0</v>
      </c>
      <c r="AZ51" s="89" t="n">
        <f aca="false">'285-12 - SO 01B Dílny-Pří...'!$H$27</f>
        <v>0</v>
      </c>
      <c r="BA51" s="89" t="n">
        <f aca="false">'285-12 - SO 01B Dílny-Pří...'!$H$28</f>
        <v>0</v>
      </c>
      <c r="BB51" s="89" t="n">
        <f aca="false">'285-12 - SO 01B Dílny-Pří...'!$H$29</f>
        <v>0</v>
      </c>
      <c r="BC51" s="89" t="n">
        <f aca="false">'285-12 - SO 01B Dílny-Pří...'!$H$30</f>
        <v>0</v>
      </c>
      <c r="BD51" s="91" t="n">
        <f aca="false">'285-12 - SO 01B Dílny-Pří...'!$H$31</f>
        <v>0</v>
      </c>
      <c r="BT51" s="92" t="s">
        <v>20</v>
      </c>
      <c r="BV51" s="92" t="s">
        <v>71</v>
      </c>
      <c r="BW51" s="92" t="s">
        <v>81</v>
      </c>
      <c r="BX51" s="92" t="s">
        <v>6</v>
      </c>
      <c r="CM51" s="92" t="s">
        <v>78</v>
      </c>
    </row>
    <row r="52" s="92" customFormat="true" ht="28.5" hidden="false" customHeight="true" outlineLevel="0" collapsed="false">
      <c r="A52" s="82" t="s">
        <v>73</v>
      </c>
      <c r="B52" s="83"/>
      <c r="C52" s="84"/>
      <c r="D52" s="85" t="s">
        <v>82</v>
      </c>
      <c r="E52" s="85"/>
      <c r="F52" s="85"/>
      <c r="G52" s="85"/>
      <c r="H52" s="85"/>
      <c r="I52" s="84"/>
      <c r="J52" s="85" t="s">
        <v>83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285-13 - SO 01C Dílny-Sklad'!$M$25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76</v>
      </c>
      <c r="AR52" s="83"/>
      <c r="AS52" s="88" t="n">
        <v>0</v>
      </c>
      <c r="AT52" s="89" t="n">
        <f aca="false">ROUNDUP(SUM($AV$52:$AW$52),1)</f>
        <v>0</v>
      </c>
      <c r="AU52" s="90" t="n">
        <f aca="false">'285-13 - SO 01C Dílny-Sklad'!$W$81</f>
        <v>0</v>
      </c>
      <c r="AV52" s="89" t="n">
        <f aca="false">'285-13 - SO 01C Dílny-Sklad'!$M$27</f>
        <v>0</v>
      </c>
      <c r="AW52" s="89" t="n">
        <f aca="false">'285-13 - SO 01C Dílny-Sklad'!$M$28</f>
        <v>0</v>
      </c>
      <c r="AX52" s="89" t="n">
        <f aca="false">'285-13 - SO 01C Dílny-Sklad'!$M$29</f>
        <v>0</v>
      </c>
      <c r="AY52" s="89" t="n">
        <f aca="false">'285-13 - SO 01C Dílny-Sklad'!$M$30</f>
        <v>0</v>
      </c>
      <c r="AZ52" s="89" t="n">
        <f aca="false">'285-13 - SO 01C Dílny-Sklad'!$H$27</f>
        <v>0</v>
      </c>
      <c r="BA52" s="89" t="n">
        <f aca="false">'285-13 - SO 01C Dílny-Sklad'!$H$28</f>
        <v>0</v>
      </c>
      <c r="BB52" s="89" t="n">
        <f aca="false">'285-13 - SO 01C Dílny-Sklad'!$H$29</f>
        <v>0</v>
      </c>
      <c r="BC52" s="89" t="n">
        <f aca="false">'285-13 - SO 01C Dílny-Sklad'!$H$30</f>
        <v>0</v>
      </c>
      <c r="BD52" s="91" t="n">
        <f aca="false">'285-13 - SO 01C Dílny-Sklad'!$H$31</f>
        <v>0</v>
      </c>
      <c r="BT52" s="92" t="s">
        <v>20</v>
      </c>
      <c r="BV52" s="92" t="s">
        <v>71</v>
      </c>
      <c r="BW52" s="92" t="s">
        <v>84</v>
      </c>
      <c r="BX52" s="92" t="s">
        <v>6</v>
      </c>
      <c r="CM52" s="92" t="s">
        <v>78</v>
      </c>
    </row>
    <row r="53" s="92" customFormat="true" ht="28.5" hidden="false" customHeight="true" outlineLevel="0" collapsed="false">
      <c r="A53" s="82" t="s">
        <v>73</v>
      </c>
      <c r="B53" s="83"/>
      <c r="C53" s="84"/>
      <c r="D53" s="85" t="s">
        <v>85</v>
      </c>
      <c r="E53" s="85"/>
      <c r="F53" s="85"/>
      <c r="G53" s="85"/>
      <c r="H53" s="85"/>
      <c r="I53" s="84"/>
      <c r="J53" s="85" t="s">
        <v>86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6" t="n">
        <f aca="false">'285-14 - SO 01D Dílny-Kom...'!$M$25</f>
        <v>0</v>
      </c>
      <c r="AH53" s="86"/>
      <c r="AI53" s="86"/>
      <c r="AJ53" s="86"/>
      <c r="AK53" s="86"/>
      <c r="AL53" s="86"/>
      <c r="AM53" s="86"/>
      <c r="AN53" s="86" t="n">
        <f aca="false">ROUNDUP(SUM($AG$53,$AT$53),2)</f>
        <v>0</v>
      </c>
      <c r="AO53" s="86"/>
      <c r="AP53" s="86"/>
      <c r="AQ53" s="87" t="s">
        <v>76</v>
      </c>
      <c r="AR53" s="83"/>
      <c r="AS53" s="88" t="n">
        <v>0</v>
      </c>
      <c r="AT53" s="89" t="n">
        <f aca="false">ROUNDUP(SUM($AV$53:$AW$53),1)</f>
        <v>0</v>
      </c>
      <c r="AU53" s="90" t="n">
        <f aca="false">'285-14 - SO 01D Dílny-Kom...'!$W$81</f>
        <v>0</v>
      </c>
      <c r="AV53" s="89" t="n">
        <f aca="false">'285-14 - SO 01D Dílny-Kom...'!$M$27</f>
        <v>0</v>
      </c>
      <c r="AW53" s="89" t="n">
        <f aca="false">'285-14 - SO 01D Dílny-Kom...'!$M$28</f>
        <v>0</v>
      </c>
      <c r="AX53" s="89" t="n">
        <f aca="false">'285-14 - SO 01D Dílny-Kom...'!$M$29</f>
        <v>0</v>
      </c>
      <c r="AY53" s="89" t="n">
        <f aca="false">'285-14 - SO 01D Dílny-Kom...'!$M$30</f>
        <v>0</v>
      </c>
      <c r="AZ53" s="89" t="n">
        <f aca="false">'285-14 - SO 01D Dílny-Kom...'!$H$27</f>
        <v>0</v>
      </c>
      <c r="BA53" s="89" t="n">
        <f aca="false">'285-14 - SO 01D Dílny-Kom...'!$H$28</f>
        <v>0</v>
      </c>
      <c r="BB53" s="89" t="n">
        <f aca="false">'285-14 - SO 01D Dílny-Kom...'!$H$29</f>
        <v>0</v>
      </c>
      <c r="BC53" s="89" t="n">
        <f aca="false">'285-14 - SO 01D Dílny-Kom...'!$H$30</f>
        <v>0</v>
      </c>
      <c r="BD53" s="91" t="n">
        <f aca="false">'285-14 - SO 01D Dílny-Kom...'!$H$31</f>
        <v>0</v>
      </c>
      <c r="BT53" s="92" t="s">
        <v>20</v>
      </c>
      <c r="BV53" s="92" t="s">
        <v>71</v>
      </c>
      <c r="BW53" s="92" t="s">
        <v>87</v>
      </c>
      <c r="BX53" s="92" t="s">
        <v>6</v>
      </c>
      <c r="CM53" s="92" t="s">
        <v>78</v>
      </c>
    </row>
    <row r="54" s="92" customFormat="true" ht="28.5" hidden="false" customHeight="true" outlineLevel="0" collapsed="false">
      <c r="A54" s="82" t="s">
        <v>73</v>
      </c>
      <c r="B54" s="83"/>
      <c r="C54" s="84"/>
      <c r="D54" s="85" t="s">
        <v>88</v>
      </c>
      <c r="E54" s="85"/>
      <c r="F54" s="85"/>
      <c r="G54" s="85"/>
      <c r="H54" s="85"/>
      <c r="I54" s="84"/>
      <c r="J54" s="85" t="s">
        <v>8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6" t="n">
        <f aca="false">'285-15 - SO 01E Dílny-Skl...'!$M$25</f>
        <v>0</v>
      </c>
      <c r="AH54" s="86"/>
      <c r="AI54" s="86"/>
      <c r="AJ54" s="86"/>
      <c r="AK54" s="86"/>
      <c r="AL54" s="86"/>
      <c r="AM54" s="86"/>
      <c r="AN54" s="86" t="n">
        <f aca="false">ROUNDUP(SUM($AG$54,$AT$54),2)</f>
        <v>0</v>
      </c>
      <c r="AO54" s="86"/>
      <c r="AP54" s="86"/>
      <c r="AQ54" s="87" t="s">
        <v>76</v>
      </c>
      <c r="AR54" s="83"/>
      <c r="AS54" s="88" t="n">
        <v>0</v>
      </c>
      <c r="AT54" s="89" t="n">
        <f aca="false">ROUNDUP(SUM($AV$54:$AW$54),1)</f>
        <v>0</v>
      </c>
      <c r="AU54" s="90" t="n">
        <f aca="false">'285-15 - SO 01E Dílny-Skl...'!$W$81</f>
        <v>0</v>
      </c>
      <c r="AV54" s="89" t="n">
        <f aca="false">'285-15 - SO 01E Dílny-Skl...'!$M$27</f>
        <v>0</v>
      </c>
      <c r="AW54" s="89" t="n">
        <f aca="false">'285-15 - SO 01E Dílny-Skl...'!$M$28</f>
        <v>0</v>
      </c>
      <c r="AX54" s="89" t="n">
        <f aca="false">'285-15 - SO 01E Dílny-Skl...'!$M$29</f>
        <v>0</v>
      </c>
      <c r="AY54" s="89" t="n">
        <f aca="false">'285-15 - SO 01E Dílny-Skl...'!$M$30</f>
        <v>0</v>
      </c>
      <c r="AZ54" s="89" t="n">
        <f aca="false">'285-15 - SO 01E Dílny-Skl...'!$H$27</f>
        <v>0</v>
      </c>
      <c r="BA54" s="89" t="n">
        <f aca="false">'285-15 - SO 01E Dílny-Skl...'!$H$28</f>
        <v>0</v>
      </c>
      <c r="BB54" s="89" t="n">
        <f aca="false">'285-15 - SO 01E Dílny-Skl...'!$H$29</f>
        <v>0</v>
      </c>
      <c r="BC54" s="89" t="n">
        <f aca="false">'285-15 - SO 01E Dílny-Skl...'!$H$30</f>
        <v>0</v>
      </c>
      <c r="BD54" s="91" t="n">
        <f aca="false">'285-15 - SO 01E Dílny-Skl...'!$H$31</f>
        <v>0</v>
      </c>
      <c r="BT54" s="92" t="s">
        <v>20</v>
      </c>
      <c r="BV54" s="92" t="s">
        <v>71</v>
      </c>
      <c r="BW54" s="92" t="s">
        <v>90</v>
      </c>
      <c r="BX54" s="92" t="s">
        <v>6</v>
      </c>
      <c r="CM54" s="92" t="s">
        <v>78</v>
      </c>
    </row>
    <row r="55" s="92" customFormat="true" ht="28.5" hidden="false" customHeight="true" outlineLevel="0" collapsed="false">
      <c r="A55" s="82" t="s">
        <v>73</v>
      </c>
      <c r="B55" s="83"/>
      <c r="C55" s="84"/>
      <c r="D55" s="85" t="s">
        <v>91</v>
      </c>
      <c r="E55" s="85"/>
      <c r="F55" s="85"/>
      <c r="G55" s="85"/>
      <c r="H55" s="85"/>
      <c r="I55" s="84"/>
      <c r="J55" s="85" t="s">
        <v>92</v>
      </c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6" t="n">
        <f aca="false">'285-16 - SO 01F Dílny-Odp...'!$M$25</f>
        <v>0</v>
      </c>
      <c r="AH55" s="86"/>
      <c r="AI55" s="86"/>
      <c r="AJ55" s="86"/>
      <c r="AK55" s="86"/>
      <c r="AL55" s="86"/>
      <c r="AM55" s="86"/>
      <c r="AN55" s="86" t="n">
        <f aca="false">ROUNDUP(SUM($AG$55,$AT$55),2)</f>
        <v>0</v>
      </c>
      <c r="AO55" s="86"/>
      <c r="AP55" s="86"/>
      <c r="AQ55" s="87" t="s">
        <v>76</v>
      </c>
      <c r="AR55" s="83"/>
      <c r="AS55" s="88" t="n">
        <v>0</v>
      </c>
      <c r="AT55" s="89" t="n">
        <f aca="false">ROUNDUP(SUM($AV$55:$AW$55),1)</f>
        <v>0</v>
      </c>
      <c r="AU55" s="90" t="n">
        <f aca="false">'285-16 - SO 01F Dílny-Odp...'!$W$78</f>
        <v>0</v>
      </c>
      <c r="AV55" s="89" t="n">
        <f aca="false">'285-16 - SO 01F Dílny-Odp...'!$M$27</f>
        <v>0</v>
      </c>
      <c r="AW55" s="89" t="n">
        <f aca="false">'285-16 - SO 01F Dílny-Odp...'!$M$28</f>
        <v>0</v>
      </c>
      <c r="AX55" s="89" t="n">
        <f aca="false">'285-16 - SO 01F Dílny-Odp...'!$M$29</f>
        <v>0</v>
      </c>
      <c r="AY55" s="89" t="n">
        <f aca="false">'285-16 - SO 01F Dílny-Odp...'!$M$30</f>
        <v>0</v>
      </c>
      <c r="AZ55" s="89" t="n">
        <f aca="false">'285-16 - SO 01F Dílny-Odp...'!$H$27</f>
        <v>0</v>
      </c>
      <c r="BA55" s="89" t="n">
        <f aca="false">'285-16 - SO 01F Dílny-Odp...'!$H$28</f>
        <v>0</v>
      </c>
      <c r="BB55" s="89" t="n">
        <f aca="false">'285-16 - SO 01F Dílny-Odp...'!$H$29</f>
        <v>0</v>
      </c>
      <c r="BC55" s="89" t="n">
        <f aca="false">'285-16 - SO 01F Dílny-Odp...'!$H$30</f>
        <v>0</v>
      </c>
      <c r="BD55" s="91" t="n">
        <f aca="false">'285-16 - SO 01F Dílny-Odp...'!$H$31</f>
        <v>0</v>
      </c>
      <c r="BT55" s="92" t="s">
        <v>20</v>
      </c>
      <c r="BV55" s="92" t="s">
        <v>71</v>
      </c>
      <c r="BW55" s="92" t="s">
        <v>93</v>
      </c>
      <c r="BX55" s="92" t="s">
        <v>6</v>
      </c>
      <c r="CM55" s="92" t="s">
        <v>78</v>
      </c>
    </row>
    <row r="56" s="92" customFormat="true" ht="28.5" hidden="false" customHeight="true" outlineLevel="0" collapsed="false">
      <c r="A56" s="82" t="s">
        <v>73</v>
      </c>
      <c r="B56" s="83"/>
      <c r="C56" s="84"/>
      <c r="D56" s="85" t="s">
        <v>94</v>
      </c>
      <c r="E56" s="85"/>
      <c r="F56" s="85"/>
      <c r="G56" s="85"/>
      <c r="H56" s="85"/>
      <c r="I56" s="84"/>
      <c r="J56" s="85" t="s">
        <v>95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6" t="n">
        <f aca="false">'285-21 - IO 01 Komunikace...'!$M$25</f>
        <v>0</v>
      </c>
      <c r="AH56" s="86"/>
      <c r="AI56" s="86"/>
      <c r="AJ56" s="86"/>
      <c r="AK56" s="86"/>
      <c r="AL56" s="86"/>
      <c r="AM56" s="86"/>
      <c r="AN56" s="86" t="n">
        <f aca="false">ROUNDUP(SUM($AG$56,$AT$56),2)</f>
        <v>0</v>
      </c>
      <c r="AO56" s="86"/>
      <c r="AP56" s="86"/>
      <c r="AQ56" s="87" t="s">
        <v>76</v>
      </c>
      <c r="AR56" s="83"/>
      <c r="AS56" s="88" t="n">
        <v>0</v>
      </c>
      <c r="AT56" s="89" t="n">
        <f aca="false">ROUNDUP(SUM($AV$56:$AW$56),1)</f>
        <v>0</v>
      </c>
      <c r="AU56" s="90" t="n">
        <f aca="false">'285-21 - IO 01 Komunikace...'!$W$75</f>
        <v>0</v>
      </c>
      <c r="AV56" s="89" t="n">
        <f aca="false">'285-21 - IO 01 Komunikace...'!$M$27</f>
        <v>0</v>
      </c>
      <c r="AW56" s="89" t="n">
        <f aca="false">'285-21 - IO 01 Komunikace...'!$M$28</f>
        <v>0</v>
      </c>
      <c r="AX56" s="89" t="n">
        <f aca="false">'285-21 - IO 01 Komunikace...'!$M$29</f>
        <v>0</v>
      </c>
      <c r="AY56" s="89" t="n">
        <f aca="false">'285-21 - IO 01 Komunikace...'!$M$30</f>
        <v>0</v>
      </c>
      <c r="AZ56" s="89" t="n">
        <f aca="false">'285-21 - IO 01 Komunikace...'!$H$27</f>
        <v>0</v>
      </c>
      <c r="BA56" s="89" t="n">
        <f aca="false">'285-21 - IO 01 Komunikace...'!$H$28</f>
        <v>0</v>
      </c>
      <c r="BB56" s="89" t="n">
        <f aca="false">'285-21 - IO 01 Komunikace...'!$H$29</f>
        <v>0</v>
      </c>
      <c r="BC56" s="89" t="n">
        <f aca="false">'285-21 - IO 01 Komunikace...'!$H$30</f>
        <v>0</v>
      </c>
      <c r="BD56" s="91" t="n">
        <f aca="false">'285-21 - IO 01 Komunikace...'!$H$31</f>
        <v>0</v>
      </c>
      <c r="BT56" s="92" t="s">
        <v>20</v>
      </c>
      <c r="BV56" s="92" t="s">
        <v>71</v>
      </c>
      <c r="BW56" s="92" t="s">
        <v>96</v>
      </c>
      <c r="BX56" s="92" t="s">
        <v>6</v>
      </c>
      <c r="CM56" s="92" t="s">
        <v>78</v>
      </c>
    </row>
    <row r="57" s="92" customFormat="true" ht="28.5" hidden="false" customHeight="true" outlineLevel="0" collapsed="false">
      <c r="A57" s="82" t="s">
        <v>73</v>
      </c>
      <c r="B57" s="83"/>
      <c r="C57" s="84"/>
      <c r="D57" s="85" t="s">
        <v>97</v>
      </c>
      <c r="E57" s="85"/>
      <c r="F57" s="85"/>
      <c r="G57" s="85"/>
      <c r="H57" s="85"/>
      <c r="I57" s="84"/>
      <c r="J57" s="85" t="s">
        <v>98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6" t="n">
        <f aca="false">'285-22 - IO 02 Komunikace...'!$M$25</f>
        <v>0</v>
      </c>
      <c r="AH57" s="86"/>
      <c r="AI57" s="86"/>
      <c r="AJ57" s="86"/>
      <c r="AK57" s="86"/>
      <c r="AL57" s="86"/>
      <c r="AM57" s="86"/>
      <c r="AN57" s="86" t="n">
        <f aca="false">ROUNDUP(SUM($AG$57,$AT$57),2)</f>
        <v>0</v>
      </c>
      <c r="AO57" s="86"/>
      <c r="AP57" s="86"/>
      <c r="AQ57" s="87" t="s">
        <v>76</v>
      </c>
      <c r="AR57" s="83"/>
      <c r="AS57" s="88" t="n">
        <v>0</v>
      </c>
      <c r="AT57" s="89" t="n">
        <f aca="false">ROUNDUP(SUM($AV$57:$AW$57),1)</f>
        <v>0</v>
      </c>
      <c r="AU57" s="90" t="n">
        <f aca="false">'285-22 - IO 02 Komunikace...'!$W$74</f>
        <v>0</v>
      </c>
      <c r="AV57" s="89" t="n">
        <f aca="false">'285-22 - IO 02 Komunikace...'!$M$27</f>
        <v>0</v>
      </c>
      <c r="AW57" s="89" t="n">
        <f aca="false">'285-22 - IO 02 Komunikace...'!$M$28</f>
        <v>0</v>
      </c>
      <c r="AX57" s="89" t="n">
        <f aca="false">'285-22 - IO 02 Komunikace...'!$M$29</f>
        <v>0</v>
      </c>
      <c r="AY57" s="89" t="n">
        <f aca="false">'285-22 - IO 02 Komunikace...'!$M$30</f>
        <v>0</v>
      </c>
      <c r="AZ57" s="89" t="n">
        <f aca="false">'285-22 - IO 02 Komunikace...'!$H$27</f>
        <v>0</v>
      </c>
      <c r="BA57" s="89" t="n">
        <f aca="false">'285-22 - IO 02 Komunikace...'!$H$28</f>
        <v>0</v>
      </c>
      <c r="BB57" s="89" t="n">
        <f aca="false">'285-22 - IO 02 Komunikace...'!$H$29</f>
        <v>0</v>
      </c>
      <c r="BC57" s="89" t="n">
        <f aca="false">'285-22 - IO 02 Komunikace...'!$H$30</f>
        <v>0</v>
      </c>
      <c r="BD57" s="91" t="n">
        <f aca="false">'285-22 - IO 02 Komunikace...'!$H$31</f>
        <v>0</v>
      </c>
      <c r="BT57" s="92" t="s">
        <v>20</v>
      </c>
      <c r="BV57" s="92" t="s">
        <v>71</v>
      </c>
      <c r="BW57" s="92" t="s">
        <v>99</v>
      </c>
      <c r="BX57" s="92" t="s">
        <v>6</v>
      </c>
      <c r="CM57" s="92" t="s">
        <v>78</v>
      </c>
    </row>
    <row r="58" s="92" customFormat="true" ht="28.5" hidden="false" customHeight="true" outlineLevel="0" collapsed="false">
      <c r="A58" s="82" t="s">
        <v>73</v>
      </c>
      <c r="B58" s="83"/>
      <c r="C58" s="84"/>
      <c r="D58" s="85" t="s">
        <v>100</v>
      </c>
      <c r="E58" s="85"/>
      <c r="F58" s="85"/>
      <c r="G58" s="85"/>
      <c r="H58" s="85"/>
      <c r="I58" s="84"/>
      <c r="J58" s="85" t="s">
        <v>10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6" t="n">
        <f aca="false">'285-23 - IO 03 Komunikace...'!$M$25</f>
        <v>0</v>
      </c>
      <c r="AH58" s="86"/>
      <c r="AI58" s="86"/>
      <c r="AJ58" s="86"/>
      <c r="AK58" s="86"/>
      <c r="AL58" s="86"/>
      <c r="AM58" s="86"/>
      <c r="AN58" s="86" t="n">
        <f aca="false">ROUNDUP(SUM($AG$58,$AT$58),2)</f>
        <v>0</v>
      </c>
      <c r="AO58" s="86"/>
      <c r="AP58" s="86"/>
      <c r="AQ58" s="87" t="s">
        <v>76</v>
      </c>
      <c r="AR58" s="83"/>
      <c r="AS58" s="88" t="n">
        <v>0</v>
      </c>
      <c r="AT58" s="89" t="n">
        <f aca="false">ROUNDUP(SUM($AV$58:$AW$58),1)</f>
        <v>0</v>
      </c>
      <c r="AU58" s="90" t="n">
        <f aca="false">'285-23 - IO 03 Komunikace...'!$W$74</f>
        <v>0</v>
      </c>
      <c r="AV58" s="89" t="n">
        <f aca="false">'285-23 - IO 03 Komunikace...'!$M$27</f>
        <v>0</v>
      </c>
      <c r="AW58" s="89" t="n">
        <f aca="false">'285-23 - IO 03 Komunikace...'!$M$28</f>
        <v>0</v>
      </c>
      <c r="AX58" s="89" t="n">
        <f aca="false">'285-23 - IO 03 Komunikace...'!$M$29</f>
        <v>0</v>
      </c>
      <c r="AY58" s="89" t="n">
        <f aca="false">'285-23 - IO 03 Komunikace...'!$M$30</f>
        <v>0</v>
      </c>
      <c r="AZ58" s="89" t="n">
        <f aca="false">'285-23 - IO 03 Komunikace...'!$H$27</f>
        <v>0</v>
      </c>
      <c r="BA58" s="89" t="n">
        <f aca="false">'285-23 - IO 03 Komunikace...'!$H$28</f>
        <v>0</v>
      </c>
      <c r="BB58" s="89" t="n">
        <f aca="false">'285-23 - IO 03 Komunikace...'!$H$29</f>
        <v>0</v>
      </c>
      <c r="BC58" s="89" t="n">
        <f aca="false">'285-23 - IO 03 Komunikace...'!$H$30</f>
        <v>0</v>
      </c>
      <c r="BD58" s="91" t="n">
        <f aca="false">'285-23 - IO 03 Komunikace...'!$H$31</f>
        <v>0</v>
      </c>
      <c r="BT58" s="92" t="s">
        <v>20</v>
      </c>
      <c r="BV58" s="92" t="s">
        <v>71</v>
      </c>
      <c r="BW58" s="92" t="s">
        <v>102</v>
      </c>
      <c r="BX58" s="92" t="s">
        <v>6</v>
      </c>
      <c r="CM58" s="92" t="s">
        <v>78</v>
      </c>
    </row>
    <row r="59" s="92" customFormat="true" ht="28.5" hidden="false" customHeight="true" outlineLevel="0" collapsed="false">
      <c r="A59" s="82" t="s">
        <v>73</v>
      </c>
      <c r="B59" s="83"/>
      <c r="C59" s="84"/>
      <c r="D59" s="85" t="s">
        <v>103</v>
      </c>
      <c r="E59" s="85"/>
      <c r="F59" s="85"/>
      <c r="G59" s="85"/>
      <c r="H59" s="85"/>
      <c r="I59" s="84"/>
      <c r="J59" s="85" t="s">
        <v>104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6" t="n">
        <f aca="false">'285-24 - IO 04 Komunikace...'!$M$25</f>
        <v>0</v>
      </c>
      <c r="AH59" s="86"/>
      <c r="AI59" s="86"/>
      <c r="AJ59" s="86"/>
      <c r="AK59" s="86"/>
      <c r="AL59" s="86"/>
      <c r="AM59" s="86"/>
      <c r="AN59" s="86" t="n">
        <f aca="false">ROUNDUP(SUM($AG$59,$AT$59),2)</f>
        <v>0</v>
      </c>
      <c r="AO59" s="86"/>
      <c r="AP59" s="86"/>
      <c r="AQ59" s="87" t="s">
        <v>76</v>
      </c>
      <c r="AR59" s="83"/>
      <c r="AS59" s="88" t="n">
        <v>0</v>
      </c>
      <c r="AT59" s="89" t="n">
        <f aca="false">ROUNDUP(SUM($AV$59:$AW$59),1)</f>
        <v>0</v>
      </c>
      <c r="AU59" s="90" t="n">
        <f aca="false">'285-24 - IO 04 Komunikace...'!$W$74</f>
        <v>0</v>
      </c>
      <c r="AV59" s="89" t="n">
        <f aca="false">'285-24 - IO 04 Komunikace...'!$M$27</f>
        <v>0</v>
      </c>
      <c r="AW59" s="89" t="n">
        <f aca="false">'285-24 - IO 04 Komunikace...'!$M$28</f>
        <v>0</v>
      </c>
      <c r="AX59" s="89" t="n">
        <f aca="false">'285-24 - IO 04 Komunikace...'!$M$29</f>
        <v>0</v>
      </c>
      <c r="AY59" s="89" t="n">
        <f aca="false">'285-24 - IO 04 Komunikace...'!$M$30</f>
        <v>0</v>
      </c>
      <c r="AZ59" s="89" t="n">
        <f aca="false">'285-24 - IO 04 Komunikace...'!$H$27</f>
        <v>0</v>
      </c>
      <c r="BA59" s="89" t="n">
        <f aca="false">'285-24 - IO 04 Komunikace...'!$H$28</f>
        <v>0</v>
      </c>
      <c r="BB59" s="89" t="n">
        <f aca="false">'285-24 - IO 04 Komunikace...'!$H$29</f>
        <v>0</v>
      </c>
      <c r="BC59" s="89" t="n">
        <f aca="false">'285-24 - IO 04 Komunikace...'!$H$30</f>
        <v>0</v>
      </c>
      <c r="BD59" s="91" t="n">
        <f aca="false">'285-24 - IO 04 Komunikace...'!$H$31</f>
        <v>0</v>
      </c>
      <c r="BT59" s="92" t="s">
        <v>20</v>
      </c>
      <c r="BV59" s="92" t="s">
        <v>71</v>
      </c>
      <c r="BW59" s="92" t="s">
        <v>105</v>
      </c>
      <c r="BX59" s="92" t="s">
        <v>6</v>
      </c>
      <c r="CM59" s="92" t="s">
        <v>78</v>
      </c>
    </row>
    <row r="60" s="92" customFormat="true" ht="28.5" hidden="false" customHeight="true" outlineLevel="0" collapsed="false">
      <c r="A60" s="82" t="s">
        <v>73</v>
      </c>
      <c r="B60" s="83"/>
      <c r="C60" s="84"/>
      <c r="D60" s="85" t="s">
        <v>106</v>
      </c>
      <c r="E60" s="85"/>
      <c r="F60" s="85"/>
      <c r="G60" s="85"/>
      <c r="H60" s="85"/>
      <c r="I60" s="84"/>
      <c r="J60" s="85" t="s">
        <v>10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6" t="n">
        <f aca="false">'285-25 - IO 05 Rampa'!$M$25</f>
        <v>0</v>
      </c>
      <c r="AH60" s="86"/>
      <c r="AI60" s="86"/>
      <c r="AJ60" s="86"/>
      <c r="AK60" s="86"/>
      <c r="AL60" s="86"/>
      <c r="AM60" s="86"/>
      <c r="AN60" s="86" t="n">
        <f aca="false">ROUNDUP(SUM($AG$60,$AT$60),2)</f>
        <v>0</v>
      </c>
      <c r="AO60" s="86"/>
      <c r="AP60" s="86"/>
      <c r="AQ60" s="87" t="s">
        <v>76</v>
      </c>
      <c r="AR60" s="83"/>
      <c r="AS60" s="88" t="n">
        <v>0</v>
      </c>
      <c r="AT60" s="89" t="n">
        <f aca="false">ROUNDUP(SUM($AV$60:$AW$60),1)</f>
        <v>0</v>
      </c>
      <c r="AU60" s="90" t="n">
        <f aca="false">'285-25 - IO 05 Rampa'!$W$75</f>
        <v>0</v>
      </c>
      <c r="AV60" s="89" t="n">
        <f aca="false">'285-25 - IO 05 Rampa'!$M$27</f>
        <v>0</v>
      </c>
      <c r="AW60" s="89" t="n">
        <f aca="false">'285-25 - IO 05 Rampa'!$M$28</f>
        <v>0</v>
      </c>
      <c r="AX60" s="89" t="n">
        <f aca="false">'285-25 - IO 05 Rampa'!$M$29</f>
        <v>0</v>
      </c>
      <c r="AY60" s="89" t="n">
        <f aca="false">'285-25 - IO 05 Rampa'!$M$30</f>
        <v>0</v>
      </c>
      <c r="AZ60" s="89" t="n">
        <f aca="false">'285-25 - IO 05 Rampa'!$H$27</f>
        <v>0</v>
      </c>
      <c r="BA60" s="89" t="n">
        <f aca="false">'285-25 - IO 05 Rampa'!$H$28</f>
        <v>0</v>
      </c>
      <c r="BB60" s="89" t="n">
        <f aca="false">'285-25 - IO 05 Rampa'!$H$29</f>
        <v>0</v>
      </c>
      <c r="BC60" s="89" t="n">
        <f aca="false">'285-25 - IO 05 Rampa'!$H$30</f>
        <v>0</v>
      </c>
      <c r="BD60" s="91" t="n">
        <f aca="false">'285-25 - IO 05 Rampa'!$H$31</f>
        <v>0</v>
      </c>
      <c r="BT60" s="92" t="s">
        <v>20</v>
      </c>
      <c r="BV60" s="92" t="s">
        <v>71</v>
      </c>
      <c r="BW60" s="92" t="s">
        <v>108</v>
      </c>
      <c r="BX60" s="92" t="s">
        <v>6</v>
      </c>
      <c r="CM60" s="92" t="s">
        <v>78</v>
      </c>
    </row>
    <row r="61" s="92" customFormat="true" ht="28.5" hidden="false" customHeight="true" outlineLevel="0" collapsed="false">
      <c r="A61" s="82" t="s">
        <v>73</v>
      </c>
      <c r="B61" s="83"/>
      <c r="C61" s="84"/>
      <c r="D61" s="85" t="s">
        <v>109</v>
      </c>
      <c r="E61" s="85"/>
      <c r="F61" s="85"/>
      <c r="G61" s="85"/>
      <c r="H61" s="85"/>
      <c r="I61" s="84"/>
      <c r="J61" s="85" t="s">
        <v>110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6" t="n">
        <f aca="false">'285-26 - IO 06 Okapový ch...'!$M$25</f>
        <v>0</v>
      </c>
      <c r="AH61" s="86"/>
      <c r="AI61" s="86"/>
      <c r="AJ61" s="86"/>
      <c r="AK61" s="86"/>
      <c r="AL61" s="86"/>
      <c r="AM61" s="86"/>
      <c r="AN61" s="86" t="n">
        <f aca="false">ROUNDUP(SUM($AG$61,$AT$61),2)</f>
        <v>0</v>
      </c>
      <c r="AO61" s="86"/>
      <c r="AP61" s="86"/>
      <c r="AQ61" s="87" t="s">
        <v>76</v>
      </c>
      <c r="AR61" s="83"/>
      <c r="AS61" s="88" t="n">
        <v>0</v>
      </c>
      <c r="AT61" s="89" t="n">
        <f aca="false">ROUNDUP(SUM($AV$61:$AW$61),1)</f>
        <v>0</v>
      </c>
      <c r="AU61" s="90" t="n">
        <f aca="false">'285-26 - IO 06 Okapový ch...'!$W$75</f>
        <v>0</v>
      </c>
      <c r="AV61" s="89" t="n">
        <f aca="false">'285-26 - IO 06 Okapový ch...'!$M$27</f>
        <v>0</v>
      </c>
      <c r="AW61" s="89" t="n">
        <f aca="false">'285-26 - IO 06 Okapový ch...'!$M$28</f>
        <v>0</v>
      </c>
      <c r="AX61" s="89" t="n">
        <f aca="false">'285-26 - IO 06 Okapový ch...'!$M$29</f>
        <v>0</v>
      </c>
      <c r="AY61" s="89" t="n">
        <f aca="false">'285-26 - IO 06 Okapový ch...'!$M$30</f>
        <v>0</v>
      </c>
      <c r="AZ61" s="89" t="n">
        <f aca="false">'285-26 - IO 06 Okapový ch...'!$H$27</f>
        <v>0</v>
      </c>
      <c r="BA61" s="89" t="n">
        <f aca="false">'285-26 - IO 06 Okapový ch...'!$H$28</f>
        <v>0</v>
      </c>
      <c r="BB61" s="89" t="n">
        <f aca="false">'285-26 - IO 06 Okapový ch...'!$H$29</f>
        <v>0</v>
      </c>
      <c r="BC61" s="89" t="n">
        <f aca="false">'285-26 - IO 06 Okapový ch...'!$H$30</f>
        <v>0</v>
      </c>
      <c r="BD61" s="91" t="n">
        <f aca="false">'285-26 - IO 06 Okapový ch...'!$H$31</f>
        <v>0</v>
      </c>
      <c r="BT61" s="92" t="s">
        <v>20</v>
      </c>
      <c r="BV61" s="92" t="s">
        <v>71</v>
      </c>
      <c r="BW61" s="92" t="s">
        <v>111</v>
      </c>
      <c r="BX61" s="92" t="s">
        <v>6</v>
      </c>
      <c r="CM61" s="92" t="s">
        <v>78</v>
      </c>
    </row>
    <row r="62" s="92" customFormat="true" ht="28.5" hidden="false" customHeight="true" outlineLevel="0" collapsed="false">
      <c r="A62" s="82" t="s">
        <v>73</v>
      </c>
      <c r="B62" s="83"/>
      <c r="C62" s="84"/>
      <c r="D62" s="85" t="s">
        <v>112</v>
      </c>
      <c r="E62" s="85"/>
      <c r="F62" s="85"/>
      <c r="G62" s="85"/>
      <c r="H62" s="85"/>
      <c r="I62" s="84"/>
      <c r="J62" s="85" t="s">
        <v>113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6" t="n">
        <f aca="false">'285-31 - TI 01 Dešťová ka...'!$M$25</f>
        <v>0</v>
      </c>
      <c r="AH62" s="86"/>
      <c r="AI62" s="86"/>
      <c r="AJ62" s="86"/>
      <c r="AK62" s="86"/>
      <c r="AL62" s="86"/>
      <c r="AM62" s="86"/>
      <c r="AN62" s="86" t="n">
        <f aca="false">ROUNDUP(SUM($AG$62,$AT$62),2)</f>
        <v>0</v>
      </c>
      <c r="AO62" s="86"/>
      <c r="AP62" s="86"/>
      <c r="AQ62" s="87" t="s">
        <v>76</v>
      </c>
      <c r="AR62" s="83"/>
      <c r="AS62" s="88" t="n">
        <v>0</v>
      </c>
      <c r="AT62" s="89" t="n">
        <f aca="false">ROUNDUP(SUM($AV$62:$AW$62),1)</f>
        <v>0</v>
      </c>
      <c r="AU62" s="90" t="n">
        <f aca="false">'285-31 - TI 01 Dešťová ka...'!$W$77</f>
        <v>0</v>
      </c>
      <c r="AV62" s="89" t="n">
        <f aca="false">'285-31 - TI 01 Dešťová ka...'!$M$27</f>
        <v>0</v>
      </c>
      <c r="AW62" s="89" t="n">
        <f aca="false">'285-31 - TI 01 Dešťová ka...'!$M$28</f>
        <v>0</v>
      </c>
      <c r="AX62" s="89" t="n">
        <f aca="false">'285-31 - TI 01 Dešťová ka...'!$M$29</f>
        <v>0</v>
      </c>
      <c r="AY62" s="89" t="n">
        <f aca="false">'285-31 - TI 01 Dešťová ka...'!$M$30</f>
        <v>0</v>
      </c>
      <c r="AZ62" s="89" t="n">
        <f aca="false">'285-31 - TI 01 Dešťová ka...'!$H$27</f>
        <v>0</v>
      </c>
      <c r="BA62" s="89" t="n">
        <f aca="false">'285-31 - TI 01 Dešťová ka...'!$H$28</f>
        <v>0</v>
      </c>
      <c r="BB62" s="89" t="n">
        <f aca="false">'285-31 - TI 01 Dešťová ka...'!$H$29</f>
        <v>0</v>
      </c>
      <c r="BC62" s="89" t="n">
        <f aca="false">'285-31 - TI 01 Dešťová ka...'!$H$30</f>
        <v>0</v>
      </c>
      <c r="BD62" s="91" t="n">
        <f aca="false">'285-31 - TI 01 Dešťová ka...'!$H$31</f>
        <v>0</v>
      </c>
      <c r="BT62" s="92" t="s">
        <v>20</v>
      </c>
      <c r="BV62" s="92" t="s">
        <v>71</v>
      </c>
      <c r="BW62" s="92" t="s">
        <v>114</v>
      </c>
      <c r="BX62" s="92" t="s">
        <v>6</v>
      </c>
      <c r="CM62" s="92" t="s">
        <v>78</v>
      </c>
    </row>
    <row r="63" s="92" customFormat="true" ht="28.5" hidden="false" customHeight="true" outlineLevel="0" collapsed="false">
      <c r="A63" s="82" t="s">
        <v>73</v>
      </c>
      <c r="B63" s="83"/>
      <c r="C63" s="84"/>
      <c r="D63" s="85" t="s">
        <v>115</v>
      </c>
      <c r="E63" s="85"/>
      <c r="F63" s="85"/>
      <c r="G63" s="85"/>
      <c r="H63" s="85"/>
      <c r="I63" s="84"/>
      <c r="J63" s="85" t="s">
        <v>116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6" t="n">
        <f aca="false">'285-32 - TI 02 Dešťová ka...'!$M$25</f>
        <v>0</v>
      </c>
      <c r="AH63" s="86"/>
      <c r="AI63" s="86"/>
      <c r="AJ63" s="86"/>
      <c r="AK63" s="86"/>
      <c r="AL63" s="86"/>
      <c r="AM63" s="86"/>
      <c r="AN63" s="86" t="n">
        <f aca="false">ROUNDUP(SUM($AG$63,$AT$63),2)</f>
        <v>0</v>
      </c>
      <c r="AO63" s="86"/>
      <c r="AP63" s="86"/>
      <c r="AQ63" s="87" t="s">
        <v>76</v>
      </c>
      <c r="AR63" s="83"/>
      <c r="AS63" s="88" t="n">
        <v>0</v>
      </c>
      <c r="AT63" s="89" t="n">
        <f aca="false">ROUNDUP(SUM($AV$63:$AW$63),1)</f>
        <v>0</v>
      </c>
      <c r="AU63" s="90" t="n">
        <f aca="false">'285-32 - TI 02 Dešťová ka...'!$W$75</f>
        <v>0</v>
      </c>
      <c r="AV63" s="89" t="n">
        <f aca="false">'285-32 - TI 02 Dešťová ka...'!$M$27</f>
        <v>0</v>
      </c>
      <c r="AW63" s="89" t="n">
        <f aca="false">'285-32 - TI 02 Dešťová ka...'!$M$28</f>
        <v>0</v>
      </c>
      <c r="AX63" s="89" t="n">
        <f aca="false">'285-32 - TI 02 Dešťová ka...'!$M$29</f>
        <v>0</v>
      </c>
      <c r="AY63" s="89" t="n">
        <f aca="false">'285-32 - TI 02 Dešťová ka...'!$M$30</f>
        <v>0</v>
      </c>
      <c r="AZ63" s="89" t="n">
        <f aca="false">'285-32 - TI 02 Dešťová ka...'!$H$27</f>
        <v>0</v>
      </c>
      <c r="BA63" s="89" t="n">
        <f aca="false">'285-32 - TI 02 Dešťová ka...'!$H$28</f>
        <v>0</v>
      </c>
      <c r="BB63" s="89" t="n">
        <f aca="false">'285-32 - TI 02 Dešťová ka...'!$H$29</f>
        <v>0</v>
      </c>
      <c r="BC63" s="89" t="n">
        <f aca="false">'285-32 - TI 02 Dešťová ka...'!$H$30</f>
        <v>0</v>
      </c>
      <c r="BD63" s="91" t="n">
        <f aca="false">'285-32 - TI 02 Dešťová ka...'!$H$31</f>
        <v>0</v>
      </c>
      <c r="BT63" s="92" t="s">
        <v>20</v>
      </c>
      <c r="BV63" s="92" t="s">
        <v>71</v>
      </c>
      <c r="BW63" s="92" t="s">
        <v>117</v>
      </c>
      <c r="BX63" s="92" t="s">
        <v>6</v>
      </c>
      <c r="CM63" s="92" t="s">
        <v>78</v>
      </c>
    </row>
    <row r="64" s="92" customFormat="true" ht="28.5" hidden="false" customHeight="true" outlineLevel="0" collapsed="false">
      <c r="A64" s="82" t="s">
        <v>73</v>
      </c>
      <c r="B64" s="83"/>
      <c r="C64" s="84"/>
      <c r="D64" s="85" t="s">
        <v>118</v>
      </c>
      <c r="E64" s="85"/>
      <c r="F64" s="85"/>
      <c r="G64" s="85"/>
      <c r="H64" s="85"/>
      <c r="I64" s="84"/>
      <c r="J64" s="85" t="s">
        <v>119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6" t="n">
        <f aca="false">'285-33 - TI 03 Nadzemní s...'!$M$25</f>
        <v>0</v>
      </c>
      <c r="AH64" s="86"/>
      <c r="AI64" s="86"/>
      <c r="AJ64" s="86"/>
      <c r="AK64" s="86"/>
      <c r="AL64" s="86"/>
      <c r="AM64" s="86"/>
      <c r="AN64" s="86" t="n">
        <f aca="false">ROUNDUP(SUM($AG$64,$AT$64),2)</f>
        <v>0</v>
      </c>
      <c r="AO64" s="86"/>
      <c r="AP64" s="86"/>
      <c r="AQ64" s="87" t="s">
        <v>76</v>
      </c>
      <c r="AR64" s="83"/>
      <c r="AS64" s="88" t="n">
        <v>0</v>
      </c>
      <c r="AT64" s="89" t="n">
        <f aca="false">ROUNDUP(SUM($AV$64:$AW$64),1)</f>
        <v>0</v>
      </c>
      <c r="AU64" s="90" t="n">
        <f aca="false">'285-33 - TI 03 Nadzemní s...'!$W$72</f>
        <v>0</v>
      </c>
      <c r="AV64" s="89" t="n">
        <f aca="false">'285-33 - TI 03 Nadzemní s...'!$M$27</f>
        <v>0</v>
      </c>
      <c r="AW64" s="89" t="n">
        <f aca="false">'285-33 - TI 03 Nadzemní s...'!$M$28</f>
        <v>0</v>
      </c>
      <c r="AX64" s="89" t="n">
        <f aca="false">'285-33 - TI 03 Nadzemní s...'!$M$29</f>
        <v>0</v>
      </c>
      <c r="AY64" s="89" t="n">
        <f aca="false">'285-33 - TI 03 Nadzemní s...'!$M$30</f>
        <v>0</v>
      </c>
      <c r="AZ64" s="89" t="n">
        <f aca="false">'285-33 - TI 03 Nadzemní s...'!$H$27</f>
        <v>0</v>
      </c>
      <c r="BA64" s="89" t="n">
        <f aca="false">'285-33 - TI 03 Nadzemní s...'!$H$28</f>
        <v>0</v>
      </c>
      <c r="BB64" s="89" t="n">
        <f aca="false">'285-33 - TI 03 Nadzemní s...'!$H$29</f>
        <v>0</v>
      </c>
      <c r="BC64" s="89" t="n">
        <f aca="false">'285-33 - TI 03 Nadzemní s...'!$H$30</f>
        <v>0</v>
      </c>
      <c r="BD64" s="91" t="n">
        <f aca="false">'285-33 - TI 03 Nadzemní s...'!$H$31</f>
        <v>0</v>
      </c>
      <c r="BT64" s="92" t="s">
        <v>20</v>
      </c>
      <c r="BV64" s="92" t="s">
        <v>71</v>
      </c>
      <c r="BW64" s="92" t="s">
        <v>120</v>
      </c>
      <c r="BX64" s="92" t="s">
        <v>6</v>
      </c>
      <c r="CM64" s="92" t="s">
        <v>78</v>
      </c>
    </row>
    <row r="65" s="92" customFormat="true" ht="28.5" hidden="false" customHeight="true" outlineLevel="0" collapsed="false">
      <c r="A65" s="82" t="s">
        <v>73</v>
      </c>
      <c r="B65" s="83"/>
      <c r="C65" s="84"/>
      <c r="D65" s="85" t="s">
        <v>121</v>
      </c>
      <c r="E65" s="85"/>
      <c r="F65" s="85"/>
      <c r="G65" s="85"/>
      <c r="H65" s="85"/>
      <c r="I65" s="84"/>
      <c r="J65" s="85" t="s">
        <v>122</v>
      </c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6" t="n">
        <f aca="false">'285-34 - TI 04 Zateplení ...'!$M$25</f>
        <v>0</v>
      </c>
      <c r="AH65" s="86"/>
      <c r="AI65" s="86"/>
      <c r="AJ65" s="86"/>
      <c r="AK65" s="86"/>
      <c r="AL65" s="86"/>
      <c r="AM65" s="86"/>
      <c r="AN65" s="86" t="n">
        <f aca="false">ROUNDUP(SUM($AG$65,$AT$65),2)</f>
        <v>0</v>
      </c>
      <c r="AO65" s="86"/>
      <c r="AP65" s="86"/>
      <c r="AQ65" s="87" t="s">
        <v>76</v>
      </c>
      <c r="AR65" s="83"/>
      <c r="AS65" s="88" t="n">
        <v>0</v>
      </c>
      <c r="AT65" s="89" t="n">
        <f aca="false">ROUNDUP(SUM($AV$65:$AW$65),1)</f>
        <v>0</v>
      </c>
      <c r="AU65" s="90" t="n">
        <f aca="false">'285-34 - TI 04 Zateplení ...'!$W$78</f>
        <v>0</v>
      </c>
      <c r="AV65" s="89" t="n">
        <f aca="false">'285-34 - TI 04 Zateplení ...'!$M$27</f>
        <v>0</v>
      </c>
      <c r="AW65" s="89" t="n">
        <f aca="false">'285-34 - TI 04 Zateplení ...'!$M$28</f>
        <v>0</v>
      </c>
      <c r="AX65" s="89" t="n">
        <f aca="false">'285-34 - TI 04 Zateplení ...'!$M$29</f>
        <v>0</v>
      </c>
      <c r="AY65" s="89" t="n">
        <f aca="false">'285-34 - TI 04 Zateplení ...'!$M$30</f>
        <v>0</v>
      </c>
      <c r="AZ65" s="89" t="n">
        <f aca="false">'285-34 - TI 04 Zateplení ...'!$H$27</f>
        <v>0</v>
      </c>
      <c r="BA65" s="89" t="n">
        <f aca="false">'285-34 - TI 04 Zateplení ...'!$H$28</f>
        <v>0</v>
      </c>
      <c r="BB65" s="89" t="n">
        <f aca="false">'285-34 - TI 04 Zateplení ...'!$H$29</f>
        <v>0</v>
      </c>
      <c r="BC65" s="89" t="n">
        <f aca="false">'285-34 - TI 04 Zateplení ...'!$H$30</f>
        <v>0</v>
      </c>
      <c r="BD65" s="91" t="n">
        <f aca="false">'285-34 - TI 04 Zateplení ...'!$H$31</f>
        <v>0</v>
      </c>
      <c r="BT65" s="92" t="s">
        <v>20</v>
      </c>
      <c r="BV65" s="92" t="s">
        <v>71</v>
      </c>
      <c r="BW65" s="92" t="s">
        <v>123</v>
      </c>
      <c r="BX65" s="92" t="s">
        <v>6</v>
      </c>
      <c r="CM65" s="92" t="s">
        <v>78</v>
      </c>
    </row>
    <row r="66" s="92" customFormat="true" ht="28.5" hidden="false" customHeight="true" outlineLevel="0" collapsed="false">
      <c r="A66" s="82" t="s">
        <v>73</v>
      </c>
      <c r="B66" s="83"/>
      <c r="C66" s="84"/>
      <c r="D66" s="85" t="s">
        <v>124</v>
      </c>
      <c r="E66" s="85"/>
      <c r="F66" s="85"/>
      <c r="G66" s="85"/>
      <c r="H66" s="85"/>
      <c r="I66" s="84"/>
      <c r="J66" s="85" t="s">
        <v>125</v>
      </c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6" t="n">
        <f aca="false">'285-35 - TI 05 Výměna pot...'!$M$25</f>
        <v>0</v>
      </c>
      <c r="AH66" s="86"/>
      <c r="AI66" s="86"/>
      <c r="AJ66" s="86"/>
      <c r="AK66" s="86"/>
      <c r="AL66" s="86"/>
      <c r="AM66" s="86"/>
      <c r="AN66" s="86" t="n">
        <f aca="false">ROUNDUP(SUM($AG$66,$AT$66),2)</f>
        <v>0</v>
      </c>
      <c r="AO66" s="86"/>
      <c r="AP66" s="86"/>
      <c r="AQ66" s="87" t="s">
        <v>76</v>
      </c>
      <c r="AR66" s="83"/>
      <c r="AS66" s="88" t="n">
        <v>0</v>
      </c>
      <c r="AT66" s="89" t="n">
        <f aca="false">ROUNDUP(SUM($AV$66:$AW$66),1)</f>
        <v>0</v>
      </c>
      <c r="AU66" s="90" t="n">
        <f aca="false">'285-35 - TI 05 Výměna pot...'!$W$75</f>
        <v>0</v>
      </c>
      <c r="AV66" s="89" t="n">
        <f aca="false">'285-35 - TI 05 Výměna pot...'!$M$27</f>
        <v>0</v>
      </c>
      <c r="AW66" s="89" t="n">
        <f aca="false">'285-35 - TI 05 Výměna pot...'!$M$28</f>
        <v>0</v>
      </c>
      <c r="AX66" s="89" t="n">
        <f aca="false">'285-35 - TI 05 Výměna pot...'!$M$29</f>
        <v>0</v>
      </c>
      <c r="AY66" s="89" t="n">
        <f aca="false">'285-35 - TI 05 Výměna pot...'!$M$30</f>
        <v>0</v>
      </c>
      <c r="AZ66" s="89" t="n">
        <f aca="false">'285-35 - TI 05 Výměna pot...'!$H$27</f>
        <v>0</v>
      </c>
      <c r="BA66" s="89" t="n">
        <f aca="false">'285-35 - TI 05 Výměna pot...'!$H$28</f>
        <v>0</v>
      </c>
      <c r="BB66" s="89" t="n">
        <f aca="false">'285-35 - TI 05 Výměna pot...'!$H$29</f>
        <v>0</v>
      </c>
      <c r="BC66" s="89" t="n">
        <f aca="false">'285-35 - TI 05 Výměna pot...'!$H$30</f>
        <v>0</v>
      </c>
      <c r="BD66" s="91" t="n">
        <f aca="false">'285-35 - TI 05 Výměna pot...'!$H$31</f>
        <v>0</v>
      </c>
      <c r="BT66" s="92" t="s">
        <v>20</v>
      </c>
      <c r="BV66" s="92" t="s">
        <v>71</v>
      </c>
      <c r="BW66" s="92" t="s">
        <v>126</v>
      </c>
      <c r="BX66" s="92" t="s">
        <v>6</v>
      </c>
      <c r="CM66" s="92" t="s">
        <v>78</v>
      </c>
    </row>
    <row r="67" s="92" customFormat="true" ht="28.5" hidden="false" customHeight="true" outlineLevel="0" collapsed="false">
      <c r="A67" s="82" t="s">
        <v>73</v>
      </c>
      <c r="B67" s="83"/>
      <c r="C67" s="84"/>
      <c r="D67" s="85" t="s">
        <v>127</v>
      </c>
      <c r="E67" s="85"/>
      <c r="F67" s="85"/>
      <c r="G67" s="85"/>
      <c r="H67" s="85"/>
      <c r="I67" s="84"/>
      <c r="J67" s="85" t="s">
        <v>128</v>
      </c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6" t="n">
        <f aca="false">'285-41 - DO 01 SO 01C Díl...'!$M$25</f>
        <v>0</v>
      </c>
      <c r="AH67" s="86"/>
      <c r="AI67" s="86"/>
      <c r="AJ67" s="86"/>
      <c r="AK67" s="86"/>
      <c r="AL67" s="86"/>
      <c r="AM67" s="86"/>
      <c r="AN67" s="86" t="n">
        <f aca="false">ROUNDUP(SUM($AG$67,$AT$67),2)</f>
        <v>0</v>
      </c>
      <c r="AO67" s="86"/>
      <c r="AP67" s="86"/>
      <c r="AQ67" s="87" t="s">
        <v>76</v>
      </c>
      <c r="AR67" s="83"/>
      <c r="AS67" s="88" t="n">
        <v>0</v>
      </c>
      <c r="AT67" s="89" t="n">
        <f aca="false">ROUNDUP(SUM($AV$67:$AW$67),1)</f>
        <v>0</v>
      </c>
      <c r="AU67" s="90" t="n">
        <f aca="false">'285-41 - DO 01 SO 01C Díl...'!$W$77</f>
        <v>0</v>
      </c>
      <c r="AV67" s="89" t="n">
        <f aca="false">'285-41 - DO 01 SO 01C Díl...'!$M$27</f>
        <v>0</v>
      </c>
      <c r="AW67" s="89" t="n">
        <f aca="false">'285-41 - DO 01 SO 01C Díl...'!$M$28</f>
        <v>0</v>
      </c>
      <c r="AX67" s="89" t="n">
        <f aca="false">'285-41 - DO 01 SO 01C Díl...'!$M$29</f>
        <v>0</v>
      </c>
      <c r="AY67" s="89" t="n">
        <f aca="false">'285-41 - DO 01 SO 01C Díl...'!$M$30</f>
        <v>0</v>
      </c>
      <c r="AZ67" s="89" t="n">
        <f aca="false">'285-41 - DO 01 SO 01C Díl...'!$H$27</f>
        <v>0</v>
      </c>
      <c r="BA67" s="89" t="n">
        <f aca="false">'285-41 - DO 01 SO 01C Díl...'!$H$28</f>
        <v>0</v>
      </c>
      <c r="BB67" s="89" t="n">
        <f aca="false">'285-41 - DO 01 SO 01C Díl...'!$H$29</f>
        <v>0</v>
      </c>
      <c r="BC67" s="89" t="n">
        <f aca="false">'285-41 - DO 01 SO 01C Díl...'!$H$30</f>
        <v>0</v>
      </c>
      <c r="BD67" s="91" t="n">
        <f aca="false">'285-41 - DO 01 SO 01C Díl...'!$H$31</f>
        <v>0</v>
      </c>
      <c r="BT67" s="92" t="s">
        <v>20</v>
      </c>
      <c r="BV67" s="92" t="s">
        <v>71</v>
      </c>
      <c r="BW67" s="92" t="s">
        <v>129</v>
      </c>
      <c r="BX67" s="92" t="s">
        <v>6</v>
      </c>
      <c r="CM67" s="92" t="s">
        <v>78</v>
      </c>
    </row>
    <row r="68" s="92" customFormat="true" ht="28.5" hidden="false" customHeight="true" outlineLevel="0" collapsed="false">
      <c r="A68" s="82" t="s">
        <v>73</v>
      </c>
      <c r="B68" s="83"/>
      <c r="C68" s="84"/>
      <c r="D68" s="85" t="s">
        <v>130</v>
      </c>
      <c r="E68" s="85"/>
      <c r="F68" s="85"/>
      <c r="G68" s="85"/>
      <c r="H68" s="85"/>
      <c r="I68" s="84"/>
      <c r="J68" s="85" t="s">
        <v>131</v>
      </c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6" t="n">
        <f aca="false">'285-42 - DO 02 SO 01 Díln...'!$M$25</f>
        <v>0</v>
      </c>
      <c r="AH68" s="86"/>
      <c r="AI68" s="86"/>
      <c r="AJ68" s="86"/>
      <c r="AK68" s="86"/>
      <c r="AL68" s="86"/>
      <c r="AM68" s="86"/>
      <c r="AN68" s="86" t="n">
        <f aca="false">ROUNDUP(SUM($AG$68,$AT$68),2)</f>
        <v>0</v>
      </c>
      <c r="AO68" s="86"/>
      <c r="AP68" s="86"/>
      <c r="AQ68" s="87" t="s">
        <v>76</v>
      </c>
      <c r="AR68" s="83"/>
      <c r="AS68" s="88" t="n">
        <v>0</v>
      </c>
      <c r="AT68" s="89" t="n">
        <f aca="false">ROUNDUP(SUM($AV$68:$AW$68),1)</f>
        <v>0</v>
      </c>
      <c r="AU68" s="90" t="n">
        <f aca="false">'285-42 - DO 02 SO 01 Díln...'!$W$77</f>
        <v>0</v>
      </c>
      <c r="AV68" s="89" t="n">
        <f aca="false">'285-42 - DO 02 SO 01 Díln...'!$M$27</f>
        <v>0</v>
      </c>
      <c r="AW68" s="89" t="n">
        <f aca="false">'285-42 - DO 02 SO 01 Díln...'!$M$28</f>
        <v>0</v>
      </c>
      <c r="AX68" s="89" t="n">
        <f aca="false">'285-42 - DO 02 SO 01 Díln...'!$M$29</f>
        <v>0</v>
      </c>
      <c r="AY68" s="89" t="n">
        <f aca="false">'285-42 - DO 02 SO 01 Díln...'!$M$30</f>
        <v>0</v>
      </c>
      <c r="AZ68" s="89" t="n">
        <f aca="false">'285-42 - DO 02 SO 01 Díln...'!$H$27</f>
        <v>0</v>
      </c>
      <c r="BA68" s="89" t="n">
        <f aca="false">'285-42 - DO 02 SO 01 Díln...'!$H$28</f>
        <v>0</v>
      </c>
      <c r="BB68" s="89" t="n">
        <f aca="false">'285-42 - DO 02 SO 01 Díln...'!$H$29</f>
        <v>0</v>
      </c>
      <c r="BC68" s="89" t="n">
        <f aca="false">'285-42 - DO 02 SO 01 Díln...'!$H$30</f>
        <v>0</v>
      </c>
      <c r="BD68" s="91" t="n">
        <f aca="false">'285-42 - DO 02 SO 01 Díln...'!$H$31</f>
        <v>0</v>
      </c>
      <c r="BT68" s="92" t="s">
        <v>20</v>
      </c>
      <c r="BV68" s="92" t="s">
        <v>71</v>
      </c>
      <c r="BW68" s="92" t="s">
        <v>132</v>
      </c>
      <c r="BX68" s="92" t="s">
        <v>6</v>
      </c>
      <c r="CM68" s="92" t="s">
        <v>78</v>
      </c>
    </row>
    <row r="69" s="92" customFormat="true" ht="28.5" hidden="false" customHeight="true" outlineLevel="0" collapsed="false">
      <c r="A69" s="82" t="s">
        <v>73</v>
      </c>
      <c r="B69" s="83"/>
      <c r="C69" s="84"/>
      <c r="D69" s="85" t="s">
        <v>133</v>
      </c>
      <c r="E69" s="85"/>
      <c r="F69" s="85"/>
      <c r="G69" s="85"/>
      <c r="H69" s="85"/>
      <c r="I69" s="84"/>
      <c r="J69" s="85" t="s">
        <v>134</v>
      </c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6" t="n">
        <f aca="false">'285-43 - DO 03 SO 01 Díln...'!$M$25</f>
        <v>0</v>
      </c>
      <c r="AH69" s="86"/>
      <c r="AI69" s="86"/>
      <c r="AJ69" s="86"/>
      <c r="AK69" s="86"/>
      <c r="AL69" s="86"/>
      <c r="AM69" s="86"/>
      <c r="AN69" s="86" t="n">
        <f aca="false">ROUNDUP(SUM($AG$69,$AT$69),2)</f>
        <v>0</v>
      </c>
      <c r="AO69" s="86"/>
      <c r="AP69" s="86"/>
      <c r="AQ69" s="87" t="s">
        <v>76</v>
      </c>
      <c r="AR69" s="83"/>
      <c r="AS69" s="88" t="n">
        <v>0</v>
      </c>
      <c r="AT69" s="89" t="n">
        <f aca="false">ROUNDUP(SUM($AV$69:$AW$69),1)</f>
        <v>0</v>
      </c>
      <c r="AU69" s="90" t="n">
        <f aca="false">'285-43 - DO 03 SO 01 Díln...'!$W$76</f>
        <v>0</v>
      </c>
      <c r="AV69" s="89" t="n">
        <f aca="false">'285-43 - DO 03 SO 01 Díln...'!$M$27</f>
        <v>0</v>
      </c>
      <c r="AW69" s="89" t="n">
        <f aca="false">'285-43 - DO 03 SO 01 Díln...'!$M$28</f>
        <v>0</v>
      </c>
      <c r="AX69" s="89" t="n">
        <f aca="false">'285-43 - DO 03 SO 01 Díln...'!$M$29</f>
        <v>0</v>
      </c>
      <c r="AY69" s="89" t="n">
        <f aca="false">'285-43 - DO 03 SO 01 Díln...'!$M$30</f>
        <v>0</v>
      </c>
      <c r="AZ69" s="89" t="n">
        <f aca="false">'285-43 - DO 03 SO 01 Díln...'!$H$27</f>
        <v>0</v>
      </c>
      <c r="BA69" s="89" t="n">
        <f aca="false">'285-43 - DO 03 SO 01 Díln...'!$H$28</f>
        <v>0</v>
      </c>
      <c r="BB69" s="89" t="n">
        <f aca="false">'285-43 - DO 03 SO 01 Díln...'!$H$29</f>
        <v>0</v>
      </c>
      <c r="BC69" s="89" t="n">
        <f aca="false">'285-43 - DO 03 SO 01 Díln...'!$H$30</f>
        <v>0</v>
      </c>
      <c r="BD69" s="91" t="n">
        <f aca="false">'285-43 - DO 03 SO 01 Díln...'!$H$31</f>
        <v>0</v>
      </c>
      <c r="BT69" s="92" t="s">
        <v>20</v>
      </c>
      <c r="BV69" s="92" t="s">
        <v>71</v>
      </c>
      <c r="BW69" s="92" t="s">
        <v>135</v>
      </c>
      <c r="BX69" s="92" t="s">
        <v>6</v>
      </c>
      <c r="CM69" s="92" t="s">
        <v>78</v>
      </c>
    </row>
    <row r="70" s="92" customFormat="true" ht="28.5" hidden="false" customHeight="true" outlineLevel="0" collapsed="false">
      <c r="A70" s="82" t="s">
        <v>73</v>
      </c>
      <c r="B70" s="83"/>
      <c r="C70" s="84"/>
      <c r="D70" s="85" t="s">
        <v>136</v>
      </c>
      <c r="E70" s="85"/>
      <c r="F70" s="85"/>
      <c r="G70" s="85"/>
      <c r="H70" s="85"/>
      <c r="I70" s="84"/>
      <c r="J70" s="85" t="s">
        <v>137</v>
      </c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6" t="n">
        <f aca="false">'285-44 - DO 04 SO 02 Odpa...'!$M$25</f>
        <v>0</v>
      </c>
      <c r="AH70" s="86"/>
      <c r="AI70" s="86"/>
      <c r="AJ70" s="86"/>
      <c r="AK70" s="86"/>
      <c r="AL70" s="86"/>
      <c r="AM70" s="86"/>
      <c r="AN70" s="86" t="n">
        <f aca="false">ROUNDUP(SUM($AG$70,$AT$70),2)</f>
        <v>0</v>
      </c>
      <c r="AO70" s="86"/>
      <c r="AP70" s="86"/>
      <c r="AQ70" s="87" t="s">
        <v>76</v>
      </c>
      <c r="AR70" s="83"/>
      <c r="AS70" s="88" t="n">
        <v>0</v>
      </c>
      <c r="AT70" s="89" t="n">
        <f aca="false">ROUNDUP(SUM($AV$70:$AW$70),1)</f>
        <v>0</v>
      </c>
      <c r="AU70" s="90" t="n">
        <f aca="false">'285-44 - DO 04 SO 02 Odpa...'!$W$73</f>
        <v>0</v>
      </c>
      <c r="AV70" s="89" t="n">
        <f aca="false">'285-44 - DO 04 SO 02 Odpa...'!$M$27</f>
        <v>0</v>
      </c>
      <c r="AW70" s="89" t="n">
        <f aca="false">'285-44 - DO 04 SO 02 Odpa...'!$M$28</f>
        <v>0</v>
      </c>
      <c r="AX70" s="89" t="n">
        <f aca="false">'285-44 - DO 04 SO 02 Odpa...'!$M$29</f>
        <v>0</v>
      </c>
      <c r="AY70" s="89" t="n">
        <f aca="false">'285-44 - DO 04 SO 02 Odpa...'!$M$30</f>
        <v>0</v>
      </c>
      <c r="AZ70" s="89" t="n">
        <f aca="false">'285-44 - DO 04 SO 02 Odpa...'!$H$27</f>
        <v>0</v>
      </c>
      <c r="BA70" s="89" t="n">
        <f aca="false">'285-44 - DO 04 SO 02 Odpa...'!$H$28</f>
        <v>0</v>
      </c>
      <c r="BB70" s="89" t="n">
        <f aca="false">'285-44 - DO 04 SO 02 Odpa...'!$H$29</f>
        <v>0</v>
      </c>
      <c r="BC70" s="89" t="n">
        <f aca="false">'285-44 - DO 04 SO 02 Odpa...'!$H$30</f>
        <v>0</v>
      </c>
      <c r="BD70" s="91" t="n">
        <f aca="false">'285-44 - DO 04 SO 02 Odpa...'!$H$31</f>
        <v>0</v>
      </c>
      <c r="BT70" s="92" t="s">
        <v>20</v>
      </c>
      <c r="BV70" s="92" t="s">
        <v>71</v>
      </c>
      <c r="BW70" s="92" t="s">
        <v>138</v>
      </c>
      <c r="BX70" s="92" t="s">
        <v>6</v>
      </c>
      <c r="CM70" s="92" t="s">
        <v>78</v>
      </c>
    </row>
    <row r="71" s="92" customFormat="true" ht="28.5" hidden="false" customHeight="true" outlineLevel="0" collapsed="false">
      <c r="A71" s="82" t="s">
        <v>73</v>
      </c>
      <c r="B71" s="83"/>
      <c r="C71" s="84"/>
      <c r="D71" s="85" t="s">
        <v>139</v>
      </c>
      <c r="E71" s="85"/>
      <c r="F71" s="85"/>
      <c r="G71" s="85"/>
      <c r="H71" s="85"/>
      <c r="I71" s="84"/>
      <c r="J71" s="85" t="s">
        <v>140</v>
      </c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6" t="n">
        <f aca="false">'285-45 - DO 05 Rampa - De...'!$M$25</f>
        <v>0</v>
      </c>
      <c r="AH71" s="86"/>
      <c r="AI71" s="86"/>
      <c r="AJ71" s="86"/>
      <c r="AK71" s="86"/>
      <c r="AL71" s="86"/>
      <c r="AM71" s="86"/>
      <c r="AN71" s="86" t="n">
        <f aca="false">ROUNDUP(SUM($AG$71,$AT$71),2)</f>
        <v>0</v>
      </c>
      <c r="AO71" s="86"/>
      <c r="AP71" s="86"/>
      <c r="AQ71" s="87" t="s">
        <v>76</v>
      </c>
      <c r="AR71" s="83"/>
      <c r="AS71" s="88" t="n">
        <v>0</v>
      </c>
      <c r="AT71" s="89" t="n">
        <f aca="false">ROUNDUP(SUM($AV$71:$AW$71),1)</f>
        <v>0</v>
      </c>
      <c r="AU71" s="90" t="n">
        <f aca="false">'285-45 - DO 05 Rampa - De...'!$W$73</f>
        <v>0</v>
      </c>
      <c r="AV71" s="89" t="n">
        <f aca="false">'285-45 - DO 05 Rampa - De...'!$M$27</f>
        <v>0</v>
      </c>
      <c r="AW71" s="89" t="n">
        <f aca="false">'285-45 - DO 05 Rampa - De...'!$M$28</f>
        <v>0</v>
      </c>
      <c r="AX71" s="89" t="n">
        <f aca="false">'285-45 - DO 05 Rampa - De...'!$M$29</f>
        <v>0</v>
      </c>
      <c r="AY71" s="89" t="n">
        <f aca="false">'285-45 - DO 05 Rampa - De...'!$M$30</f>
        <v>0</v>
      </c>
      <c r="AZ71" s="89" t="n">
        <f aca="false">'285-45 - DO 05 Rampa - De...'!$H$27</f>
        <v>0</v>
      </c>
      <c r="BA71" s="89" t="n">
        <f aca="false">'285-45 - DO 05 Rampa - De...'!$H$28</f>
        <v>0</v>
      </c>
      <c r="BB71" s="89" t="n">
        <f aca="false">'285-45 - DO 05 Rampa - De...'!$H$29</f>
        <v>0</v>
      </c>
      <c r="BC71" s="89" t="n">
        <f aca="false">'285-45 - DO 05 Rampa - De...'!$H$30</f>
        <v>0</v>
      </c>
      <c r="BD71" s="91" t="n">
        <f aca="false">'285-45 - DO 05 Rampa - De...'!$H$31</f>
        <v>0</v>
      </c>
      <c r="BT71" s="92" t="s">
        <v>20</v>
      </c>
      <c r="BV71" s="92" t="s">
        <v>71</v>
      </c>
      <c r="BW71" s="92" t="s">
        <v>141</v>
      </c>
      <c r="BX71" s="92" t="s">
        <v>6</v>
      </c>
      <c r="CM71" s="92" t="s">
        <v>78</v>
      </c>
    </row>
    <row r="72" s="92" customFormat="true" ht="28.5" hidden="false" customHeight="true" outlineLevel="0" collapsed="false">
      <c r="A72" s="82" t="s">
        <v>73</v>
      </c>
      <c r="B72" s="83"/>
      <c r="C72" s="84"/>
      <c r="D72" s="85" t="s">
        <v>142</v>
      </c>
      <c r="E72" s="85"/>
      <c r="F72" s="85"/>
      <c r="G72" s="85"/>
      <c r="H72" s="85"/>
      <c r="I72" s="84"/>
      <c r="J72" s="85" t="s">
        <v>143</v>
      </c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6" t="n">
        <f aca="false">'285-46 - DO 06 Jímka - De...'!$M$25</f>
        <v>0</v>
      </c>
      <c r="AH72" s="86"/>
      <c r="AI72" s="86"/>
      <c r="AJ72" s="86"/>
      <c r="AK72" s="86"/>
      <c r="AL72" s="86"/>
      <c r="AM72" s="86"/>
      <c r="AN72" s="86" t="n">
        <f aca="false">ROUNDUP(SUM($AG$72,$AT$72),2)</f>
        <v>0</v>
      </c>
      <c r="AO72" s="86"/>
      <c r="AP72" s="86"/>
      <c r="AQ72" s="87" t="s">
        <v>76</v>
      </c>
      <c r="AR72" s="83"/>
      <c r="AS72" s="88" t="n">
        <v>0</v>
      </c>
      <c r="AT72" s="89" t="n">
        <f aca="false">ROUNDUP(SUM($AV$72:$AW$72),1)</f>
        <v>0</v>
      </c>
      <c r="AU72" s="90" t="n">
        <f aca="false">'285-46 - DO 06 Jímka - De...'!$W$73</f>
        <v>0</v>
      </c>
      <c r="AV72" s="89" t="n">
        <f aca="false">'285-46 - DO 06 Jímka - De...'!$M$27</f>
        <v>0</v>
      </c>
      <c r="AW72" s="89" t="n">
        <f aca="false">'285-46 - DO 06 Jímka - De...'!$M$28</f>
        <v>0</v>
      </c>
      <c r="AX72" s="89" t="n">
        <f aca="false">'285-46 - DO 06 Jímka - De...'!$M$29</f>
        <v>0</v>
      </c>
      <c r="AY72" s="89" t="n">
        <f aca="false">'285-46 - DO 06 Jímka - De...'!$M$30</f>
        <v>0</v>
      </c>
      <c r="AZ72" s="89" t="n">
        <f aca="false">'285-46 - DO 06 Jímka - De...'!$H$27</f>
        <v>0</v>
      </c>
      <c r="BA72" s="89" t="n">
        <f aca="false">'285-46 - DO 06 Jímka - De...'!$H$28</f>
        <v>0</v>
      </c>
      <c r="BB72" s="89" t="n">
        <f aca="false">'285-46 - DO 06 Jímka - De...'!$H$29</f>
        <v>0</v>
      </c>
      <c r="BC72" s="89" t="n">
        <f aca="false">'285-46 - DO 06 Jímka - De...'!$H$30</f>
        <v>0</v>
      </c>
      <c r="BD72" s="91" t="n">
        <f aca="false">'285-46 - DO 06 Jímka - De...'!$H$31</f>
        <v>0</v>
      </c>
      <c r="BT72" s="92" t="s">
        <v>20</v>
      </c>
      <c r="BV72" s="92" t="s">
        <v>71</v>
      </c>
      <c r="BW72" s="92" t="s">
        <v>144</v>
      </c>
      <c r="BX72" s="92" t="s">
        <v>6</v>
      </c>
      <c r="CM72" s="92" t="s">
        <v>78</v>
      </c>
    </row>
    <row r="73" s="92" customFormat="true" ht="28.5" hidden="false" customHeight="true" outlineLevel="0" collapsed="false">
      <c r="A73" s="82" t="s">
        <v>73</v>
      </c>
      <c r="B73" s="83"/>
      <c r="C73" s="84"/>
      <c r="D73" s="85" t="s">
        <v>145</v>
      </c>
      <c r="E73" s="85"/>
      <c r="F73" s="85"/>
      <c r="G73" s="85"/>
      <c r="H73" s="85"/>
      <c r="I73" s="84"/>
      <c r="J73" s="85" t="s">
        <v>146</v>
      </c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6" t="n">
        <f aca="false">'285-47 - DO 07 Jímka - De...'!$M$25</f>
        <v>0</v>
      </c>
      <c r="AH73" s="86"/>
      <c r="AI73" s="86"/>
      <c r="AJ73" s="86"/>
      <c r="AK73" s="86"/>
      <c r="AL73" s="86"/>
      <c r="AM73" s="86"/>
      <c r="AN73" s="86" t="n">
        <f aca="false">ROUNDUP(SUM($AG$73,$AT$73),2)</f>
        <v>0</v>
      </c>
      <c r="AO73" s="86"/>
      <c r="AP73" s="86"/>
      <c r="AQ73" s="87" t="s">
        <v>76</v>
      </c>
      <c r="AR73" s="83"/>
      <c r="AS73" s="88" t="n">
        <v>0</v>
      </c>
      <c r="AT73" s="89" t="n">
        <f aca="false">ROUNDUP(SUM($AV$73:$AW$73),1)</f>
        <v>0</v>
      </c>
      <c r="AU73" s="90" t="n">
        <f aca="false">'285-47 - DO 07 Jímka - De...'!$W$73</f>
        <v>0</v>
      </c>
      <c r="AV73" s="89" t="n">
        <f aca="false">'285-47 - DO 07 Jímka - De...'!$M$27</f>
        <v>0</v>
      </c>
      <c r="AW73" s="89" t="n">
        <f aca="false">'285-47 - DO 07 Jímka - De...'!$M$28</f>
        <v>0</v>
      </c>
      <c r="AX73" s="89" t="n">
        <f aca="false">'285-47 - DO 07 Jímka - De...'!$M$29</f>
        <v>0</v>
      </c>
      <c r="AY73" s="89" t="n">
        <f aca="false">'285-47 - DO 07 Jímka - De...'!$M$30</f>
        <v>0</v>
      </c>
      <c r="AZ73" s="89" t="n">
        <f aca="false">'285-47 - DO 07 Jímka - De...'!$H$27</f>
        <v>0</v>
      </c>
      <c r="BA73" s="89" t="n">
        <f aca="false">'285-47 - DO 07 Jímka - De...'!$H$28</f>
        <v>0</v>
      </c>
      <c r="BB73" s="89" t="n">
        <f aca="false">'285-47 - DO 07 Jímka - De...'!$H$29</f>
        <v>0</v>
      </c>
      <c r="BC73" s="89" t="n">
        <f aca="false">'285-47 - DO 07 Jímka - De...'!$H$30</f>
        <v>0</v>
      </c>
      <c r="BD73" s="91" t="n">
        <f aca="false">'285-47 - DO 07 Jímka - De...'!$H$31</f>
        <v>0</v>
      </c>
      <c r="BT73" s="92" t="s">
        <v>20</v>
      </c>
      <c r="BV73" s="92" t="s">
        <v>71</v>
      </c>
      <c r="BW73" s="92" t="s">
        <v>147</v>
      </c>
      <c r="BX73" s="92" t="s">
        <v>6</v>
      </c>
      <c r="CM73" s="92" t="s">
        <v>78</v>
      </c>
    </row>
    <row r="74" s="92" customFormat="true" ht="28.5" hidden="false" customHeight="true" outlineLevel="0" collapsed="false">
      <c r="A74" s="82" t="s">
        <v>73</v>
      </c>
      <c r="B74" s="83"/>
      <c r="C74" s="84"/>
      <c r="D74" s="85" t="s">
        <v>148</v>
      </c>
      <c r="E74" s="85"/>
      <c r="F74" s="85"/>
      <c r="G74" s="85"/>
      <c r="H74" s="85"/>
      <c r="I74" s="84"/>
      <c r="J74" s="85" t="s">
        <v>149</v>
      </c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6" t="n">
        <f aca="false">'285-48 - DO 08 Jímka - De...'!$M$25</f>
        <v>0</v>
      </c>
      <c r="AH74" s="86"/>
      <c r="AI74" s="86"/>
      <c r="AJ74" s="86"/>
      <c r="AK74" s="86"/>
      <c r="AL74" s="86"/>
      <c r="AM74" s="86"/>
      <c r="AN74" s="86" t="n">
        <f aca="false">ROUNDUP(SUM($AG$74,$AT$74),2)</f>
        <v>0</v>
      </c>
      <c r="AO74" s="86"/>
      <c r="AP74" s="86"/>
      <c r="AQ74" s="87" t="s">
        <v>76</v>
      </c>
      <c r="AR74" s="83"/>
      <c r="AS74" s="88" t="n">
        <v>0</v>
      </c>
      <c r="AT74" s="89" t="n">
        <f aca="false">ROUNDUP(SUM($AV$74:$AW$74),1)</f>
        <v>0</v>
      </c>
      <c r="AU74" s="90" t="n">
        <f aca="false">'285-48 - DO 08 Jímka - De...'!$W$73</f>
        <v>0</v>
      </c>
      <c r="AV74" s="89" t="n">
        <f aca="false">'285-48 - DO 08 Jímka - De...'!$M$27</f>
        <v>0</v>
      </c>
      <c r="AW74" s="89" t="n">
        <f aca="false">'285-48 - DO 08 Jímka - De...'!$M$28</f>
        <v>0</v>
      </c>
      <c r="AX74" s="89" t="n">
        <f aca="false">'285-48 - DO 08 Jímka - De...'!$M$29</f>
        <v>0</v>
      </c>
      <c r="AY74" s="89" t="n">
        <f aca="false">'285-48 - DO 08 Jímka - De...'!$M$30</f>
        <v>0</v>
      </c>
      <c r="AZ74" s="89" t="n">
        <f aca="false">'285-48 - DO 08 Jímka - De...'!$H$27</f>
        <v>0</v>
      </c>
      <c r="BA74" s="89" t="n">
        <f aca="false">'285-48 - DO 08 Jímka - De...'!$H$28</f>
        <v>0</v>
      </c>
      <c r="BB74" s="89" t="n">
        <f aca="false">'285-48 - DO 08 Jímka - De...'!$H$29</f>
        <v>0</v>
      </c>
      <c r="BC74" s="89" t="n">
        <f aca="false">'285-48 - DO 08 Jímka - De...'!$H$30</f>
        <v>0</v>
      </c>
      <c r="BD74" s="91" t="n">
        <f aca="false">'285-48 - DO 08 Jímka - De...'!$H$31</f>
        <v>0</v>
      </c>
      <c r="BT74" s="92" t="s">
        <v>20</v>
      </c>
      <c r="BV74" s="92" t="s">
        <v>71</v>
      </c>
      <c r="BW74" s="92" t="s">
        <v>150</v>
      </c>
      <c r="BX74" s="92" t="s">
        <v>6</v>
      </c>
      <c r="CM74" s="92" t="s">
        <v>78</v>
      </c>
    </row>
    <row r="75" s="92" customFormat="true" ht="28.5" hidden="false" customHeight="true" outlineLevel="0" collapsed="false">
      <c r="A75" s="82" t="s">
        <v>73</v>
      </c>
      <c r="B75" s="83"/>
      <c r="C75" s="84"/>
      <c r="D75" s="85" t="s">
        <v>151</v>
      </c>
      <c r="E75" s="85"/>
      <c r="F75" s="85"/>
      <c r="G75" s="85"/>
      <c r="H75" s="85"/>
      <c r="I75" s="84"/>
      <c r="J75" s="85" t="s">
        <v>152</v>
      </c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6" t="n">
        <f aca="false">'285-49 - DO 09 Jímka - De...'!$M$25</f>
        <v>0</v>
      </c>
      <c r="AH75" s="86"/>
      <c r="AI75" s="86"/>
      <c r="AJ75" s="86"/>
      <c r="AK75" s="86"/>
      <c r="AL75" s="86"/>
      <c r="AM75" s="86"/>
      <c r="AN75" s="86" t="n">
        <f aca="false">ROUNDUP(SUM($AG$75,$AT$75),2)</f>
        <v>0</v>
      </c>
      <c r="AO75" s="86"/>
      <c r="AP75" s="86"/>
      <c r="AQ75" s="87" t="s">
        <v>76</v>
      </c>
      <c r="AR75" s="83"/>
      <c r="AS75" s="88" t="n">
        <v>0</v>
      </c>
      <c r="AT75" s="89" t="n">
        <f aca="false">ROUNDUP(SUM($AV$75:$AW$75),1)</f>
        <v>0</v>
      </c>
      <c r="AU75" s="90" t="n">
        <f aca="false">'285-49 - DO 09 Jímka - De...'!$W$73</f>
        <v>0</v>
      </c>
      <c r="AV75" s="89" t="n">
        <f aca="false">'285-49 - DO 09 Jímka - De...'!$M$27</f>
        <v>0</v>
      </c>
      <c r="AW75" s="89" t="n">
        <f aca="false">'285-49 - DO 09 Jímka - De...'!$M$28</f>
        <v>0</v>
      </c>
      <c r="AX75" s="89" t="n">
        <f aca="false">'285-49 - DO 09 Jímka - De...'!$M$29</f>
        <v>0</v>
      </c>
      <c r="AY75" s="89" t="n">
        <f aca="false">'285-49 - DO 09 Jímka - De...'!$M$30</f>
        <v>0</v>
      </c>
      <c r="AZ75" s="89" t="n">
        <f aca="false">'285-49 - DO 09 Jímka - De...'!$H$27</f>
        <v>0</v>
      </c>
      <c r="BA75" s="89" t="n">
        <f aca="false">'285-49 - DO 09 Jímka - De...'!$H$28</f>
        <v>0</v>
      </c>
      <c r="BB75" s="89" t="n">
        <f aca="false">'285-49 - DO 09 Jímka - De...'!$H$29</f>
        <v>0</v>
      </c>
      <c r="BC75" s="89" t="n">
        <f aca="false">'285-49 - DO 09 Jímka - De...'!$H$30</f>
        <v>0</v>
      </c>
      <c r="BD75" s="91" t="n">
        <f aca="false">'285-49 - DO 09 Jímka - De...'!$H$31</f>
        <v>0</v>
      </c>
      <c r="BT75" s="92" t="s">
        <v>20</v>
      </c>
      <c r="BV75" s="92" t="s">
        <v>71</v>
      </c>
      <c r="BW75" s="92" t="s">
        <v>153</v>
      </c>
      <c r="BX75" s="92" t="s">
        <v>6</v>
      </c>
      <c r="CM75" s="92" t="s">
        <v>78</v>
      </c>
    </row>
    <row r="76" s="92" customFormat="true" ht="28.5" hidden="false" customHeight="true" outlineLevel="0" collapsed="false">
      <c r="A76" s="82" t="s">
        <v>73</v>
      </c>
      <c r="B76" s="83"/>
      <c r="C76" s="84"/>
      <c r="D76" s="85" t="s">
        <v>154</v>
      </c>
      <c r="E76" s="85"/>
      <c r="F76" s="85"/>
      <c r="G76" s="85"/>
      <c r="H76" s="85"/>
      <c r="I76" s="84"/>
      <c r="J76" s="85" t="s">
        <v>155</v>
      </c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6" t="n">
        <f aca="false">'285-51 - SU 01 Trávník'!$M$25</f>
        <v>0</v>
      </c>
      <c r="AH76" s="86"/>
      <c r="AI76" s="86"/>
      <c r="AJ76" s="86"/>
      <c r="AK76" s="86"/>
      <c r="AL76" s="86"/>
      <c r="AM76" s="86"/>
      <c r="AN76" s="86" t="n">
        <f aca="false">ROUNDUP(SUM($AG$76,$AT$76),2)</f>
        <v>0</v>
      </c>
      <c r="AO76" s="86"/>
      <c r="AP76" s="86"/>
      <c r="AQ76" s="87" t="s">
        <v>76</v>
      </c>
      <c r="AR76" s="83"/>
      <c r="AS76" s="88" t="n">
        <v>0</v>
      </c>
      <c r="AT76" s="89" t="n">
        <f aca="false">ROUNDUP(SUM($AV$76:$AW$76),1)</f>
        <v>0</v>
      </c>
      <c r="AU76" s="90" t="n">
        <f aca="false">'285-51 - SU 01 Trávník'!$W$76</f>
        <v>0</v>
      </c>
      <c r="AV76" s="89" t="n">
        <f aca="false">'285-51 - SU 01 Trávník'!$M$27</f>
        <v>0</v>
      </c>
      <c r="AW76" s="89" t="n">
        <f aca="false">'285-51 - SU 01 Trávník'!$M$28</f>
        <v>0</v>
      </c>
      <c r="AX76" s="89" t="n">
        <f aca="false">'285-51 - SU 01 Trávník'!$M$29</f>
        <v>0</v>
      </c>
      <c r="AY76" s="89" t="n">
        <f aca="false">'285-51 - SU 01 Trávník'!$M$30</f>
        <v>0</v>
      </c>
      <c r="AZ76" s="89" t="n">
        <f aca="false">'285-51 - SU 01 Trávník'!$H$27</f>
        <v>0</v>
      </c>
      <c r="BA76" s="89" t="n">
        <f aca="false">'285-51 - SU 01 Trávník'!$H$28</f>
        <v>0</v>
      </c>
      <c r="BB76" s="89" t="n">
        <f aca="false">'285-51 - SU 01 Trávník'!$H$29</f>
        <v>0</v>
      </c>
      <c r="BC76" s="89" t="n">
        <f aca="false">'285-51 - SU 01 Trávník'!$H$30</f>
        <v>0</v>
      </c>
      <c r="BD76" s="91" t="n">
        <f aca="false">'285-51 - SU 01 Trávník'!$H$31</f>
        <v>0</v>
      </c>
      <c r="BT76" s="92" t="s">
        <v>20</v>
      </c>
      <c r="BV76" s="92" t="s">
        <v>71</v>
      </c>
      <c r="BW76" s="92" t="s">
        <v>156</v>
      </c>
      <c r="BX76" s="92" t="s">
        <v>6</v>
      </c>
      <c r="CM76" s="92" t="s">
        <v>78</v>
      </c>
    </row>
    <row r="77" s="92" customFormat="true" ht="28.5" hidden="false" customHeight="true" outlineLevel="0" collapsed="false">
      <c r="A77" s="82" t="s">
        <v>73</v>
      </c>
      <c r="B77" s="83"/>
      <c r="C77" s="84"/>
      <c r="D77" s="85" t="s">
        <v>157</v>
      </c>
      <c r="E77" s="85"/>
      <c r="F77" s="85"/>
      <c r="G77" s="85"/>
      <c r="H77" s="85"/>
      <c r="I77" s="84"/>
      <c r="J77" s="85" t="s">
        <v>158</v>
      </c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6" t="n">
        <f aca="false">'285-52 - SU 02 Zeleň'!$M$25</f>
        <v>0</v>
      </c>
      <c r="AH77" s="86"/>
      <c r="AI77" s="86"/>
      <c r="AJ77" s="86"/>
      <c r="AK77" s="86"/>
      <c r="AL77" s="86"/>
      <c r="AM77" s="86"/>
      <c r="AN77" s="86" t="n">
        <f aca="false">ROUNDUP(SUM($AG$77,$AT$77),2)</f>
        <v>0</v>
      </c>
      <c r="AO77" s="86"/>
      <c r="AP77" s="86"/>
      <c r="AQ77" s="87" t="s">
        <v>76</v>
      </c>
      <c r="AR77" s="83"/>
      <c r="AS77" s="88" t="n">
        <v>0</v>
      </c>
      <c r="AT77" s="89" t="n">
        <f aca="false">ROUNDUP(SUM($AV$77:$AW$77),1)</f>
        <v>0</v>
      </c>
      <c r="AU77" s="90" t="n">
        <f aca="false">'285-52 - SU 02 Zeleň'!$W$73</f>
        <v>0</v>
      </c>
      <c r="AV77" s="89" t="n">
        <f aca="false">'285-52 - SU 02 Zeleň'!$M$27</f>
        <v>0</v>
      </c>
      <c r="AW77" s="89" t="n">
        <f aca="false">'285-52 - SU 02 Zeleň'!$M$28</f>
        <v>0</v>
      </c>
      <c r="AX77" s="89" t="n">
        <f aca="false">'285-52 - SU 02 Zeleň'!$M$29</f>
        <v>0</v>
      </c>
      <c r="AY77" s="89" t="n">
        <f aca="false">'285-52 - SU 02 Zeleň'!$M$30</f>
        <v>0</v>
      </c>
      <c r="AZ77" s="89" t="n">
        <f aca="false">'285-52 - SU 02 Zeleň'!$H$27</f>
        <v>0</v>
      </c>
      <c r="BA77" s="89" t="n">
        <f aca="false">'285-52 - SU 02 Zeleň'!$H$28</f>
        <v>0</v>
      </c>
      <c r="BB77" s="89" t="n">
        <f aca="false">'285-52 - SU 02 Zeleň'!$H$29</f>
        <v>0</v>
      </c>
      <c r="BC77" s="89" t="n">
        <f aca="false">'285-52 - SU 02 Zeleň'!$H$30</f>
        <v>0</v>
      </c>
      <c r="BD77" s="91" t="n">
        <f aca="false">'285-52 - SU 02 Zeleň'!$H$31</f>
        <v>0</v>
      </c>
      <c r="BT77" s="92" t="s">
        <v>20</v>
      </c>
      <c r="BV77" s="92" t="s">
        <v>71</v>
      </c>
      <c r="BW77" s="92" t="s">
        <v>159</v>
      </c>
      <c r="BX77" s="92" t="s">
        <v>6</v>
      </c>
      <c r="CM77" s="92" t="s">
        <v>78</v>
      </c>
    </row>
    <row r="78" s="92" customFormat="true" ht="28.5" hidden="false" customHeight="true" outlineLevel="0" collapsed="false">
      <c r="A78" s="82" t="s">
        <v>73</v>
      </c>
      <c r="B78" s="83"/>
      <c r="C78" s="84"/>
      <c r="D78" s="85" t="s">
        <v>160</v>
      </c>
      <c r="E78" s="85"/>
      <c r="F78" s="85"/>
      <c r="G78" s="85"/>
      <c r="H78" s="85"/>
      <c r="I78" s="84"/>
      <c r="J78" s="85" t="s">
        <v>161</v>
      </c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6" t="n">
        <f aca="false">'285-53 - SU 03 Zeleň - pr...'!$M$25</f>
        <v>0</v>
      </c>
      <c r="AH78" s="86"/>
      <c r="AI78" s="86"/>
      <c r="AJ78" s="86"/>
      <c r="AK78" s="86"/>
      <c r="AL78" s="86"/>
      <c r="AM78" s="86"/>
      <c r="AN78" s="86" t="n">
        <f aca="false">ROUNDUP(SUM($AG$78,$AT$78),2)</f>
        <v>0</v>
      </c>
      <c r="AO78" s="86"/>
      <c r="AP78" s="86"/>
      <c r="AQ78" s="87" t="s">
        <v>76</v>
      </c>
      <c r="AR78" s="83"/>
      <c r="AS78" s="88" t="n">
        <v>0</v>
      </c>
      <c r="AT78" s="89" t="n">
        <f aca="false">ROUNDUP(SUM($AV$78:$AW$78),1)</f>
        <v>0</v>
      </c>
      <c r="AU78" s="90" t="n">
        <f aca="false">'285-53 - SU 03 Zeleň - pr...'!$W$71</f>
        <v>0</v>
      </c>
      <c r="AV78" s="89" t="n">
        <f aca="false">'285-53 - SU 03 Zeleň - pr...'!$M$27</f>
        <v>0</v>
      </c>
      <c r="AW78" s="89" t="n">
        <f aca="false">'285-53 - SU 03 Zeleň - pr...'!$M$28</f>
        <v>0</v>
      </c>
      <c r="AX78" s="89" t="n">
        <f aca="false">'285-53 - SU 03 Zeleň - pr...'!$M$29</f>
        <v>0</v>
      </c>
      <c r="AY78" s="89" t="n">
        <f aca="false">'285-53 - SU 03 Zeleň - pr...'!$M$30</f>
        <v>0</v>
      </c>
      <c r="AZ78" s="89" t="n">
        <f aca="false">'285-53 - SU 03 Zeleň - pr...'!$H$27</f>
        <v>0</v>
      </c>
      <c r="BA78" s="89" t="n">
        <f aca="false">'285-53 - SU 03 Zeleň - pr...'!$H$28</f>
        <v>0</v>
      </c>
      <c r="BB78" s="89" t="n">
        <f aca="false">'285-53 - SU 03 Zeleň - pr...'!$H$29</f>
        <v>0</v>
      </c>
      <c r="BC78" s="89" t="n">
        <f aca="false">'285-53 - SU 03 Zeleň - pr...'!$H$30</f>
        <v>0</v>
      </c>
      <c r="BD78" s="91" t="n">
        <f aca="false">'285-53 - SU 03 Zeleň - pr...'!$H$31</f>
        <v>0</v>
      </c>
      <c r="BT78" s="92" t="s">
        <v>20</v>
      </c>
      <c r="BV78" s="92" t="s">
        <v>71</v>
      </c>
      <c r="BW78" s="92" t="s">
        <v>162</v>
      </c>
      <c r="BX78" s="92" t="s">
        <v>6</v>
      </c>
      <c r="CM78" s="92" t="s">
        <v>78</v>
      </c>
    </row>
    <row r="79" s="92" customFormat="true" ht="28.5" hidden="false" customHeight="true" outlineLevel="0" collapsed="false">
      <c r="A79" s="82" t="s">
        <v>73</v>
      </c>
      <c r="B79" s="83"/>
      <c r="C79" s="84"/>
      <c r="D79" s="85" t="s">
        <v>163</v>
      </c>
      <c r="E79" s="85"/>
      <c r="F79" s="85"/>
      <c r="G79" s="85"/>
      <c r="H79" s="85"/>
      <c r="I79" s="84"/>
      <c r="J79" s="85" t="s">
        <v>164</v>
      </c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6" t="n">
        <f aca="false">'285-54 - Vedlejší a ostat...'!$M$25</f>
        <v>0</v>
      </c>
      <c r="AH79" s="86"/>
      <c r="AI79" s="86"/>
      <c r="AJ79" s="86"/>
      <c r="AK79" s="86"/>
      <c r="AL79" s="86"/>
      <c r="AM79" s="86"/>
      <c r="AN79" s="86" t="n">
        <f aca="false">ROUNDUP(SUM($AG$79,$AT$79),2)</f>
        <v>0</v>
      </c>
      <c r="AO79" s="86"/>
      <c r="AP79" s="86"/>
      <c r="AQ79" s="87" t="s">
        <v>165</v>
      </c>
      <c r="AR79" s="83"/>
      <c r="AS79" s="93" t="n">
        <v>0</v>
      </c>
      <c r="AT79" s="94" t="n">
        <f aca="false">ROUNDUP(SUM($AV$79:$AW$79),1)</f>
        <v>0</v>
      </c>
      <c r="AU79" s="95" t="n">
        <f aca="false">'285-54 - Vedlejší a ostat...'!$W$71</f>
        <v>0</v>
      </c>
      <c r="AV79" s="94" t="n">
        <f aca="false">'285-54 - Vedlejší a ostat...'!$M$27</f>
        <v>0</v>
      </c>
      <c r="AW79" s="94" t="n">
        <f aca="false">'285-54 - Vedlejší a ostat...'!$M$28</f>
        <v>0</v>
      </c>
      <c r="AX79" s="94" t="n">
        <f aca="false">'285-54 - Vedlejší a ostat...'!$M$29</f>
        <v>0</v>
      </c>
      <c r="AY79" s="94" t="n">
        <f aca="false">'285-54 - Vedlejší a ostat...'!$M$30</f>
        <v>0</v>
      </c>
      <c r="AZ79" s="94" t="n">
        <f aca="false">'285-54 - Vedlejší a ostat...'!$H$27</f>
        <v>0</v>
      </c>
      <c r="BA79" s="94" t="n">
        <f aca="false">'285-54 - Vedlejší a ostat...'!$H$28</f>
        <v>0</v>
      </c>
      <c r="BB79" s="94" t="n">
        <f aca="false">'285-54 - Vedlejší a ostat...'!$H$29</f>
        <v>0</v>
      </c>
      <c r="BC79" s="94" t="n">
        <f aca="false">'285-54 - Vedlejší a ostat...'!$H$30</f>
        <v>0</v>
      </c>
      <c r="BD79" s="96" t="n">
        <f aca="false">'285-54 - Vedlejší a ostat...'!$H$31</f>
        <v>0</v>
      </c>
      <c r="BT79" s="92" t="s">
        <v>20</v>
      </c>
      <c r="BV79" s="92" t="s">
        <v>71</v>
      </c>
      <c r="BW79" s="92" t="s">
        <v>166</v>
      </c>
      <c r="BX79" s="92" t="s">
        <v>6</v>
      </c>
      <c r="CM79" s="92" t="s">
        <v>78</v>
      </c>
    </row>
    <row r="80" s="13" customFormat="true" ht="30.75" hidden="false" customHeight="true" outlineLevel="0" collapsed="false">
      <c r="B80" s="32"/>
      <c r="AR80" s="32"/>
    </row>
    <row r="81" s="13" customFormat="true" ht="7.5" hidden="false" customHeight="true" outlineLevel="0" collapsed="false">
      <c r="B81" s="50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32"/>
    </row>
  </sheetData>
  <mergeCells count="155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  <mergeCell ref="D64:H64"/>
    <mergeCell ref="J64:AF64"/>
    <mergeCell ref="AG64:AM64"/>
    <mergeCell ref="AN64:AP64"/>
    <mergeCell ref="D65:H65"/>
    <mergeCell ref="J65:AF65"/>
    <mergeCell ref="AG65:AM65"/>
    <mergeCell ref="AN65:AP65"/>
    <mergeCell ref="D66:H66"/>
    <mergeCell ref="J66:AF66"/>
    <mergeCell ref="AG66:AM66"/>
    <mergeCell ref="AN66:AP66"/>
    <mergeCell ref="D67:H67"/>
    <mergeCell ref="J67:AF67"/>
    <mergeCell ref="AG67:AM67"/>
    <mergeCell ref="AN67:AP67"/>
    <mergeCell ref="D68:H68"/>
    <mergeCell ref="J68:AF68"/>
    <mergeCell ref="AG68:AM68"/>
    <mergeCell ref="AN68:AP68"/>
    <mergeCell ref="D69:H69"/>
    <mergeCell ref="J69:AF69"/>
    <mergeCell ref="AG69:AM69"/>
    <mergeCell ref="AN69:AP69"/>
    <mergeCell ref="D70:H70"/>
    <mergeCell ref="J70:AF70"/>
    <mergeCell ref="AG70:AM70"/>
    <mergeCell ref="AN70:AP70"/>
    <mergeCell ref="D71:H71"/>
    <mergeCell ref="J71:AF71"/>
    <mergeCell ref="AG71:AM71"/>
    <mergeCell ref="AN71:AP71"/>
    <mergeCell ref="D72:H72"/>
    <mergeCell ref="J72:AF72"/>
    <mergeCell ref="AG72:AM72"/>
    <mergeCell ref="AN72:AP72"/>
    <mergeCell ref="D73:H73"/>
    <mergeCell ref="J73:AF73"/>
    <mergeCell ref="AG73:AM73"/>
    <mergeCell ref="AN73:AP73"/>
    <mergeCell ref="D74:H74"/>
    <mergeCell ref="J74:AF74"/>
    <mergeCell ref="AG74:AM74"/>
    <mergeCell ref="AN74:AP74"/>
    <mergeCell ref="D75:H75"/>
    <mergeCell ref="J75:AF75"/>
    <mergeCell ref="AG75:AM75"/>
    <mergeCell ref="AN75:AP75"/>
    <mergeCell ref="D76:H76"/>
    <mergeCell ref="J76:AF76"/>
    <mergeCell ref="AG76:AM76"/>
    <mergeCell ref="AN76:AP76"/>
    <mergeCell ref="D77:H77"/>
    <mergeCell ref="J77:AF77"/>
    <mergeCell ref="AG77:AM77"/>
    <mergeCell ref="AN77:AP77"/>
    <mergeCell ref="D78:H78"/>
    <mergeCell ref="J78:AF78"/>
    <mergeCell ref="AG78:AM78"/>
    <mergeCell ref="AN78:AP78"/>
    <mergeCell ref="D79:H79"/>
    <mergeCell ref="J79:AF79"/>
    <mergeCell ref="AG79:AM79"/>
    <mergeCell ref="AN79:AP79"/>
  </mergeCells>
  <hyperlinks>
    <hyperlink ref="K1" location="C2" display="1) Rekapitulace stavby"/>
    <hyperlink ref="W1" location="C49" display="2) Rekapitulace objektů stavby a soupisů prací"/>
    <hyperlink ref="A50" location="'285-11 - SO 01A Dílny-Hala'!C2" display="/"/>
    <hyperlink ref="A51" location="'285-12 - SO 01B Dílny-Pří...'!C2" display="/"/>
    <hyperlink ref="A52" location="'285-13 - SO 01C Dílny-Sklad'!C2" display="/"/>
    <hyperlink ref="A53" location="'285-14 - SO 01D Dílny-Kom...'!C2" display="/"/>
    <hyperlink ref="A54" location="'285-15 - SO 01E Dílny-Skl...'!C2" display="/"/>
    <hyperlink ref="A55" location="'285-16 - SO 01F Dílny-Odp...'!C2" display="/"/>
    <hyperlink ref="A56" location="'285-21 - IO 01 Komunikace...'!C2" display="/"/>
    <hyperlink ref="A57" location="'285-22 - IO 02 Komunikace...'!C2" display="/"/>
    <hyperlink ref="A58" location="'285-23 - IO 03 Komunikace...'!C2" display="/"/>
    <hyperlink ref="A59" location="'285-24 - IO 04 Komunikace...'!C2" display="/"/>
    <hyperlink ref="A60" location="'285-25 - IO 05 Rampa'!C2" display="/"/>
    <hyperlink ref="A61" location="'285-26 - IO 06 Okapový ch...'!C2" display="/"/>
    <hyperlink ref="A62" location="'285-31 - TI 01 Dešťová ka...'!C2" display="/"/>
    <hyperlink ref="A63" location="'285-32 - TI 02 Dešťová ka...'!C2" display="/"/>
    <hyperlink ref="A64" location="'285-33 - TI 03 Nadzemní s...'!C2" display="/"/>
    <hyperlink ref="A65" location="'285-34 - TI 04 Zateplení ...'!C2" display="/"/>
    <hyperlink ref="A66" location="'285-35 - TI 05 Výměna pot...'!C2" display="/"/>
    <hyperlink ref="A67" location="'285-41 - DO 01 SO 01C Díl...'!C2" display="/"/>
    <hyperlink ref="A68" location="'285-42 - DO 02 SO 01 Díln...'!C2" display="/"/>
    <hyperlink ref="A69" location="'285-43 - DO 03 SO 01 Díln...'!C2" display="/"/>
    <hyperlink ref="A70" location="'285-44 - DO 04 SO 02 Odpa...'!C2" display="/"/>
    <hyperlink ref="A71" location="'285-45 - DO 05 Rampa - De...'!C2" display="/"/>
    <hyperlink ref="A72" location="'285-46 - DO 06 Jímka - De...'!C2" display="/"/>
    <hyperlink ref="A73" location="'285-47 - DO 07 Jímka - De...'!C2" display="/"/>
    <hyperlink ref="A74" location="'285-48 - DO 08 Jímka - De...'!C2" display="/"/>
    <hyperlink ref="A75" location="'285-49 - DO 09 Jímka - De...'!C2" display="/"/>
    <hyperlink ref="A76" location="'285-51 - SU 01 Trávník'!C2" display="/"/>
    <hyperlink ref="A77" location="'285-52 - SU 02 Zeleň'!C2" display="/"/>
    <hyperlink ref="A78" location="'285-53 - SU 03 Zeleň - pr...'!C2" display="/"/>
    <hyperlink ref="A79" location="'285-54 - Vedlejší a osta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F99" activeCellId="0" sqref="F99:R9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84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4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4:$BE$103)</f>
        <v>0</v>
      </c>
      <c r="I27" s="108"/>
      <c r="J27" s="108"/>
      <c r="M27" s="108" t="n">
        <f aca="false">SUM($BE$74:$BE$103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4:$BF$103)</f>
        <v>0</v>
      </c>
      <c r="I28" s="108"/>
      <c r="J28" s="108"/>
      <c r="M28" s="108" t="n">
        <f aca="false">SUM($BF$74:$BF$103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4:$BG$103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4:$BH$103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4:$BI$103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23 - IO 03 Komunikace pochozí dlažb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4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5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6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761</v>
      </c>
      <c r="N54" s="119" t="n">
        <f aca="false">ROUNDUP($N$91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6</v>
      </c>
      <c r="N55" s="119" t="n">
        <f aca="false">ROUNDUP($N$100,2)</f>
        <v>0</v>
      </c>
      <c r="O55" s="119"/>
      <c r="P55" s="119"/>
      <c r="Q55" s="119"/>
      <c r="R55" s="120"/>
    </row>
    <row r="56" s="116" customFormat="true" ht="15.75" hidden="false" customHeight="true" outlineLevel="0" collapsed="false">
      <c r="B56" s="117"/>
      <c r="D56" s="118" t="s">
        <v>1803</v>
      </c>
      <c r="N56" s="119" t="n">
        <f aca="false">ROUNDUP($N$101,2)</f>
        <v>0</v>
      </c>
      <c r="O56" s="119"/>
      <c r="P56" s="119"/>
      <c r="Q56" s="119"/>
      <c r="R56" s="120"/>
    </row>
    <row r="57" s="13" customFormat="true" ht="22.5" hidden="false" customHeight="true" outlineLevel="0" collapsed="false">
      <c r="B57" s="32"/>
      <c r="R57" s="36"/>
    </row>
    <row r="58" s="13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/>
    </row>
    <row r="62" s="13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32"/>
    </row>
    <row r="63" s="13" customFormat="true" ht="37.5" hidden="false" customHeight="true" outlineLevel="0" collapsed="false">
      <c r="B63" s="32"/>
      <c r="C63" s="55" t="s">
        <v>203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32"/>
    </row>
    <row r="64" s="13" customFormat="true" ht="7.5" hidden="false" customHeight="true" outlineLevel="0" collapsed="false">
      <c r="B64" s="32"/>
      <c r="S64" s="32"/>
    </row>
    <row r="65" s="13" customFormat="true" ht="15" hidden="false" customHeight="true" outlineLevel="0" collapsed="false">
      <c r="B65" s="32"/>
      <c r="C65" s="25" t="s">
        <v>17</v>
      </c>
      <c r="F65" s="99" t="str">
        <f aca="false">$F$6</f>
        <v>285a - Realizace úspor energie - SOŠ a SOU Technické Třemošnice</v>
      </c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S65" s="32"/>
    </row>
    <row r="66" s="13" customFormat="true" ht="15" hidden="false" customHeight="true" outlineLevel="0" collapsed="false">
      <c r="B66" s="32"/>
      <c r="C66" s="23" t="s">
        <v>173</v>
      </c>
      <c r="F66" s="24" t="str">
        <f aca="false">$F$7</f>
        <v>285-23 - IO 03 Komunikace pochozí dlažba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S66" s="32"/>
    </row>
    <row r="67" s="13" customFormat="true" ht="7.5" hidden="false" customHeight="true" outlineLevel="0" collapsed="false">
      <c r="B67" s="32"/>
      <c r="S67" s="32"/>
    </row>
    <row r="68" s="13" customFormat="true" ht="18.75" hidden="false" customHeight="true" outlineLevel="0" collapsed="false">
      <c r="B68" s="32"/>
      <c r="C68" s="25" t="s">
        <v>21</v>
      </c>
      <c r="F68" s="26" t="str">
        <f aca="false">$F$10</f>
        <v>Třemošnice</v>
      </c>
      <c r="K68" s="25" t="s">
        <v>23</v>
      </c>
      <c r="M68" s="100" t="str">
        <f aca="false">IF($O$10="","",$O$10)</f>
        <v>24.05.2016</v>
      </c>
      <c r="N68" s="100"/>
      <c r="O68" s="100"/>
      <c r="P68" s="100"/>
      <c r="S68" s="32"/>
    </row>
    <row r="69" s="13" customFormat="true" ht="7.5" hidden="false" customHeight="true" outlineLevel="0" collapsed="false">
      <c r="B69" s="32"/>
      <c r="S69" s="32"/>
    </row>
    <row r="70" s="13" customFormat="true" ht="15.75" hidden="false" customHeight="true" outlineLevel="0" collapsed="false">
      <c r="B70" s="32"/>
      <c r="C70" s="25" t="s">
        <v>27</v>
      </c>
      <c r="F70" s="26" t="str">
        <f aca="false">$E$13</f>
        <v>SOŠ a SOU Technické Třemošnice</v>
      </c>
      <c r="K70" s="25" t="s">
        <v>33</v>
      </c>
      <c r="M70" s="60" t="str">
        <f aca="false">$E$19</f>
        <v>Architep HK</v>
      </c>
      <c r="N70" s="60"/>
      <c r="O70" s="60"/>
      <c r="P70" s="60"/>
      <c r="Q70" s="60"/>
      <c r="S70" s="32"/>
    </row>
    <row r="71" s="13" customFormat="true" ht="15" hidden="false" customHeight="true" outlineLevel="0" collapsed="false">
      <c r="B71" s="32"/>
      <c r="C71" s="25" t="s">
        <v>31</v>
      </c>
      <c r="F71" s="26" t="str">
        <f aca="false">IF($E$16="","",$E$16)</f>
        <v>Kontrolní rozpočet</v>
      </c>
      <c r="S71" s="32"/>
    </row>
    <row r="72" s="13" customFormat="true" ht="11.25" hidden="false" customHeight="true" outlineLevel="0" collapsed="false">
      <c r="B72" s="32"/>
      <c r="S72" s="32"/>
    </row>
    <row r="73" s="121" customFormat="true" ht="30" hidden="false" customHeight="true" outlineLevel="0" collapsed="false">
      <c r="B73" s="122"/>
      <c r="C73" s="123" t="s">
        <v>204</v>
      </c>
      <c r="D73" s="124" t="s">
        <v>54</v>
      </c>
      <c r="E73" s="124" t="s">
        <v>50</v>
      </c>
      <c r="F73" s="124" t="s">
        <v>205</v>
      </c>
      <c r="G73" s="124"/>
      <c r="H73" s="124"/>
      <c r="I73" s="124"/>
      <c r="J73" s="124" t="s">
        <v>206</v>
      </c>
      <c r="K73" s="124" t="s">
        <v>207</v>
      </c>
      <c r="L73" s="124" t="s">
        <v>208</v>
      </c>
      <c r="M73" s="124"/>
      <c r="N73" s="124" t="s">
        <v>209</v>
      </c>
      <c r="O73" s="124"/>
      <c r="P73" s="124"/>
      <c r="Q73" s="124"/>
      <c r="R73" s="125" t="s">
        <v>210</v>
      </c>
      <c r="S73" s="122"/>
      <c r="T73" s="69" t="s">
        <v>211</v>
      </c>
      <c r="U73" s="70" t="s">
        <v>38</v>
      </c>
      <c r="V73" s="70" t="s">
        <v>212</v>
      </c>
      <c r="W73" s="70" t="s">
        <v>213</v>
      </c>
      <c r="X73" s="70" t="s">
        <v>214</v>
      </c>
      <c r="Y73" s="70" t="s">
        <v>215</v>
      </c>
      <c r="Z73" s="70" t="s">
        <v>216</v>
      </c>
      <c r="AA73" s="71" t="s">
        <v>217</v>
      </c>
    </row>
    <row r="74" s="13" customFormat="true" ht="30" hidden="false" customHeight="true" outlineLevel="0" collapsed="false">
      <c r="B74" s="32"/>
      <c r="C74" s="74" t="s">
        <v>180</v>
      </c>
      <c r="N74" s="126" t="n">
        <f aca="false">$BK$74</f>
        <v>0</v>
      </c>
      <c r="O74" s="126"/>
      <c r="P74" s="126"/>
      <c r="Q74" s="126"/>
      <c r="S74" s="32"/>
      <c r="T74" s="73"/>
      <c r="U74" s="62"/>
      <c r="V74" s="62"/>
      <c r="W74" s="127" t="n">
        <f aca="false">$W$75</f>
        <v>0</v>
      </c>
      <c r="X74" s="62"/>
      <c r="Y74" s="127" t="n">
        <f aca="false">$Y$75</f>
        <v>23.3778</v>
      </c>
      <c r="Z74" s="62"/>
      <c r="AA74" s="128" t="n">
        <f aca="false">$AA$75</f>
        <v>0</v>
      </c>
      <c r="AT74" s="13" t="s">
        <v>68</v>
      </c>
      <c r="AU74" s="13" t="s">
        <v>181</v>
      </c>
      <c r="BK74" s="129" t="n">
        <f aca="false">$BK$75</f>
        <v>0</v>
      </c>
    </row>
    <row r="75" s="130" customFormat="true" ht="37.5" hidden="false" customHeight="true" outlineLevel="0" collapsed="false">
      <c r="B75" s="131"/>
      <c r="D75" s="132" t="s">
        <v>182</v>
      </c>
      <c r="N75" s="133" t="n">
        <f aca="false">$BK$75</f>
        <v>0</v>
      </c>
      <c r="O75" s="133"/>
      <c r="P75" s="133"/>
      <c r="Q75" s="133"/>
      <c r="S75" s="131"/>
      <c r="T75" s="134"/>
      <c r="W75" s="135" t="n">
        <f aca="false">$W$76+$W$91+$W$100</f>
        <v>0</v>
      </c>
      <c r="Y75" s="135" t="n">
        <f aca="false">$Y$76+$Y$91+$Y$100</f>
        <v>23.3778</v>
      </c>
      <c r="AA75" s="136" t="n">
        <f aca="false">$AA$76+$AA$91+$AA$100</f>
        <v>0</v>
      </c>
      <c r="AR75" s="137" t="s">
        <v>20</v>
      </c>
      <c r="AT75" s="137" t="s">
        <v>68</v>
      </c>
      <c r="AU75" s="137" t="s">
        <v>69</v>
      </c>
      <c r="AY75" s="137" t="s">
        <v>218</v>
      </c>
      <c r="BK75" s="138" t="n">
        <f aca="false">$BK$76+$BK$91+$BK$100</f>
        <v>0</v>
      </c>
    </row>
    <row r="76" s="130" customFormat="true" ht="21" hidden="false" customHeight="true" outlineLevel="0" collapsed="false">
      <c r="B76" s="131"/>
      <c r="D76" s="139" t="s">
        <v>183</v>
      </c>
      <c r="N76" s="140" t="n">
        <f aca="false">$BK$76</f>
        <v>0</v>
      </c>
      <c r="O76" s="140"/>
      <c r="P76" s="140"/>
      <c r="Q76" s="140"/>
      <c r="S76" s="131"/>
      <c r="T76" s="134"/>
      <c r="W76" s="135" t="n">
        <f aca="false">SUM($W$77:$W$90)</f>
        <v>0</v>
      </c>
      <c r="Y76" s="135" t="n">
        <f aca="false">SUM($Y$77:$Y$90)</f>
        <v>0</v>
      </c>
      <c r="AA76" s="136" t="n">
        <f aca="false">SUM($AA$77:$AA$90)</f>
        <v>0</v>
      </c>
      <c r="AR76" s="137" t="s">
        <v>20</v>
      </c>
      <c r="AT76" s="137" t="s">
        <v>68</v>
      </c>
      <c r="AU76" s="137" t="s">
        <v>20</v>
      </c>
      <c r="AY76" s="137" t="s">
        <v>218</v>
      </c>
      <c r="BK76" s="138" t="n">
        <f aca="false">SUM($BK$77:$BK$90)</f>
        <v>0</v>
      </c>
    </row>
    <row r="77" s="13" customFormat="true" ht="27" hidden="false" customHeight="true" outlineLevel="0" collapsed="false">
      <c r="B77" s="32"/>
      <c r="C77" s="141" t="s">
        <v>20</v>
      </c>
      <c r="D77" s="141" t="s">
        <v>219</v>
      </c>
      <c r="E77" s="142" t="s">
        <v>1685</v>
      </c>
      <c r="F77" s="143" t="s">
        <v>1686</v>
      </c>
      <c r="G77" s="143"/>
      <c r="H77" s="143"/>
      <c r="I77" s="143"/>
      <c r="J77" s="144" t="s">
        <v>222</v>
      </c>
      <c r="K77" s="145" t="n">
        <v>33.84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223</v>
      </c>
      <c r="S77" s="32"/>
      <c r="T77" s="148"/>
      <c r="U77" s="149" t="s">
        <v>39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224</v>
      </c>
      <c r="AT77" s="102" t="s">
        <v>219</v>
      </c>
      <c r="AU77" s="102" t="s">
        <v>78</v>
      </c>
      <c r="AY77" s="13" t="s">
        <v>218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224</v>
      </c>
      <c r="BM77" s="102" t="s">
        <v>1841</v>
      </c>
    </row>
    <row r="78" s="13" customFormat="true" ht="16.5" hidden="false" customHeight="true" outlineLevel="0" collapsed="false">
      <c r="B78" s="32"/>
      <c r="F78" s="153" t="s">
        <v>1686</v>
      </c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32"/>
      <c r="T78" s="154"/>
      <c r="AA78" s="64"/>
      <c r="AT78" s="13" t="s">
        <v>226</v>
      </c>
      <c r="AU78" s="13" t="s">
        <v>78</v>
      </c>
    </row>
    <row r="79" s="13" customFormat="true" ht="15.75" hidden="false" customHeight="true" outlineLevel="0" collapsed="false">
      <c r="B79" s="155"/>
      <c r="E79" s="156"/>
      <c r="F79" s="157" t="s">
        <v>1842</v>
      </c>
      <c r="G79" s="157"/>
      <c r="H79" s="157"/>
      <c r="I79" s="157"/>
      <c r="K79" s="158" t="n">
        <v>33.84</v>
      </c>
      <c r="S79" s="155"/>
      <c r="T79" s="159"/>
      <c r="AA79" s="160"/>
      <c r="AT79" s="156" t="s">
        <v>228</v>
      </c>
      <c r="AU79" s="156" t="s">
        <v>78</v>
      </c>
      <c r="AV79" s="156" t="s">
        <v>78</v>
      </c>
      <c r="AW79" s="156" t="s">
        <v>181</v>
      </c>
      <c r="AX79" s="156" t="s">
        <v>20</v>
      </c>
      <c r="AY79" s="156" t="s">
        <v>218</v>
      </c>
    </row>
    <row r="80" s="13" customFormat="true" ht="27" hidden="false" customHeight="true" outlineLevel="0" collapsed="false">
      <c r="B80" s="32"/>
      <c r="C80" s="141" t="s">
        <v>78</v>
      </c>
      <c r="D80" s="141" t="s">
        <v>219</v>
      </c>
      <c r="E80" s="142" t="s">
        <v>1690</v>
      </c>
      <c r="F80" s="143" t="s">
        <v>1691</v>
      </c>
      <c r="G80" s="143"/>
      <c r="H80" s="143"/>
      <c r="I80" s="143"/>
      <c r="J80" s="144" t="s">
        <v>222</v>
      </c>
      <c r="K80" s="145" t="n">
        <v>33.84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223</v>
      </c>
      <c r="S80" s="32"/>
      <c r="T80" s="148"/>
      <c r="U80" s="149" t="s">
        <v>39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224</v>
      </c>
      <c r="AT80" s="102" t="s">
        <v>219</v>
      </c>
      <c r="AU80" s="102" t="s">
        <v>78</v>
      </c>
      <c r="AY80" s="13" t="s">
        <v>218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224</v>
      </c>
      <c r="BM80" s="102" t="s">
        <v>1843</v>
      </c>
    </row>
    <row r="81" s="13" customFormat="true" ht="16.5" hidden="false" customHeight="true" outlineLevel="0" collapsed="false">
      <c r="B81" s="32"/>
      <c r="F81" s="153" t="s">
        <v>1691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226</v>
      </c>
      <c r="AU81" s="13" t="s">
        <v>78</v>
      </c>
    </row>
    <row r="82" s="13" customFormat="true" ht="27" hidden="false" customHeight="true" outlineLevel="0" collapsed="false">
      <c r="B82" s="32"/>
      <c r="C82" s="141" t="s">
        <v>232</v>
      </c>
      <c r="D82" s="141" t="s">
        <v>219</v>
      </c>
      <c r="E82" s="142" t="s">
        <v>1697</v>
      </c>
      <c r="F82" s="143" t="s">
        <v>1698</v>
      </c>
      <c r="G82" s="143"/>
      <c r="H82" s="143"/>
      <c r="I82" s="143"/>
      <c r="J82" s="144" t="s">
        <v>222</v>
      </c>
      <c r="K82" s="145" t="n">
        <v>33.84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223</v>
      </c>
      <c r="S82" s="32"/>
      <c r="T82" s="148"/>
      <c r="U82" s="149" t="s">
        <v>39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224</v>
      </c>
      <c r="AT82" s="102" t="s">
        <v>219</v>
      </c>
      <c r="AU82" s="102" t="s">
        <v>78</v>
      </c>
      <c r="AY82" s="13" t="s">
        <v>218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224</v>
      </c>
      <c r="BM82" s="102" t="s">
        <v>1844</v>
      </c>
    </row>
    <row r="83" s="13" customFormat="true" ht="16.5" hidden="false" customHeight="true" outlineLevel="0" collapsed="false">
      <c r="B83" s="32"/>
      <c r="F83" s="153" t="s">
        <v>1698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226</v>
      </c>
      <c r="AU83" s="13" t="s">
        <v>78</v>
      </c>
    </row>
    <row r="84" s="13" customFormat="true" ht="15.75" hidden="false" customHeight="true" outlineLevel="0" collapsed="false">
      <c r="B84" s="32"/>
      <c r="C84" s="141" t="s">
        <v>224</v>
      </c>
      <c r="D84" s="141" t="s">
        <v>219</v>
      </c>
      <c r="E84" s="142" t="s">
        <v>236</v>
      </c>
      <c r="F84" s="143" t="s">
        <v>237</v>
      </c>
      <c r="G84" s="143"/>
      <c r="H84" s="143"/>
      <c r="I84" s="143"/>
      <c r="J84" s="144" t="s">
        <v>222</v>
      </c>
      <c r="K84" s="145" t="n">
        <v>33.84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223</v>
      </c>
      <c r="S84" s="32"/>
      <c r="T84" s="148"/>
      <c r="U84" s="149" t="s">
        <v>39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224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1845</v>
      </c>
    </row>
    <row r="85" s="13" customFormat="true" ht="16.5" hidden="false" customHeight="true" outlineLevel="0" collapsed="false">
      <c r="B85" s="32"/>
      <c r="F85" s="153" t="s">
        <v>237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" customFormat="true" ht="27" hidden="false" customHeight="true" outlineLevel="0" collapsed="false">
      <c r="B86" s="32"/>
      <c r="C86" s="141" t="s">
        <v>239</v>
      </c>
      <c r="D86" s="141" t="s">
        <v>219</v>
      </c>
      <c r="E86" s="142" t="s">
        <v>240</v>
      </c>
      <c r="F86" s="143" t="s">
        <v>241</v>
      </c>
      <c r="G86" s="143"/>
      <c r="H86" s="143"/>
      <c r="I86" s="143"/>
      <c r="J86" s="144" t="s">
        <v>242</v>
      </c>
      <c r="K86" s="145" t="n">
        <v>60.912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23</v>
      </c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224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24</v>
      </c>
      <c r="BM86" s="102" t="s">
        <v>1846</v>
      </c>
    </row>
    <row r="87" s="13" customFormat="true" ht="16.5" hidden="false" customHeight="true" outlineLevel="0" collapsed="false">
      <c r="B87" s="32"/>
      <c r="F87" s="153" t="s">
        <v>241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15.75" hidden="false" customHeight="true" outlineLevel="0" collapsed="false">
      <c r="B88" s="155"/>
      <c r="E88" s="156"/>
      <c r="F88" s="157" t="s">
        <v>1847</v>
      </c>
      <c r="G88" s="157"/>
      <c r="H88" s="157"/>
      <c r="I88" s="157"/>
      <c r="K88" s="158" t="n">
        <v>60.912</v>
      </c>
      <c r="S88" s="155"/>
      <c r="T88" s="159"/>
      <c r="AA88" s="160"/>
      <c r="AT88" s="156" t="s">
        <v>228</v>
      </c>
      <c r="AU88" s="156" t="s">
        <v>78</v>
      </c>
      <c r="AV88" s="156" t="s">
        <v>78</v>
      </c>
      <c r="AW88" s="156" t="s">
        <v>181</v>
      </c>
      <c r="AX88" s="156" t="s">
        <v>20</v>
      </c>
      <c r="AY88" s="156" t="s">
        <v>218</v>
      </c>
    </row>
    <row r="89" s="13" customFormat="true" ht="15.75" hidden="false" customHeight="true" outlineLevel="0" collapsed="false">
      <c r="B89" s="32"/>
      <c r="C89" s="141" t="s">
        <v>245</v>
      </c>
      <c r="D89" s="141" t="s">
        <v>219</v>
      </c>
      <c r="E89" s="142" t="s">
        <v>1705</v>
      </c>
      <c r="F89" s="143" t="s">
        <v>1706</v>
      </c>
      <c r="G89" s="143"/>
      <c r="H89" s="143"/>
      <c r="I89" s="143"/>
      <c r="J89" s="144" t="s">
        <v>260</v>
      </c>
      <c r="K89" s="145" t="n">
        <v>112.8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1848</v>
      </c>
    </row>
    <row r="90" s="13" customFormat="true" ht="16.5" hidden="false" customHeight="true" outlineLevel="0" collapsed="false">
      <c r="B90" s="32"/>
      <c r="F90" s="153" t="s">
        <v>1706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0" customFormat="true" ht="30.75" hidden="false" customHeight="true" outlineLevel="0" collapsed="false">
      <c r="B91" s="131"/>
      <c r="D91" s="139" t="s">
        <v>1761</v>
      </c>
      <c r="N91" s="140" t="n">
        <f aca="false">$BK$91</f>
        <v>0</v>
      </c>
      <c r="O91" s="140"/>
      <c r="P91" s="140"/>
      <c r="Q91" s="140"/>
      <c r="S91" s="131"/>
      <c r="T91" s="134"/>
      <c r="W91" s="135" t="n">
        <f aca="false">SUM($W$92:$W$99)</f>
        <v>0</v>
      </c>
      <c r="Y91" s="135" t="n">
        <f aca="false">SUM($Y$92:$Y$99)</f>
        <v>23.3778</v>
      </c>
      <c r="AA91" s="136" t="n">
        <f aca="false">SUM($AA$92:$AA$99)</f>
        <v>0</v>
      </c>
      <c r="AR91" s="137" t="s">
        <v>20</v>
      </c>
      <c r="AT91" s="137" t="s">
        <v>68</v>
      </c>
      <c r="AU91" s="137" t="s">
        <v>20</v>
      </c>
      <c r="AY91" s="137" t="s">
        <v>218</v>
      </c>
      <c r="BK91" s="138" t="n">
        <f aca="false">SUM($BK$92:$BK$99)</f>
        <v>0</v>
      </c>
    </row>
    <row r="92" s="13" customFormat="true" ht="27" hidden="false" customHeight="true" outlineLevel="0" collapsed="false">
      <c r="B92" s="32"/>
      <c r="C92" s="141" t="s">
        <v>251</v>
      </c>
      <c r="D92" s="141" t="s">
        <v>219</v>
      </c>
      <c r="E92" s="142" t="s">
        <v>1770</v>
      </c>
      <c r="F92" s="143" t="s">
        <v>1771</v>
      </c>
      <c r="G92" s="143"/>
      <c r="H92" s="143"/>
      <c r="I92" s="143"/>
      <c r="J92" s="144" t="s">
        <v>260</v>
      </c>
      <c r="K92" s="145" t="n">
        <v>112.8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223</v>
      </c>
      <c r="S92" s="32"/>
      <c r="T92" s="148"/>
      <c r="U92" s="149" t="s">
        <v>39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224</v>
      </c>
      <c r="AT92" s="102" t="s">
        <v>219</v>
      </c>
      <c r="AU92" s="102" t="s">
        <v>78</v>
      </c>
      <c r="AY92" s="13" t="s">
        <v>218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224</v>
      </c>
      <c r="BM92" s="102" t="s">
        <v>1849</v>
      </c>
    </row>
    <row r="93" s="13" customFormat="true" ht="16.5" hidden="false" customHeight="true" outlineLevel="0" collapsed="false">
      <c r="B93" s="32"/>
      <c r="F93" s="153" t="s">
        <v>1771</v>
      </c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32"/>
      <c r="T93" s="154"/>
      <c r="AA93" s="64"/>
      <c r="AT93" s="13" t="s">
        <v>226</v>
      </c>
      <c r="AU93" s="13" t="s">
        <v>78</v>
      </c>
    </row>
    <row r="94" s="13" customFormat="true" ht="15.75" hidden="false" customHeight="true" outlineLevel="0" collapsed="false">
      <c r="B94" s="32"/>
      <c r="C94" s="141" t="s">
        <v>257</v>
      </c>
      <c r="D94" s="141" t="s">
        <v>219</v>
      </c>
      <c r="E94" s="142" t="s">
        <v>1850</v>
      </c>
      <c r="F94" s="143" t="s">
        <v>1851</v>
      </c>
      <c r="G94" s="143"/>
      <c r="H94" s="143"/>
      <c r="I94" s="143"/>
      <c r="J94" s="144" t="s">
        <v>260</v>
      </c>
      <c r="K94" s="145" t="n">
        <v>112.8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223</v>
      </c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224</v>
      </c>
      <c r="AT94" s="102" t="s">
        <v>219</v>
      </c>
      <c r="AU94" s="102" t="s">
        <v>78</v>
      </c>
      <c r="AY94" s="13" t="s">
        <v>218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224</v>
      </c>
      <c r="BM94" s="102" t="s">
        <v>1852</v>
      </c>
    </row>
    <row r="95" s="13" customFormat="true" ht="16.5" hidden="false" customHeight="true" outlineLevel="0" collapsed="false">
      <c r="B95" s="32"/>
      <c r="F95" s="153" t="s">
        <v>1853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226</v>
      </c>
      <c r="AU95" s="13" t="s">
        <v>78</v>
      </c>
    </row>
    <row r="96" s="13" customFormat="true" ht="27" hidden="false" customHeight="true" outlineLevel="0" collapsed="false">
      <c r="B96" s="32"/>
      <c r="C96" s="141" t="s">
        <v>266</v>
      </c>
      <c r="D96" s="141" t="s">
        <v>219</v>
      </c>
      <c r="E96" s="142" t="s">
        <v>1854</v>
      </c>
      <c r="F96" s="143" t="s">
        <v>1855</v>
      </c>
      <c r="G96" s="143"/>
      <c r="H96" s="143"/>
      <c r="I96" s="143"/>
      <c r="J96" s="144" t="s">
        <v>260</v>
      </c>
      <c r="K96" s="145" t="n">
        <v>112.8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.08425</v>
      </c>
      <c r="Y96" s="150" t="n">
        <f aca="false">$X$96*$K$96</f>
        <v>9.5034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1856</v>
      </c>
    </row>
    <row r="97" s="13" customFormat="true" ht="27" hidden="false" customHeight="true" outlineLevel="0" collapsed="false">
      <c r="B97" s="32"/>
      <c r="F97" s="153" t="s">
        <v>1857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" customFormat="true" ht="15.75" hidden="false" customHeight="true" outlineLevel="0" collapsed="false">
      <c r="B98" s="32"/>
      <c r="C98" s="167" t="s">
        <v>25</v>
      </c>
      <c r="D98" s="167" t="s">
        <v>300</v>
      </c>
      <c r="E98" s="168" t="s">
        <v>1858</v>
      </c>
      <c r="F98" s="169" t="s">
        <v>1859</v>
      </c>
      <c r="G98" s="169"/>
      <c r="H98" s="169"/>
      <c r="I98" s="169"/>
      <c r="J98" s="170" t="s">
        <v>260</v>
      </c>
      <c r="K98" s="171" t="n">
        <v>112.8</v>
      </c>
      <c r="L98" s="172"/>
      <c r="M98" s="172"/>
      <c r="N98" s="173" t="n">
        <f aca="false">ROUND($L$98*$K$98,2)</f>
        <v>0</v>
      </c>
      <c r="O98" s="173"/>
      <c r="P98" s="173"/>
      <c r="Q98" s="173"/>
      <c r="R98" s="143" t="s">
        <v>223</v>
      </c>
      <c r="S98" s="32"/>
      <c r="T98" s="148"/>
      <c r="U98" s="149" t="s">
        <v>39</v>
      </c>
      <c r="X98" s="150" t="n">
        <v>0.123</v>
      </c>
      <c r="Y98" s="150" t="n">
        <f aca="false">$X$98*$K$98</f>
        <v>13.8744</v>
      </c>
      <c r="Z98" s="150" t="n">
        <v>0</v>
      </c>
      <c r="AA98" s="151" t="n">
        <f aca="false">$Z$98*$K$98</f>
        <v>0</v>
      </c>
      <c r="AR98" s="102" t="s">
        <v>257</v>
      </c>
      <c r="AT98" s="102" t="s">
        <v>300</v>
      </c>
      <c r="AU98" s="102" t="s">
        <v>78</v>
      </c>
      <c r="AY98" s="13" t="s">
        <v>218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224</v>
      </c>
      <c r="BM98" s="102" t="s">
        <v>1860</v>
      </c>
    </row>
    <row r="99" s="13" customFormat="true" ht="27" hidden="false" customHeight="true" outlineLevel="0" collapsed="false">
      <c r="B99" s="32"/>
      <c r="F99" s="153" t="s">
        <v>1861</v>
      </c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32"/>
      <c r="T99" s="154"/>
      <c r="AA99" s="64"/>
      <c r="AT99" s="13" t="s">
        <v>226</v>
      </c>
      <c r="AU99" s="13" t="s">
        <v>78</v>
      </c>
    </row>
    <row r="100" s="130" customFormat="true" ht="30.75" hidden="false" customHeight="true" outlineLevel="0" collapsed="false">
      <c r="B100" s="131"/>
      <c r="D100" s="139" t="s">
        <v>186</v>
      </c>
      <c r="N100" s="140" t="n">
        <f aca="false">$BK$100</f>
        <v>0</v>
      </c>
      <c r="O100" s="140"/>
      <c r="P100" s="140"/>
      <c r="Q100" s="140"/>
      <c r="S100" s="131"/>
      <c r="T100" s="134"/>
      <c r="W100" s="135" t="n">
        <f aca="false">$W$101</f>
        <v>0</v>
      </c>
      <c r="Y100" s="135" t="n">
        <f aca="false">$Y$101</f>
        <v>0</v>
      </c>
      <c r="AA100" s="136" t="n">
        <f aca="false">$AA$101</f>
        <v>0</v>
      </c>
      <c r="AR100" s="137" t="s">
        <v>20</v>
      </c>
      <c r="AT100" s="137" t="s">
        <v>68</v>
      </c>
      <c r="AU100" s="137" t="s">
        <v>20</v>
      </c>
      <c r="AY100" s="137" t="s">
        <v>218</v>
      </c>
      <c r="BK100" s="138" t="n">
        <f aca="false">$BK$101</f>
        <v>0</v>
      </c>
    </row>
    <row r="101" s="130" customFormat="true" ht="15.75" hidden="false" customHeight="true" outlineLevel="0" collapsed="false">
      <c r="B101" s="131"/>
      <c r="D101" s="139" t="s">
        <v>1803</v>
      </c>
      <c r="N101" s="140" t="n">
        <f aca="false">$BK$101</f>
        <v>0</v>
      </c>
      <c r="O101" s="140"/>
      <c r="P101" s="140"/>
      <c r="Q101" s="140"/>
      <c r="S101" s="131"/>
      <c r="T101" s="134"/>
      <c r="W101" s="135" t="n">
        <f aca="false">SUM($W$102:$W$103)</f>
        <v>0</v>
      </c>
      <c r="Y101" s="135" t="n">
        <f aca="false">SUM($Y$102:$Y$103)</f>
        <v>0</v>
      </c>
      <c r="AA101" s="136" t="n">
        <f aca="false">SUM($AA$102:$AA$103)</f>
        <v>0</v>
      </c>
      <c r="AR101" s="137" t="s">
        <v>20</v>
      </c>
      <c r="AT101" s="137" t="s">
        <v>68</v>
      </c>
      <c r="AU101" s="137" t="s">
        <v>78</v>
      </c>
      <c r="AY101" s="137" t="s">
        <v>218</v>
      </c>
      <c r="BK101" s="138" t="n">
        <f aca="false">SUM($BK$102:$BK$103)</f>
        <v>0</v>
      </c>
    </row>
    <row r="102" s="13" customFormat="true" ht="27" hidden="false" customHeight="true" outlineLevel="0" collapsed="false">
      <c r="B102" s="32"/>
      <c r="C102" s="141" t="s">
        <v>277</v>
      </c>
      <c r="D102" s="141" t="s">
        <v>219</v>
      </c>
      <c r="E102" s="142" t="s">
        <v>1862</v>
      </c>
      <c r="F102" s="143" t="s">
        <v>1863</v>
      </c>
      <c r="G102" s="143"/>
      <c r="H102" s="143"/>
      <c r="I102" s="143"/>
      <c r="J102" s="144" t="s">
        <v>242</v>
      </c>
      <c r="K102" s="145" t="n">
        <v>23.378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223</v>
      </c>
      <c r="S102" s="32"/>
      <c r="T102" s="148"/>
      <c r="U102" s="149" t="s">
        <v>39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224</v>
      </c>
      <c r="AT102" s="102" t="s">
        <v>219</v>
      </c>
      <c r="AU102" s="102" t="s">
        <v>232</v>
      </c>
      <c r="AY102" s="13" t="s">
        <v>218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224</v>
      </c>
      <c r="BM102" s="102" t="s">
        <v>1864</v>
      </c>
    </row>
    <row r="103" s="13" customFormat="true" ht="16.5" hidden="false" customHeight="true" outlineLevel="0" collapsed="false">
      <c r="B103" s="32"/>
      <c r="F103" s="153" t="s">
        <v>1865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78"/>
      <c r="U103" s="179"/>
      <c r="V103" s="179"/>
      <c r="W103" s="179"/>
      <c r="X103" s="179"/>
      <c r="Y103" s="179"/>
      <c r="Z103" s="179"/>
      <c r="AA103" s="180"/>
      <c r="AT103" s="13" t="s">
        <v>226</v>
      </c>
      <c r="AU103" s="13" t="s">
        <v>232</v>
      </c>
    </row>
    <row r="104" s="13" customFormat="true" ht="7.5" hidden="false" customHeight="true" outlineLevel="0" collapsed="false">
      <c r="B104" s="50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32"/>
    </row>
    <row r="561" s="1" customFormat="true" ht="14.25" hidden="false" customHeight="true" outlineLevel="0" collapsed="false"/>
  </sheetData>
  <mergeCells count="9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C63:R63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I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N91:Q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N100:Q100"/>
    <mergeCell ref="N101:Q101"/>
    <mergeCell ref="F102:I102"/>
    <mergeCell ref="L102:M102"/>
    <mergeCell ref="N102:Q102"/>
    <mergeCell ref="F103:R103"/>
  </mergeCells>
  <hyperlinks>
    <hyperlink ref="F1" location="C2" display="1) Krycí list soupisu"/>
    <hyperlink ref="H1" location="C49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86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4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4:$BE$106)</f>
        <v>0</v>
      </c>
      <c r="I27" s="108"/>
      <c r="J27" s="108"/>
      <c r="M27" s="108" t="n">
        <f aca="false">SUM($BE$74:$BE$106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4:$BF$106)</f>
        <v>0</v>
      </c>
      <c r="I28" s="108"/>
      <c r="J28" s="108"/>
      <c r="M28" s="108" t="n">
        <f aca="false">SUM($BF$74:$BF$106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4:$BG$106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4:$BH$106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4:$BI$106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24 - IO 04 Komunikace pochozí beton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4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5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6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761</v>
      </c>
      <c r="N54" s="119" t="n">
        <f aca="false">ROUNDUP($N$91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6</v>
      </c>
      <c r="N55" s="119" t="n">
        <f aca="false">ROUNDUP($N$99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7</v>
      </c>
      <c r="N56" s="119" t="n">
        <f aca="false">ROUNDUP($N$104,2)</f>
        <v>0</v>
      </c>
      <c r="O56" s="119"/>
      <c r="P56" s="119"/>
      <c r="Q56" s="119"/>
      <c r="R56" s="120"/>
    </row>
    <row r="57" s="13" customFormat="true" ht="22.5" hidden="false" customHeight="true" outlineLevel="0" collapsed="false">
      <c r="B57" s="32"/>
      <c r="R57" s="36"/>
    </row>
    <row r="58" s="13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/>
    </row>
    <row r="62" s="13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32"/>
    </row>
    <row r="63" s="13" customFormat="true" ht="37.5" hidden="false" customHeight="true" outlineLevel="0" collapsed="false">
      <c r="B63" s="32"/>
      <c r="C63" s="55" t="s">
        <v>203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32"/>
    </row>
    <row r="64" s="13" customFormat="true" ht="7.5" hidden="false" customHeight="true" outlineLevel="0" collapsed="false">
      <c r="B64" s="32"/>
      <c r="S64" s="32"/>
    </row>
    <row r="65" s="13" customFormat="true" ht="15" hidden="false" customHeight="true" outlineLevel="0" collapsed="false">
      <c r="B65" s="32"/>
      <c r="C65" s="25" t="s">
        <v>17</v>
      </c>
      <c r="F65" s="99" t="str">
        <f aca="false">$F$6</f>
        <v>285a - Realizace úspor energie - SOŠ a SOU Technické Třemošnice</v>
      </c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S65" s="32"/>
    </row>
    <row r="66" s="13" customFormat="true" ht="15" hidden="false" customHeight="true" outlineLevel="0" collapsed="false">
      <c r="B66" s="32"/>
      <c r="C66" s="23" t="s">
        <v>173</v>
      </c>
      <c r="F66" s="24" t="str">
        <f aca="false">$F$7</f>
        <v>285-24 - IO 04 Komunikace pochozí beton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S66" s="32"/>
    </row>
    <row r="67" s="13" customFormat="true" ht="7.5" hidden="false" customHeight="true" outlineLevel="0" collapsed="false">
      <c r="B67" s="32"/>
      <c r="S67" s="32"/>
    </row>
    <row r="68" s="13" customFormat="true" ht="18.75" hidden="false" customHeight="true" outlineLevel="0" collapsed="false">
      <c r="B68" s="32"/>
      <c r="C68" s="25" t="s">
        <v>21</v>
      </c>
      <c r="F68" s="26" t="str">
        <f aca="false">$F$10</f>
        <v>Třemošnice</v>
      </c>
      <c r="K68" s="25" t="s">
        <v>23</v>
      </c>
      <c r="M68" s="100" t="str">
        <f aca="false">IF($O$10="","",$O$10)</f>
        <v>24.05.2016</v>
      </c>
      <c r="N68" s="100"/>
      <c r="O68" s="100"/>
      <c r="P68" s="100"/>
      <c r="S68" s="32"/>
    </row>
    <row r="69" s="13" customFormat="true" ht="7.5" hidden="false" customHeight="true" outlineLevel="0" collapsed="false">
      <c r="B69" s="32"/>
      <c r="S69" s="32"/>
    </row>
    <row r="70" s="13" customFormat="true" ht="15.75" hidden="false" customHeight="true" outlineLevel="0" collapsed="false">
      <c r="B70" s="32"/>
      <c r="C70" s="25" t="s">
        <v>27</v>
      </c>
      <c r="F70" s="26" t="str">
        <f aca="false">$E$13</f>
        <v>SOŠ a SOU Technické Třemošnice</v>
      </c>
      <c r="K70" s="25" t="s">
        <v>33</v>
      </c>
      <c r="M70" s="60" t="str">
        <f aca="false">$E$19</f>
        <v>Architep HK</v>
      </c>
      <c r="N70" s="60"/>
      <c r="O70" s="60"/>
      <c r="P70" s="60"/>
      <c r="Q70" s="60"/>
      <c r="S70" s="32"/>
    </row>
    <row r="71" s="13" customFormat="true" ht="15" hidden="false" customHeight="true" outlineLevel="0" collapsed="false">
      <c r="B71" s="32"/>
      <c r="C71" s="25" t="s">
        <v>31</v>
      </c>
      <c r="F71" s="26" t="str">
        <f aca="false">IF($E$16="","",$E$16)</f>
        <v>Kontrolní rozpočet</v>
      </c>
      <c r="S71" s="32"/>
    </row>
    <row r="72" s="13" customFormat="true" ht="11.25" hidden="false" customHeight="true" outlineLevel="0" collapsed="false">
      <c r="B72" s="32"/>
      <c r="S72" s="32"/>
    </row>
    <row r="73" s="121" customFormat="true" ht="30" hidden="false" customHeight="true" outlineLevel="0" collapsed="false">
      <c r="B73" s="122"/>
      <c r="C73" s="123" t="s">
        <v>204</v>
      </c>
      <c r="D73" s="124" t="s">
        <v>54</v>
      </c>
      <c r="E73" s="124" t="s">
        <v>50</v>
      </c>
      <c r="F73" s="124" t="s">
        <v>205</v>
      </c>
      <c r="G73" s="124"/>
      <c r="H73" s="124"/>
      <c r="I73" s="124"/>
      <c r="J73" s="124" t="s">
        <v>206</v>
      </c>
      <c r="K73" s="124" t="s">
        <v>207</v>
      </c>
      <c r="L73" s="124" t="s">
        <v>208</v>
      </c>
      <c r="M73" s="124"/>
      <c r="N73" s="124" t="s">
        <v>209</v>
      </c>
      <c r="O73" s="124"/>
      <c r="P73" s="124"/>
      <c r="Q73" s="124"/>
      <c r="R73" s="125" t="s">
        <v>210</v>
      </c>
      <c r="S73" s="122"/>
      <c r="T73" s="69" t="s">
        <v>211</v>
      </c>
      <c r="U73" s="70" t="s">
        <v>38</v>
      </c>
      <c r="V73" s="70" t="s">
        <v>212</v>
      </c>
      <c r="W73" s="70" t="s">
        <v>213</v>
      </c>
      <c r="X73" s="70" t="s">
        <v>214</v>
      </c>
      <c r="Y73" s="70" t="s">
        <v>215</v>
      </c>
      <c r="Z73" s="70" t="s">
        <v>216</v>
      </c>
      <c r="AA73" s="71" t="s">
        <v>217</v>
      </c>
    </row>
    <row r="74" s="13" customFormat="true" ht="30" hidden="false" customHeight="true" outlineLevel="0" collapsed="false">
      <c r="B74" s="32"/>
      <c r="C74" s="74" t="s">
        <v>180</v>
      </c>
      <c r="N74" s="126" t="n">
        <f aca="false">$BK$74</f>
        <v>0</v>
      </c>
      <c r="O74" s="126"/>
      <c r="P74" s="126"/>
      <c r="Q74" s="126"/>
      <c r="S74" s="32"/>
      <c r="T74" s="73"/>
      <c r="U74" s="62"/>
      <c r="V74" s="62"/>
      <c r="W74" s="127" t="n">
        <f aca="false">$W$75</f>
        <v>0</v>
      </c>
      <c r="X74" s="62"/>
      <c r="Y74" s="127" t="n">
        <f aca="false">$Y$75</f>
        <v>0.0056</v>
      </c>
      <c r="Z74" s="62"/>
      <c r="AA74" s="128" t="n">
        <f aca="false">$AA$75</f>
        <v>0</v>
      </c>
      <c r="AT74" s="13" t="s">
        <v>68</v>
      </c>
      <c r="AU74" s="13" t="s">
        <v>181</v>
      </c>
      <c r="BK74" s="129" t="n">
        <f aca="false">$BK$75</f>
        <v>0</v>
      </c>
    </row>
    <row r="75" s="130" customFormat="true" ht="37.5" hidden="false" customHeight="true" outlineLevel="0" collapsed="false">
      <c r="B75" s="131"/>
      <c r="D75" s="132" t="s">
        <v>182</v>
      </c>
      <c r="N75" s="133" t="n">
        <f aca="false">$BK$75</f>
        <v>0</v>
      </c>
      <c r="O75" s="133"/>
      <c r="P75" s="133"/>
      <c r="Q75" s="133"/>
      <c r="S75" s="131"/>
      <c r="T75" s="134"/>
      <c r="W75" s="135" t="n">
        <f aca="false">$W$76+$W$91+$W$99+$W$104</f>
        <v>0</v>
      </c>
      <c r="Y75" s="135" t="n">
        <f aca="false">$Y$76+$Y$91+$Y$99+$Y$104</f>
        <v>0.0056</v>
      </c>
      <c r="AA75" s="136" t="n">
        <f aca="false">$AA$76+$AA$91+$AA$99+$AA$104</f>
        <v>0</v>
      </c>
      <c r="AR75" s="137" t="s">
        <v>20</v>
      </c>
      <c r="AT75" s="137" t="s">
        <v>68</v>
      </c>
      <c r="AU75" s="137" t="s">
        <v>69</v>
      </c>
      <c r="AY75" s="137" t="s">
        <v>218</v>
      </c>
      <c r="BK75" s="138" t="n">
        <f aca="false">$BK$76+$BK$91+$BK$99+$BK$104</f>
        <v>0</v>
      </c>
    </row>
    <row r="76" s="130" customFormat="true" ht="21" hidden="false" customHeight="true" outlineLevel="0" collapsed="false">
      <c r="B76" s="131"/>
      <c r="D76" s="139" t="s">
        <v>183</v>
      </c>
      <c r="N76" s="140" t="n">
        <f aca="false">$BK$76</f>
        <v>0</v>
      </c>
      <c r="O76" s="140"/>
      <c r="P76" s="140"/>
      <c r="Q76" s="140"/>
      <c r="S76" s="131"/>
      <c r="T76" s="134"/>
      <c r="W76" s="135" t="n">
        <f aca="false">SUM($W$77:$W$90)</f>
        <v>0</v>
      </c>
      <c r="Y76" s="135" t="n">
        <f aca="false">SUM($Y$77:$Y$90)</f>
        <v>0</v>
      </c>
      <c r="AA76" s="136" t="n">
        <f aca="false">SUM($AA$77:$AA$90)</f>
        <v>0</v>
      </c>
      <c r="AR76" s="137" t="s">
        <v>20</v>
      </c>
      <c r="AT76" s="137" t="s">
        <v>68</v>
      </c>
      <c r="AU76" s="137" t="s">
        <v>20</v>
      </c>
      <c r="AY76" s="137" t="s">
        <v>218</v>
      </c>
      <c r="BK76" s="138" t="n">
        <f aca="false">SUM($BK$77:$BK$90)</f>
        <v>0</v>
      </c>
    </row>
    <row r="77" s="13" customFormat="true" ht="27" hidden="false" customHeight="true" outlineLevel="0" collapsed="false">
      <c r="B77" s="32"/>
      <c r="C77" s="141" t="s">
        <v>20</v>
      </c>
      <c r="D77" s="141" t="s">
        <v>219</v>
      </c>
      <c r="E77" s="142" t="s">
        <v>1685</v>
      </c>
      <c r="F77" s="143" t="s">
        <v>1686</v>
      </c>
      <c r="G77" s="143"/>
      <c r="H77" s="143"/>
      <c r="I77" s="143"/>
      <c r="J77" s="144" t="s">
        <v>222</v>
      </c>
      <c r="K77" s="145" t="n">
        <v>33.69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223</v>
      </c>
      <c r="S77" s="32"/>
      <c r="T77" s="148"/>
      <c r="U77" s="149" t="s">
        <v>39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224</v>
      </c>
      <c r="AT77" s="102" t="s">
        <v>219</v>
      </c>
      <c r="AU77" s="102" t="s">
        <v>78</v>
      </c>
      <c r="AY77" s="13" t="s">
        <v>218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224</v>
      </c>
      <c r="BM77" s="102" t="s">
        <v>1867</v>
      </c>
    </row>
    <row r="78" s="13" customFormat="true" ht="16.5" hidden="false" customHeight="true" outlineLevel="0" collapsed="false">
      <c r="B78" s="32"/>
      <c r="F78" s="153" t="s">
        <v>1686</v>
      </c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32"/>
      <c r="T78" s="154"/>
      <c r="AA78" s="64"/>
      <c r="AT78" s="13" t="s">
        <v>226</v>
      </c>
      <c r="AU78" s="13" t="s">
        <v>78</v>
      </c>
    </row>
    <row r="79" s="13" customFormat="true" ht="15.75" hidden="false" customHeight="true" outlineLevel="0" collapsed="false">
      <c r="B79" s="155"/>
      <c r="E79" s="156"/>
      <c r="F79" s="157" t="s">
        <v>1868</v>
      </c>
      <c r="G79" s="157"/>
      <c r="H79" s="157"/>
      <c r="I79" s="157"/>
      <c r="K79" s="158" t="n">
        <v>33.69</v>
      </c>
      <c r="S79" s="155"/>
      <c r="T79" s="159"/>
      <c r="AA79" s="160"/>
      <c r="AT79" s="156" t="s">
        <v>228</v>
      </c>
      <c r="AU79" s="156" t="s">
        <v>78</v>
      </c>
      <c r="AV79" s="156" t="s">
        <v>78</v>
      </c>
      <c r="AW79" s="156" t="s">
        <v>181</v>
      </c>
      <c r="AX79" s="156" t="s">
        <v>20</v>
      </c>
      <c r="AY79" s="156" t="s">
        <v>218</v>
      </c>
    </row>
    <row r="80" s="13" customFormat="true" ht="27" hidden="false" customHeight="true" outlineLevel="0" collapsed="false">
      <c r="B80" s="32"/>
      <c r="C80" s="141" t="s">
        <v>78</v>
      </c>
      <c r="D80" s="141" t="s">
        <v>219</v>
      </c>
      <c r="E80" s="142" t="s">
        <v>1690</v>
      </c>
      <c r="F80" s="143" t="s">
        <v>1691</v>
      </c>
      <c r="G80" s="143"/>
      <c r="H80" s="143"/>
      <c r="I80" s="143"/>
      <c r="J80" s="144" t="s">
        <v>222</v>
      </c>
      <c r="K80" s="145" t="n">
        <v>33.69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223</v>
      </c>
      <c r="S80" s="32"/>
      <c r="T80" s="148"/>
      <c r="U80" s="149" t="s">
        <v>39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224</v>
      </c>
      <c r="AT80" s="102" t="s">
        <v>219</v>
      </c>
      <c r="AU80" s="102" t="s">
        <v>78</v>
      </c>
      <c r="AY80" s="13" t="s">
        <v>218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224</v>
      </c>
      <c r="BM80" s="102" t="s">
        <v>1869</v>
      </c>
    </row>
    <row r="81" s="13" customFormat="true" ht="16.5" hidden="false" customHeight="true" outlineLevel="0" collapsed="false">
      <c r="B81" s="32"/>
      <c r="F81" s="153" t="s">
        <v>1691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226</v>
      </c>
      <c r="AU81" s="13" t="s">
        <v>78</v>
      </c>
    </row>
    <row r="82" s="13" customFormat="true" ht="27" hidden="false" customHeight="true" outlineLevel="0" collapsed="false">
      <c r="B82" s="32"/>
      <c r="C82" s="141" t="s">
        <v>232</v>
      </c>
      <c r="D82" s="141" t="s">
        <v>219</v>
      </c>
      <c r="E82" s="142" t="s">
        <v>1697</v>
      </c>
      <c r="F82" s="143" t="s">
        <v>1698</v>
      </c>
      <c r="G82" s="143"/>
      <c r="H82" s="143"/>
      <c r="I82" s="143"/>
      <c r="J82" s="144" t="s">
        <v>222</v>
      </c>
      <c r="K82" s="145" t="n">
        <v>33.69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223</v>
      </c>
      <c r="S82" s="32"/>
      <c r="T82" s="148"/>
      <c r="U82" s="149" t="s">
        <v>39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224</v>
      </c>
      <c r="AT82" s="102" t="s">
        <v>219</v>
      </c>
      <c r="AU82" s="102" t="s">
        <v>78</v>
      </c>
      <c r="AY82" s="13" t="s">
        <v>218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224</v>
      </c>
      <c r="BM82" s="102" t="s">
        <v>1870</v>
      </c>
    </row>
    <row r="83" s="13" customFormat="true" ht="16.5" hidden="false" customHeight="true" outlineLevel="0" collapsed="false">
      <c r="B83" s="32"/>
      <c r="F83" s="153" t="s">
        <v>1698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226</v>
      </c>
      <c r="AU83" s="13" t="s">
        <v>78</v>
      </c>
    </row>
    <row r="84" s="13" customFormat="true" ht="15.75" hidden="false" customHeight="true" outlineLevel="0" collapsed="false">
      <c r="B84" s="32"/>
      <c r="C84" s="141" t="s">
        <v>224</v>
      </c>
      <c r="D84" s="141" t="s">
        <v>219</v>
      </c>
      <c r="E84" s="142" t="s">
        <v>236</v>
      </c>
      <c r="F84" s="143" t="s">
        <v>237</v>
      </c>
      <c r="G84" s="143"/>
      <c r="H84" s="143"/>
      <c r="I84" s="143"/>
      <c r="J84" s="144" t="s">
        <v>222</v>
      </c>
      <c r="K84" s="145" t="n">
        <v>33.69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223</v>
      </c>
      <c r="S84" s="32"/>
      <c r="T84" s="148"/>
      <c r="U84" s="149" t="s">
        <v>39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224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1871</v>
      </c>
    </row>
    <row r="85" s="13" customFormat="true" ht="16.5" hidden="false" customHeight="true" outlineLevel="0" collapsed="false">
      <c r="B85" s="32"/>
      <c r="F85" s="153" t="s">
        <v>237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" customFormat="true" ht="27" hidden="false" customHeight="true" outlineLevel="0" collapsed="false">
      <c r="B86" s="32"/>
      <c r="C86" s="141" t="s">
        <v>239</v>
      </c>
      <c r="D86" s="141" t="s">
        <v>219</v>
      </c>
      <c r="E86" s="142" t="s">
        <v>240</v>
      </c>
      <c r="F86" s="143" t="s">
        <v>241</v>
      </c>
      <c r="G86" s="143"/>
      <c r="H86" s="143"/>
      <c r="I86" s="143"/>
      <c r="J86" s="144" t="s">
        <v>242</v>
      </c>
      <c r="K86" s="145" t="n">
        <v>60.642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23</v>
      </c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224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24</v>
      </c>
      <c r="BM86" s="102" t="s">
        <v>1872</v>
      </c>
    </row>
    <row r="87" s="13" customFormat="true" ht="16.5" hidden="false" customHeight="true" outlineLevel="0" collapsed="false">
      <c r="B87" s="32"/>
      <c r="F87" s="153" t="s">
        <v>241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15.75" hidden="false" customHeight="true" outlineLevel="0" collapsed="false">
      <c r="B88" s="155"/>
      <c r="E88" s="156"/>
      <c r="F88" s="157" t="s">
        <v>1873</v>
      </c>
      <c r="G88" s="157"/>
      <c r="H88" s="157"/>
      <c r="I88" s="157"/>
      <c r="K88" s="158" t="n">
        <v>60.642</v>
      </c>
      <c r="S88" s="155"/>
      <c r="T88" s="159"/>
      <c r="AA88" s="160"/>
      <c r="AT88" s="156" t="s">
        <v>228</v>
      </c>
      <c r="AU88" s="156" t="s">
        <v>78</v>
      </c>
      <c r="AV88" s="156" t="s">
        <v>78</v>
      </c>
      <c r="AW88" s="156" t="s">
        <v>181</v>
      </c>
      <c r="AX88" s="156" t="s">
        <v>20</v>
      </c>
      <c r="AY88" s="156" t="s">
        <v>218</v>
      </c>
    </row>
    <row r="89" s="13" customFormat="true" ht="15.75" hidden="false" customHeight="true" outlineLevel="0" collapsed="false">
      <c r="B89" s="32"/>
      <c r="C89" s="141" t="s">
        <v>245</v>
      </c>
      <c r="D89" s="141" t="s">
        <v>219</v>
      </c>
      <c r="E89" s="142" t="s">
        <v>1705</v>
      </c>
      <c r="F89" s="143" t="s">
        <v>1706</v>
      </c>
      <c r="G89" s="143"/>
      <c r="H89" s="143"/>
      <c r="I89" s="143"/>
      <c r="J89" s="144" t="s">
        <v>260</v>
      </c>
      <c r="K89" s="145" t="n">
        <v>112.3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1874</v>
      </c>
    </row>
    <row r="90" s="13" customFormat="true" ht="16.5" hidden="false" customHeight="true" outlineLevel="0" collapsed="false">
      <c r="B90" s="32"/>
      <c r="F90" s="153" t="s">
        <v>1706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0" customFormat="true" ht="30.75" hidden="false" customHeight="true" outlineLevel="0" collapsed="false">
      <c r="B91" s="131"/>
      <c r="D91" s="139" t="s">
        <v>1761</v>
      </c>
      <c r="N91" s="140" t="n">
        <f aca="false">$BK$91</f>
        <v>0</v>
      </c>
      <c r="O91" s="140"/>
      <c r="P91" s="140"/>
      <c r="Q91" s="140"/>
      <c r="S91" s="131"/>
      <c r="T91" s="134"/>
      <c r="W91" s="135" t="n">
        <f aca="false">SUM($W$92:$W$98)</f>
        <v>0</v>
      </c>
      <c r="Y91" s="135" t="n">
        <f aca="false">SUM($Y$92:$Y$98)</f>
        <v>0</v>
      </c>
      <c r="AA91" s="136" t="n">
        <f aca="false">SUM($AA$92:$AA$98)</f>
        <v>0</v>
      </c>
      <c r="AR91" s="137" t="s">
        <v>20</v>
      </c>
      <c r="AT91" s="137" t="s">
        <v>68</v>
      </c>
      <c r="AU91" s="137" t="s">
        <v>20</v>
      </c>
      <c r="AY91" s="137" t="s">
        <v>218</v>
      </c>
      <c r="BK91" s="138" t="n">
        <f aca="false">SUM($BK$92:$BK$98)</f>
        <v>0</v>
      </c>
    </row>
    <row r="92" s="13" customFormat="true" ht="27" hidden="false" customHeight="true" outlineLevel="0" collapsed="false">
      <c r="B92" s="32"/>
      <c r="C92" s="141" t="s">
        <v>266</v>
      </c>
      <c r="D92" s="141" t="s">
        <v>219</v>
      </c>
      <c r="E92" s="142" t="s">
        <v>1816</v>
      </c>
      <c r="F92" s="143" t="s">
        <v>1817</v>
      </c>
      <c r="G92" s="143"/>
      <c r="H92" s="143"/>
      <c r="I92" s="143"/>
      <c r="J92" s="144" t="s">
        <v>260</v>
      </c>
      <c r="K92" s="145" t="n">
        <v>224.6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223</v>
      </c>
      <c r="S92" s="32"/>
      <c r="T92" s="148"/>
      <c r="U92" s="149" t="s">
        <v>39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224</v>
      </c>
      <c r="AT92" s="102" t="s">
        <v>219</v>
      </c>
      <c r="AU92" s="102" t="s">
        <v>78</v>
      </c>
      <c r="AY92" s="13" t="s">
        <v>218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224</v>
      </c>
      <c r="BM92" s="102" t="s">
        <v>1875</v>
      </c>
    </row>
    <row r="93" s="13" customFormat="true" ht="27" hidden="false" customHeight="true" outlineLevel="0" collapsed="false">
      <c r="B93" s="32"/>
      <c r="F93" s="153" t="s">
        <v>1876</v>
      </c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32"/>
      <c r="T93" s="154"/>
      <c r="AA93" s="64"/>
      <c r="AT93" s="13" t="s">
        <v>226</v>
      </c>
      <c r="AU93" s="13" t="s">
        <v>78</v>
      </c>
    </row>
    <row r="94" s="13" customFormat="true" ht="15.75" hidden="false" customHeight="true" outlineLevel="0" collapsed="false">
      <c r="B94" s="155"/>
      <c r="E94" s="156"/>
      <c r="F94" s="157" t="s">
        <v>1877</v>
      </c>
      <c r="G94" s="157"/>
      <c r="H94" s="157"/>
      <c r="I94" s="157"/>
      <c r="K94" s="158" t="n">
        <v>224.6</v>
      </c>
      <c r="S94" s="155"/>
      <c r="T94" s="159"/>
      <c r="AA94" s="160"/>
      <c r="AT94" s="156" t="s">
        <v>228</v>
      </c>
      <c r="AU94" s="156" t="s">
        <v>78</v>
      </c>
      <c r="AV94" s="156" t="s">
        <v>78</v>
      </c>
      <c r="AW94" s="156" t="s">
        <v>181</v>
      </c>
      <c r="AX94" s="156" t="s">
        <v>20</v>
      </c>
      <c r="AY94" s="156" t="s">
        <v>218</v>
      </c>
    </row>
    <row r="95" s="13" customFormat="true" ht="15.75" hidden="false" customHeight="true" outlineLevel="0" collapsed="false">
      <c r="B95" s="32"/>
      <c r="C95" s="141" t="s">
        <v>257</v>
      </c>
      <c r="D95" s="141" t="s">
        <v>219</v>
      </c>
      <c r="E95" s="142" t="s">
        <v>1821</v>
      </c>
      <c r="F95" s="143" t="s">
        <v>1822</v>
      </c>
      <c r="G95" s="143"/>
      <c r="H95" s="143"/>
      <c r="I95" s="143"/>
      <c r="J95" s="144" t="s">
        <v>260</v>
      </c>
      <c r="K95" s="145" t="n">
        <v>112.3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224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224</v>
      </c>
      <c r="BM95" s="102" t="s">
        <v>1878</v>
      </c>
    </row>
    <row r="96" s="13" customFormat="true" ht="16.5" hidden="false" customHeight="true" outlineLevel="0" collapsed="false">
      <c r="B96" s="32"/>
      <c r="F96" s="153" t="s">
        <v>1879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27" hidden="false" customHeight="true" outlineLevel="0" collapsed="false">
      <c r="B97" s="32"/>
      <c r="C97" s="141" t="s">
        <v>25</v>
      </c>
      <c r="D97" s="141" t="s">
        <v>219</v>
      </c>
      <c r="E97" s="142" t="s">
        <v>1880</v>
      </c>
      <c r="F97" s="143" t="s">
        <v>1881</v>
      </c>
      <c r="G97" s="143"/>
      <c r="H97" s="143"/>
      <c r="I97" s="143"/>
      <c r="J97" s="144" t="s">
        <v>260</v>
      </c>
      <c r="K97" s="145" t="n">
        <v>112.3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223</v>
      </c>
      <c r="S97" s="32"/>
      <c r="T97" s="148"/>
      <c r="U97" s="149" t="s">
        <v>39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224</v>
      </c>
      <c r="AT97" s="102" t="s">
        <v>219</v>
      </c>
      <c r="AU97" s="102" t="s">
        <v>78</v>
      </c>
      <c r="AY97" s="13" t="s">
        <v>218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224</v>
      </c>
      <c r="BM97" s="102" t="s">
        <v>1882</v>
      </c>
    </row>
    <row r="98" s="13" customFormat="true" ht="16.5" hidden="false" customHeight="true" outlineLevel="0" collapsed="false">
      <c r="B98" s="32"/>
      <c r="F98" s="153" t="s">
        <v>1883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226</v>
      </c>
      <c r="AU98" s="13" t="s">
        <v>78</v>
      </c>
    </row>
    <row r="99" s="130" customFormat="true" ht="30.75" hidden="false" customHeight="true" outlineLevel="0" collapsed="false">
      <c r="B99" s="131"/>
      <c r="D99" s="139" t="s">
        <v>186</v>
      </c>
      <c r="N99" s="140" t="n">
        <f aca="false">$BK$99</f>
        <v>0</v>
      </c>
      <c r="O99" s="140"/>
      <c r="P99" s="140"/>
      <c r="Q99" s="140"/>
      <c r="S99" s="131"/>
      <c r="T99" s="134"/>
      <c r="W99" s="135" t="n">
        <f aca="false">SUM($W$100:$W$103)</f>
        <v>0</v>
      </c>
      <c r="Y99" s="135" t="n">
        <f aca="false">SUM($Y$100:$Y$103)</f>
        <v>0.0056</v>
      </c>
      <c r="AA99" s="136" t="n">
        <f aca="false">SUM($AA$100:$AA$103)</f>
        <v>0</v>
      </c>
      <c r="AR99" s="137" t="s">
        <v>20</v>
      </c>
      <c r="AT99" s="137" t="s">
        <v>68</v>
      </c>
      <c r="AU99" s="137" t="s">
        <v>20</v>
      </c>
      <c r="AY99" s="137" t="s">
        <v>218</v>
      </c>
      <c r="BK99" s="138" t="n">
        <f aca="false">SUM($BK$100:$BK$103)</f>
        <v>0</v>
      </c>
    </row>
    <row r="100" s="13" customFormat="true" ht="27" hidden="false" customHeight="true" outlineLevel="0" collapsed="false">
      <c r="B100" s="32"/>
      <c r="C100" s="141" t="s">
        <v>277</v>
      </c>
      <c r="D100" s="141" t="s">
        <v>219</v>
      </c>
      <c r="E100" s="142" t="s">
        <v>1789</v>
      </c>
      <c r="F100" s="143" t="s">
        <v>1790</v>
      </c>
      <c r="G100" s="143"/>
      <c r="H100" s="143"/>
      <c r="I100" s="143"/>
      <c r="J100" s="144" t="s">
        <v>335</v>
      </c>
      <c r="K100" s="145" t="n">
        <v>16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223</v>
      </c>
      <c r="S100" s="32"/>
      <c r="T100" s="148"/>
      <c r="U100" s="149" t="s">
        <v>39</v>
      </c>
      <c r="X100" s="150" t="n">
        <v>1E-005</v>
      </c>
      <c r="Y100" s="150" t="n">
        <f aca="false">$X$100*$K$100</f>
        <v>0.00016</v>
      </c>
      <c r="Z100" s="150" t="n">
        <v>0</v>
      </c>
      <c r="AA100" s="151" t="n">
        <f aca="false">$Z$100*$K$100</f>
        <v>0</v>
      </c>
      <c r="AR100" s="102" t="s">
        <v>224</v>
      </c>
      <c r="AT100" s="102" t="s">
        <v>219</v>
      </c>
      <c r="AU100" s="102" t="s">
        <v>78</v>
      </c>
      <c r="AY100" s="13" t="s">
        <v>218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224</v>
      </c>
      <c r="BM100" s="102" t="s">
        <v>1884</v>
      </c>
    </row>
    <row r="101" s="13" customFormat="true" ht="16.5" hidden="false" customHeight="true" outlineLevel="0" collapsed="false">
      <c r="B101" s="32"/>
      <c r="F101" s="153" t="s">
        <v>1792</v>
      </c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32"/>
      <c r="T101" s="154"/>
      <c r="AA101" s="64"/>
      <c r="AT101" s="13" t="s">
        <v>226</v>
      </c>
      <c r="AU101" s="13" t="s">
        <v>78</v>
      </c>
    </row>
    <row r="102" s="13" customFormat="true" ht="27" hidden="false" customHeight="true" outlineLevel="0" collapsed="false">
      <c r="B102" s="32"/>
      <c r="C102" s="141" t="s">
        <v>283</v>
      </c>
      <c r="D102" s="141" t="s">
        <v>219</v>
      </c>
      <c r="E102" s="142" t="s">
        <v>1794</v>
      </c>
      <c r="F102" s="143" t="s">
        <v>1795</v>
      </c>
      <c r="G102" s="143"/>
      <c r="H102" s="143"/>
      <c r="I102" s="143"/>
      <c r="J102" s="144" t="s">
        <v>335</v>
      </c>
      <c r="K102" s="145" t="n">
        <v>16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223</v>
      </c>
      <c r="S102" s="32"/>
      <c r="T102" s="148"/>
      <c r="U102" s="149" t="s">
        <v>39</v>
      </c>
      <c r="X102" s="150" t="n">
        <v>0.00034</v>
      </c>
      <c r="Y102" s="150" t="n">
        <f aca="false">$X$102*$K$102</f>
        <v>0.00544</v>
      </c>
      <c r="Z102" s="150" t="n">
        <v>0</v>
      </c>
      <c r="AA102" s="151" t="n">
        <f aca="false">$Z$102*$K$102</f>
        <v>0</v>
      </c>
      <c r="AR102" s="102" t="s">
        <v>224</v>
      </c>
      <c r="AT102" s="102" t="s">
        <v>219</v>
      </c>
      <c r="AU102" s="102" t="s">
        <v>78</v>
      </c>
      <c r="AY102" s="13" t="s">
        <v>218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224</v>
      </c>
      <c r="BM102" s="102" t="s">
        <v>1885</v>
      </c>
    </row>
    <row r="103" s="13" customFormat="true" ht="27" hidden="false" customHeight="true" outlineLevel="0" collapsed="false">
      <c r="B103" s="32"/>
      <c r="F103" s="153" t="s">
        <v>1797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226</v>
      </c>
      <c r="AU103" s="13" t="s">
        <v>78</v>
      </c>
    </row>
    <row r="104" s="130" customFormat="true" ht="30.75" hidden="false" customHeight="true" outlineLevel="0" collapsed="false">
      <c r="B104" s="131"/>
      <c r="D104" s="139" t="s">
        <v>187</v>
      </c>
      <c r="N104" s="140" t="n">
        <f aca="false">$BK$104</f>
        <v>0</v>
      </c>
      <c r="O104" s="140"/>
      <c r="P104" s="140"/>
      <c r="Q104" s="140"/>
      <c r="S104" s="131"/>
      <c r="T104" s="134"/>
      <c r="W104" s="135" t="n">
        <f aca="false">SUM($W$105:$W$106)</f>
        <v>0</v>
      </c>
      <c r="Y104" s="135" t="n">
        <f aca="false">SUM($Y$105:$Y$106)</f>
        <v>0</v>
      </c>
      <c r="AA104" s="136" t="n">
        <f aca="false">SUM($AA$105:$AA$106)</f>
        <v>0</v>
      </c>
      <c r="AR104" s="137" t="s">
        <v>20</v>
      </c>
      <c r="AT104" s="137" t="s">
        <v>68</v>
      </c>
      <c r="AU104" s="137" t="s">
        <v>20</v>
      </c>
      <c r="AY104" s="137" t="s">
        <v>218</v>
      </c>
      <c r="BK104" s="138" t="n">
        <f aca="false">SUM($BK$105:$BK$106)</f>
        <v>0</v>
      </c>
    </row>
    <row r="105" s="13" customFormat="true" ht="39" hidden="false" customHeight="true" outlineLevel="0" collapsed="false">
      <c r="B105" s="32"/>
      <c r="C105" s="141" t="s">
        <v>288</v>
      </c>
      <c r="D105" s="141" t="s">
        <v>219</v>
      </c>
      <c r="E105" s="142" t="s">
        <v>1836</v>
      </c>
      <c r="F105" s="143" t="s">
        <v>1837</v>
      </c>
      <c r="G105" s="143"/>
      <c r="H105" s="143"/>
      <c r="I105" s="143"/>
      <c r="J105" s="144" t="s">
        <v>242</v>
      </c>
      <c r="K105" s="145" t="n">
        <v>0.006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223</v>
      </c>
      <c r="S105" s="32"/>
      <c r="T105" s="148"/>
      <c r="U105" s="149" t="s">
        <v>39</v>
      </c>
      <c r="X105" s="150" t="n">
        <v>0</v>
      </c>
      <c r="Y105" s="150" t="n">
        <f aca="false">$X$105*$K$105</f>
        <v>0</v>
      </c>
      <c r="Z105" s="150" t="n">
        <v>0</v>
      </c>
      <c r="AA105" s="151" t="n">
        <f aca="false">$Z$105*$K$105</f>
        <v>0</v>
      </c>
      <c r="AR105" s="102" t="s">
        <v>224</v>
      </c>
      <c r="AT105" s="102" t="s">
        <v>219</v>
      </c>
      <c r="AU105" s="102" t="s">
        <v>78</v>
      </c>
      <c r="AY105" s="13" t="s">
        <v>218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224</v>
      </c>
      <c r="BM105" s="102" t="s">
        <v>1886</v>
      </c>
    </row>
    <row r="106" s="13" customFormat="true" ht="16.5" hidden="false" customHeight="true" outlineLevel="0" collapsed="false">
      <c r="B106" s="32"/>
      <c r="F106" s="153" t="s">
        <v>1839</v>
      </c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32"/>
      <c r="T106" s="178"/>
      <c r="U106" s="179"/>
      <c r="V106" s="179"/>
      <c r="W106" s="179"/>
      <c r="X106" s="179"/>
      <c r="Y106" s="179"/>
      <c r="Z106" s="179"/>
      <c r="AA106" s="180"/>
      <c r="AT106" s="13" t="s">
        <v>226</v>
      </c>
      <c r="AU106" s="13" t="s">
        <v>78</v>
      </c>
    </row>
    <row r="107" s="13" customFormat="true" ht="7.5" hidden="false" customHeight="true" outlineLevel="0" collapsed="false">
      <c r="B107" s="50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32"/>
    </row>
    <row r="561" s="1" customFormat="true" ht="14.25" hidden="false" customHeight="true" outlineLevel="0" collapsed="false"/>
  </sheetData>
  <mergeCells count="10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C63:R63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I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N91:Q91"/>
    <mergeCell ref="F92:I92"/>
    <mergeCell ref="L92:M92"/>
    <mergeCell ref="N92:Q92"/>
    <mergeCell ref="F93:R93"/>
    <mergeCell ref="F94:I94"/>
    <mergeCell ref="F95:I95"/>
    <mergeCell ref="L95:M95"/>
    <mergeCell ref="N95:Q95"/>
    <mergeCell ref="F96:R96"/>
    <mergeCell ref="F97:I97"/>
    <mergeCell ref="L97:M97"/>
    <mergeCell ref="N97:Q97"/>
    <mergeCell ref="F98:R98"/>
    <mergeCell ref="N99:Q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N104:Q104"/>
    <mergeCell ref="F105:I105"/>
    <mergeCell ref="L105:M105"/>
    <mergeCell ref="N105:Q105"/>
    <mergeCell ref="F106:R106"/>
  </mergeCells>
  <hyperlinks>
    <hyperlink ref="F1" location="C2" display="1) Krycí list soupisu"/>
    <hyperlink ref="H1" location="C49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88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5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5:$BE$108)</f>
        <v>0</v>
      </c>
      <c r="I27" s="108"/>
      <c r="J27" s="108"/>
      <c r="M27" s="108" t="n">
        <f aca="false">SUM($BE$75:$BE$108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5:$BF$108)</f>
        <v>0</v>
      </c>
      <c r="I28" s="108"/>
      <c r="J28" s="108"/>
      <c r="M28" s="108" t="n">
        <f aca="false">SUM($BF$75:$BF$108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5:$BG$108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5:$BH$108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5:$BI$108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25 - IO 05 Ramp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5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6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7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761</v>
      </c>
      <c r="N54" s="119" t="n">
        <f aca="false">ROUNDUP($N$92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5</v>
      </c>
      <c r="N55" s="119" t="n">
        <f aca="false">ROUNDUP($N$101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6</v>
      </c>
      <c r="N56" s="119" t="n">
        <f aca="false">ROUNDUP($N$105,2)</f>
        <v>0</v>
      </c>
      <c r="O56" s="119"/>
      <c r="P56" s="119"/>
      <c r="Q56" s="119"/>
      <c r="R56" s="120"/>
    </row>
    <row r="57" s="116" customFormat="true" ht="15.75" hidden="false" customHeight="true" outlineLevel="0" collapsed="false">
      <c r="B57" s="117"/>
      <c r="D57" s="118" t="s">
        <v>1803</v>
      </c>
      <c r="N57" s="119" t="n">
        <f aca="false">ROUNDUP($N$106,2)</f>
        <v>0</v>
      </c>
      <c r="O57" s="119"/>
      <c r="P57" s="119"/>
      <c r="Q57" s="119"/>
      <c r="R57" s="120"/>
    </row>
    <row r="58" s="13" customFormat="true" ht="22.5" hidden="false" customHeight="true" outlineLevel="0" collapsed="false">
      <c r="B58" s="32"/>
      <c r="R58" s="36"/>
    </row>
    <row r="59" s="13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/>
    </row>
    <row r="63" s="13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32"/>
    </row>
    <row r="64" s="13" customFormat="true" ht="37.5" hidden="false" customHeight="true" outlineLevel="0" collapsed="false">
      <c r="B64" s="32"/>
      <c r="C64" s="55" t="s">
        <v>203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32"/>
    </row>
    <row r="65" s="13" customFormat="true" ht="7.5" hidden="false" customHeight="true" outlineLevel="0" collapsed="false">
      <c r="B65" s="32"/>
      <c r="S65" s="32"/>
    </row>
    <row r="66" s="13" customFormat="true" ht="15" hidden="false" customHeight="true" outlineLevel="0" collapsed="false">
      <c r="B66" s="32"/>
      <c r="C66" s="25" t="s">
        <v>17</v>
      </c>
      <c r="F66" s="99" t="str">
        <f aca="false">$F$6</f>
        <v>285a - Realizace úspor energie - SOŠ a SOU Technické Třemošnice</v>
      </c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S66" s="32"/>
    </row>
    <row r="67" s="13" customFormat="true" ht="15" hidden="false" customHeight="true" outlineLevel="0" collapsed="false">
      <c r="B67" s="32"/>
      <c r="C67" s="23" t="s">
        <v>173</v>
      </c>
      <c r="F67" s="24" t="str">
        <f aca="false">$F$7</f>
        <v>285-25 - IO 05 Rampa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32"/>
    </row>
    <row r="68" s="13" customFormat="true" ht="7.5" hidden="false" customHeight="true" outlineLevel="0" collapsed="false">
      <c r="B68" s="32"/>
      <c r="S68" s="32"/>
    </row>
    <row r="69" s="13" customFormat="true" ht="18.75" hidden="false" customHeight="true" outlineLevel="0" collapsed="false">
      <c r="B69" s="32"/>
      <c r="C69" s="25" t="s">
        <v>21</v>
      </c>
      <c r="F69" s="26" t="str">
        <f aca="false">$F$10</f>
        <v>Třemošnice</v>
      </c>
      <c r="K69" s="25" t="s">
        <v>23</v>
      </c>
      <c r="M69" s="100" t="str">
        <f aca="false">IF($O$10="","",$O$10)</f>
        <v>24.05.2016</v>
      </c>
      <c r="N69" s="100"/>
      <c r="O69" s="100"/>
      <c r="P69" s="100"/>
      <c r="S69" s="32"/>
    </row>
    <row r="70" s="13" customFormat="true" ht="7.5" hidden="false" customHeight="true" outlineLevel="0" collapsed="false">
      <c r="B70" s="32"/>
      <c r="S70" s="32"/>
    </row>
    <row r="71" s="13" customFormat="true" ht="15.75" hidden="false" customHeight="true" outlineLevel="0" collapsed="false">
      <c r="B71" s="32"/>
      <c r="C71" s="25" t="s">
        <v>27</v>
      </c>
      <c r="F71" s="26" t="str">
        <f aca="false">$E$13</f>
        <v>SOŠ a SOU Technické Třemošnice</v>
      </c>
      <c r="K71" s="25" t="s">
        <v>33</v>
      </c>
      <c r="M71" s="60" t="str">
        <f aca="false">$E$19</f>
        <v>Architep HK</v>
      </c>
      <c r="N71" s="60"/>
      <c r="O71" s="60"/>
      <c r="P71" s="60"/>
      <c r="Q71" s="60"/>
      <c r="S71" s="32"/>
    </row>
    <row r="72" s="13" customFormat="true" ht="15" hidden="false" customHeight="true" outlineLevel="0" collapsed="false">
      <c r="B72" s="32"/>
      <c r="C72" s="25" t="s">
        <v>31</v>
      </c>
      <c r="F72" s="26" t="str">
        <f aca="false">IF($E$16="","",$E$16)</f>
        <v>Kontrolní rozpočet</v>
      </c>
      <c r="S72" s="32"/>
    </row>
    <row r="73" s="13" customFormat="true" ht="11.25" hidden="false" customHeight="true" outlineLevel="0" collapsed="false">
      <c r="B73" s="32"/>
      <c r="S73" s="32"/>
    </row>
    <row r="74" s="121" customFormat="true" ht="30" hidden="false" customHeight="true" outlineLevel="0" collapsed="false">
      <c r="B74" s="122"/>
      <c r="C74" s="123" t="s">
        <v>204</v>
      </c>
      <c r="D74" s="124" t="s">
        <v>54</v>
      </c>
      <c r="E74" s="124" t="s">
        <v>50</v>
      </c>
      <c r="F74" s="124" t="s">
        <v>205</v>
      </c>
      <c r="G74" s="124"/>
      <c r="H74" s="124"/>
      <c r="I74" s="124"/>
      <c r="J74" s="124" t="s">
        <v>206</v>
      </c>
      <c r="K74" s="124" t="s">
        <v>207</v>
      </c>
      <c r="L74" s="124" t="s">
        <v>208</v>
      </c>
      <c r="M74" s="124"/>
      <c r="N74" s="124" t="s">
        <v>209</v>
      </c>
      <c r="O74" s="124"/>
      <c r="P74" s="124"/>
      <c r="Q74" s="124"/>
      <c r="R74" s="125" t="s">
        <v>210</v>
      </c>
      <c r="S74" s="122"/>
      <c r="T74" s="69" t="s">
        <v>211</v>
      </c>
      <c r="U74" s="70" t="s">
        <v>38</v>
      </c>
      <c r="V74" s="70" t="s">
        <v>212</v>
      </c>
      <c r="W74" s="70" t="s">
        <v>213</v>
      </c>
      <c r="X74" s="70" t="s">
        <v>214</v>
      </c>
      <c r="Y74" s="70" t="s">
        <v>215</v>
      </c>
      <c r="Z74" s="70" t="s">
        <v>216</v>
      </c>
      <c r="AA74" s="71" t="s">
        <v>217</v>
      </c>
    </row>
    <row r="75" s="13" customFormat="true" ht="30" hidden="false" customHeight="true" outlineLevel="0" collapsed="false">
      <c r="B75" s="32"/>
      <c r="C75" s="74" t="s">
        <v>180</v>
      </c>
      <c r="N75" s="126" t="n">
        <f aca="false">$BK$75</f>
        <v>0</v>
      </c>
      <c r="O75" s="126"/>
      <c r="P75" s="126"/>
      <c r="Q75" s="126"/>
      <c r="S75" s="32"/>
      <c r="T75" s="73"/>
      <c r="U75" s="62"/>
      <c r="V75" s="62"/>
      <c r="W75" s="127" t="n">
        <f aca="false">$W$76</f>
        <v>0</v>
      </c>
      <c r="X75" s="62"/>
      <c r="Y75" s="127" t="n">
        <f aca="false">$Y$76</f>
        <v>0.33908532</v>
      </c>
      <c r="Z75" s="62"/>
      <c r="AA75" s="128" t="n">
        <f aca="false">$AA$76</f>
        <v>0</v>
      </c>
      <c r="AT75" s="13" t="s">
        <v>68</v>
      </c>
      <c r="AU75" s="13" t="s">
        <v>181</v>
      </c>
      <c r="BK75" s="129" t="n">
        <f aca="false">$BK$76</f>
        <v>0</v>
      </c>
    </row>
    <row r="76" s="130" customFormat="true" ht="37.5" hidden="false" customHeight="true" outlineLevel="0" collapsed="false">
      <c r="B76" s="131"/>
      <c r="D76" s="132" t="s">
        <v>182</v>
      </c>
      <c r="N76" s="133" t="n">
        <f aca="false">$BK$76</f>
        <v>0</v>
      </c>
      <c r="O76" s="133"/>
      <c r="P76" s="133"/>
      <c r="Q76" s="133"/>
      <c r="S76" s="131"/>
      <c r="T76" s="134"/>
      <c r="W76" s="135" t="n">
        <f aca="false">$W$77+$W$92+$W$101+$W$105</f>
        <v>0</v>
      </c>
      <c r="Y76" s="135" t="n">
        <f aca="false">$Y$77+$Y$92+$Y$101+$Y$105</f>
        <v>0.33908532</v>
      </c>
      <c r="AA76" s="136" t="n">
        <f aca="false">$AA$77+$AA$92+$AA$101+$AA$105</f>
        <v>0</v>
      </c>
      <c r="AR76" s="137" t="s">
        <v>20</v>
      </c>
      <c r="AT76" s="137" t="s">
        <v>68</v>
      </c>
      <c r="AU76" s="137" t="s">
        <v>69</v>
      </c>
      <c r="AY76" s="137" t="s">
        <v>218</v>
      </c>
      <c r="BK76" s="138" t="n">
        <f aca="false">$BK$77+$BK$92+$BK$101+$BK$105</f>
        <v>0</v>
      </c>
    </row>
    <row r="77" s="130" customFormat="true" ht="21" hidden="false" customHeight="true" outlineLevel="0" collapsed="false">
      <c r="B77" s="131"/>
      <c r="D77" s="139" t="s">
        <v>183</v>
      </c>
      <c r="N77" s="140" t="n">
        <f aca="false">$BK$77</f>
        <v>0</v>
      </c>
      <c r="O77" s="140"/>
      <c r="P77" s="140"/>
      <c r="Q77" s="140"/>
      <c r="S77" s="131"/>
      <c r="T77" s="134"/>
      <c r="W77" s="135" t="n">
        <f aca="false">SUM($W$78:$W$91)</f>
        <v>0</v>
      </c>
      <c r="Y77" s="135" t="n">
        <f aca="false">SUM($Y$78:$Y$91)</f>
        <v>0</v>
      </c>
      <c r="AA77" s="136" t="n">
        <f aca="false">SUM($AA$78:$AA$91)</f>
        <v>0</v>
      </c>
      <c r="AR77" s="137" t="s">
        <v>20</v>
      </c>
      <c r="AT77" s="137" t="s">
        <v>68</v>
      </c>
      <c r="AU77" s="137" t="s">
        <v>20</v>
      </c>
      <c r="AY77" s="137" t="s">
        <v>218</v>
      </c>
      <c r="BK77" s="138" t="n">
        <f aca="false">SUM($BK$78:$BK$91)</f>
        <v>0</v>
      </c>
    </row>
    <row r="78" s="13" customFormat="true" ht="27" hidden="false" customHeight="true" outlineLevel="0" collapsed="false">
      <c r="B78" s="32"/>
      <c r="C78" s="141" t="s">
        <v>20</v>
      </c>
      <c r="D78" s="141" t="s">
        <v>219</v>
      </c>
      <c r="E78" s="142" t="s">
        <v>1685</v>
      </c>
      <c r="F78" s="143" t="s">
        <v>1686</v>
      </c>
      <c r="G78" s="143"/>
      <c r="H78" s="143"/>
      <c r="I78" s="143"/>
      <c r="J78" s="144" t="s">
        <v>222</v>
      </c>
      <c r="K78" s="145" t="n">
        <v>30.16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223</v>
      </c>
      <c r="S78" s="32"/>
      <c r="T78" s="148"/>
      <c r="U78" s="149" t="s">
        <v>39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224</v>
      </c>
      <c r="AT78" s="102" t="s">
        <v>219</v>
      </c>
      <c r="AU78" s="102" t="s">
        <v>78</v>
      </c>
      <c r="AY78" s="13" t="s">
        <v>218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224</v>
      </c>
      <c r="BM78" s="102" t="s">
        <v>1888</v>
      </c>
    </row>
    <row r="79" s="13" customFormat="true" ht="16.5" hidden="false" customHeight="true" outlineLevel="0" collapsed="false">
      <c r="B79" s="32"/>
      <c r="F79" s="153" t="s">
        <v>1686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226</v>
      </c>
      <c r="AU79" s="13" t="s">
        <v>78</v>
      </c>
    </row>
    <row r="80" s="13" customFormat="true" ht="15.75" hidden="false" customHeight="true" outlineLevel="0" collapsed="false">
      <c r="B80" s="155"/>
      <c r="E80" s="156"/>
      <c r="F80" s="157" t="s">
        <v>1889</v>
      </c>
      <c r="G80" s="157"/>
      <c r="H80" s="157"/>
      <c r="I80" s="157"/>
      <c r="K80" s="158" t="n">
        <v>30.16</v>
      </c>
      <c r="S80" s="155"/>
      <c r="T80" s="159"/>
      <c r="AA80" s="160"/>
      <c r="AT80" s="156" t="s">
        <v>228</v>
      </c>
      <c r="AU80" s="156" t="s">
        <v>78</v>
      </c>
      <c r="AV80" s="156" t="s">
        <v>78</v>
      </c>
      <c r="AW80" s="156" t="s">
        <v>181</v>
      </c>
      <c r="AX80" s="156" t="s">
        <v>20</v>
      </c>
      <c r="AY80" s="156" t="s">
        <v>218</v>
      </c>
    </row>
    <row r="81" s="13" customFormat="true" ht="27" hidden="false" customHeight="true" outlineLevel="0" collapsed="false">
      <c r="B81" s="32"/>
      <c r="C81" s="141" t="s">
        <v>78</v>
      </c>
      <c r="D81" s="141" t="s">
        <v>219</v>
      </c>
      <c r="E81" s="142" t="s">
        <v>1690</v>
      </c>
      <c r="F81" s="143" t="s">
        <v>1691</v>
      </c>
      <c r="G81" s="143"/>
      <c r="H81" s="143"/>
      <c r="I81" s="143"/>
      <c r="J81" s="144" t="s">
        <v>222</v>
      </c>
      <c r="K81" s="145" t="n">
        <v>30.16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223</v>
      </c>
      <c r="S81" s="32"/>
      <c r="T81" s="148"/>
      <c r="U81" s="149" t="s">
        <v>39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224</v>
      </c>
      <c r="AT81" s="102" t="s">
        <v>219</v>
      </c>
      <c r="AU81" s="102" t="s">
        <v>78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24</v>
      </c>
      <c r="BM81" s="102" t="s">
        <v>1890</v>
      </c>
    </row>
    <row r="82" s="13" customFormat="true" ht="16.5" hidden="false" customHeight="true" outlineLevel="0" collapsed="false">
      <c r="B82" s="32"/>
      <c r="F82" s="153" t="s">
        <v>1691</v>
      </c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78</v>
      </c>
    </row>
    <row r="83" s="13" customFormat="true" ht="27" hidden="false" customHeight="true" outlineLevel="0" collapsed="false">
      <c r="B83" s="32"/>
      <c r="C83" s="141" t="s">
        <v>232</v>
      </c>
      <c r="D83" s="141" t="s">
        <v>219</v>
      </c>
      <c r="E83" s="142" t="s">
        <v>1697</v>
      </c>
      <c r="F83" s="143" t="s">
        <v>1698</v>
      </c>
      <c r="G83" s="143"/>
      <c r="H83" s="143"/>
      <c r="I83" s="143"/>
      <c r="J83" s="144" t="s">
        <v>222</v>
      </c>
      <c r="K83" s="145" t="n">
        <v>30.16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223</v>
      </c>
      <c r="S83" s="32"/>
      <c r="T83" s="148"/>
      <c r="U83" s="149" t="s">
        <v>39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224</v>
      </c>
      <c r="AT83" s="102" t="s">
        <v>219</v>
      </c>
      <c r="AU83" s="102" t="s">
        <v>78</v>
      </c>
      <c r="AY83" s="13" t="s">
        <v>218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224</v>
      </c>
      <c r="BM83" s="102" t="s">
        <v>1891</v>
      </c>
    </row>
    <row r="84" s="13" customFormat="true" ht="16.5" hidden="false" customHeight="true" outlineLevel="0" collapsed="false">
      <c r="B84" s="32"/>
      <c r="F84" s="153" t="s">
        <v>1698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26</v>
      </c>
      <c r="AU84" s="13" t="s">
        <v>78</v>
      </c>
    </row>
    <row r="85" s="13" customFormat="true" ht="15.75" hidden="false" customHeight="true" outlineLevel="0" collapsed="false">
      <c r="B85" s="32"/>
      <c r="C85" s="141" t="s">
        <v>224</v>
      </c>
      <c r="D85" s="141" t="s">
        <v>219</v>
      </c>
      <c r="E85" s="142" t="s">
        <v>236</v>
      </c>
      <c r="F85" s="143" t="s">
        <v>237</v>
      </c>
      <c r="G85" s="143"/>
      <c r="H85" s="143"/>
      <c r="I85" s="143"/>
      <c r="J85" s="144" t="s">
        <v>222</v>
      </c>
      <c r="K85" s="145" t="n">
        <v>30.16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223</v>
      </c>
      <c r="S85" s="32"/>
      <c r="T85" s="148"/>
      <c r="U85" s="149" t="s">
        <v>39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224</v>
      </c>
      <c r="AT85" s="102" t="s">
        <v>219</v>
      </c>
      <c r="AU85" s="102" t="s">
        <v>78</v>
      </c>
      <c r="AY85" s="13" t="s">
        <v>218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224</v>
      </c>
      <c r="BM85" s="102" t="s">
        <v>1892</v>
      </c>
    </row>
    <row r="86" s="13" customFormat="true" ht="16.5" hidden="false" customHeight="true" outlineLevel="0" collapsed="false">
      <c r="B86" s="32"/>
      <c r="F86" s="153" t="s">
        <v>237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226</v>
      </c>
      <c r="AU86" s="13" t="s">
        <v>78</v>
      </c>
    </row>
    <row r="87" s="13" customFormat="true" ht="27" hidden="false" customHeight="true" outlineLevel="0" collapsed="false">
      <c r="B87" s="32"/>
      <c r="C87" s="141" t="s">
        <v>239</v>
      </c>
      <c r="D87" s="141" t="s">
        <v>219</v>
      </c>
      <c r="E87" s="142" t="s">
        <v>240</v>
      </c>
      <c r="F87" s="143" t="s">
        <v>241</v>
      </c>
      <c r="G87" s="143"/>
      <c r="H87" s="143"/>
      <c r="I87" s="143"/>
      <c r="J87" s="144" t="s">
        <v>242</v>
      </c>
      <c r="K87" s="145" t="n">
        <v>54.288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223</v>
      </c>
      <c r="S87" s="32"/>
      <c r="T87" s="148"/>
      <c r="U87" s="149" t="s">
        <v>39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224</v>
      </c>
      <c r="AT87" s="102" t="s">
        <v>219</v>
      </c>
      <c r="AU87" s="102" t="s">
        <v>78</v>
      </c>
      <c r="AY87" s="13" t="s">
        <v>218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224</v>
      </c>
      <c r="BM87" s="102" t="s">
        <v>1893</v>
      </c>
    </row>
    <row r="88" s="13" customFormat="true" ht="16.5" hidden="false" customHeight="true" outlineLevel="0" collapsed="false">
      <c r="B88" s="32"/>
      <c r="F88" s="153" t="s">
        <v>241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26</v>
      </c>
      <c r="AU88" s="13" t="s">
        <v>78</v>
      </c>
    </row>
    <row r="89" s="13" customFormat="true" ht="15.75" hidden="false" customHeight="true" outlineLevel="0" collapsed="false">
      <c r="B89" s="155"/>
      <c r="E89" s="156"/>
      <c r="F89" s="157" t="s">
        <v>1894</v>
      </c>
      <c r="G89" s="157"/>
      <c r="H89" s="157"/>
      <c r="I89" s="157"/>
      <c r="K89" s="158" t="n">
        <v>54.288</v>
      </c>
      <c r="S89" s="155"/>
      <c r="T89" s="159"/>
      <c r="AA89" s="160"/>
      <c r="AT89" s="156" t="s">
        <v>228</v>
      </c>
      <c r="AU89" s="156" t="s">
        <v>78</v>
      </c>
      <c r="AV89" s="156" t="s">
        <v>78</v>
      </c>
      <c r="AW89" s="156" t="s">
        <v>181</v>
      </c>
      <c r="AX89" s="156" t="s">
        <v>20</v>
      </c>
      <c r="AY89" s="156" t="s">
        <v>218</v>
      </c>
    </row>
    <row r="90" s="13" customFormat="true" ht="15.75" hidden="false" customHeight="true" outlineLevel="0" collapsed="false">
      <c r="B90" s="32"/>
      <c r="C90" s="141" t="s">
        <v>245</v>
      </c>
      <c r="D90" s="141" t="s">
        <v>219</v>
      </c>
      <c r="E90" s="142" t="s">
        <v>1705</v>
      </c>
      <c r="F90" s="143" t="s">
        <v>1706</v>
      </c>
      <c r="G90" s="143"/>
      <c r="H90" s="143"/>
      <c r="I90" s="143"/>
      <c r="J90" s="144" t="s">
        <v>260</v>
      </c>
      <c r="K90" s="145" t="n">
        <v>46.4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223</v>
      </c>
      <c r="S90" s="32"/>
      <c r="T90" s="148"/>
      <c r="U90" s="149" t="s">
        <v>39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224</v>
      </c>
      <c r="AT90" s="102" t="s">
        <v>219</v>
      </c>
      <c r="AU90" s="102" t="s">
        <v>78</v>
      </c>
      <c r="AY90" s="13" t="s">
        <v>218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224</v>
      </c>
      <c r="BM90" s="102" t="s">
        <v>1895</v>
      </c>
    </row>
    <row r="91" s="13" customFormat="true" ht="16.5" hidden="false" customHeight="true" outlineLevel="0" collapsed="false">
      <c r="B91" s="32"/>
      <c r="F91" s="153" t="s">
        <v>1706</v>
      </c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32"/>
      <c r="T91" s="154"/>
      <c r="AA91" s="64"/>
      <c r="AT91" s="13" t="s">
        <v>226</v>
      </c>
      <c r="AU91" s="13" t="s">
        <v>78</v>
      </c>
    </row>
    <row r="92" s="130" customFormat="true" ht="30.75" hidden="false" customHeight="true" outlineLevel="0" collapsed="false">
      <c r="B92" s="131"/>
      <c r="D92" s="139" t="s">
        <v>1761</v>
      </c>
      <c r="N92" s="140" t="n">
        <f aca="false">$BK$92</f>
        <v>0</v>
      </c>
      <c r="O92" s="140"/>
      <c r="P92" s="140"/>
      <c r="Q92" s="140"/>
      <c r="S92" s="131"/>
      <c r="T92" s="134"/>
      <c r="W92" s="135" t="n">
        <f aca="false">SUM($W$93:$W$100)</f>
        <v>0</v>
      </c>
      <c r="Y92" s="135" t="n">
        <f aca="false">SUM($Y$93:$Y$100)</f>
        <v>0</v>
      </c>
      <c r="AA92" s="136" t="n">
        <f aca="false">SUM($AA$93:$AA$100)</f>
        <v>0</v>
      </c>
      <c r="AR92" s="137" t="s">
        <v>20</v>
      </c>
      <c r="AT92" s="137" t="s">
        <v>68</v>
      </c>
      <c r="AU92" s="137" t="s">
        <v>20</v>
      </c>
      <c r="AY92" s="137" t="s">
        <v>218</v>
      </c>
      <c r="BK92" s="138" t="n">
        <f aca="false">SUM($BK$93:$BK$100)</f>
        <v>0</v>
      </c>
    </row>
    <row r="93" s="13" customFormat="true" ht="27" hidden="false" customHeight="true" outlineLevel="0" collapsed="false">
      <c r="B93" s="32"/>
      <c r="C93" s="141" t="s">
        <v>251</v>
      </c>
      <c r="D93" s="141" t="s">
        <v>219</v>
      </c>
      <c r="E93" s="142" t="s">
        <v>1896</v>
      </c>
      <c r="F93" s="143" t="s">
        <v>1897</v>
      </c>
      <c r="G93" s="143"/>
      <c r="H93" s="143"/>
      <c r="I93" s="143"/>
      <c r="J93" s="144" t="s">
        <v>260</v>
      </c>
      <c r="K93" s="145" t="n">
        <v>46.4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224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224</v>
      </c>
      <c r="BM93" s="102" t="s">
        <v>1898</v>
      </c>
    </row>
    <row r="94" s="13" customFormat="true" ht="16.5" hidden="false" customHeight="true" outlineLevel="0" collapsed="false">
      <c r="B94" s="32"/>
      <c r="F94" s="153" t="s">
        <v>1899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" customFormat="true" ht="27" hidden="false" customHeight="true" outlineLevel="0" collapsed="false">
      <c r="B95" s="32"/>
      <c r="C95" s="141" t="s">
        <v>257</v>
      </c>
      <c r="D95" s="141" t="s">
        <v>219</v>
      </c>
      <c r="E95" s="142" t="s">
        <v>1770</v>
      </c>
      <c r="F95" s="143" t="s">
        <v>1771</v>
      </c>
      <c r="G95" s="143"/>
      <c r="H95" s="143"/>
      <c r="I95" s="143"/>
      <c r="J95" s="144" t="s">
        <v>260</v>
      </c>
      <c r="K95" s="145" t="n">
        <v>46.4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224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224</v>
      </c>
      <c r="BM95" s="102" t="s">
        <v>1900</v>
      </c>
    </row>
    <row r="96" s="13" customFormat="true" ht="16.5" hidden="false" customHeight="true" outlineLevel="0" collapsed="false">
      <c r="B96" s="32"/>
      <c r="F96" s="153" t="s">
        <v>1771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27" hidden="false" customHeight="true" outlineLevel="0" collapsed="false">
      <c r="B97" s="32"/>
      <c r="C97" s="141" t="s">
        <v>266</v>
      </c>
      <c r="D97" s="141" t="s">
        <v>219</v>
      </c>
      <c r="E97" s="142" t="s">
        <v>1773</v>
      </c>
      <c r="F97" s="143" t="s">
        <v>1774</v>
      </c>
      <c r="G97" s="143"/>
      <c r="H97" s="143"/>
      <c r="I97" s="143"/>
      <c r="J97" s="144" t="s">
        <v>260</v>
      </c>
      <c r="K97" s="145" t="n">
        <v>46.4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223</v>
      </c>
      <c r="S97" s="32"/>
      <c r="T97" s="148"/>
      <c r="U97" s="149" t="s">
        <v>39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224</v>
      </c>
      <c r="AT97" s="102" t="s">
        <v>219</v>
      </c>
      <c r="AU97" s="102" t="s">
        <v>78</v>
      </c>
      <c r="AY97" s="13" t="s">
        <v>218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224</v>
      </c>
      <c r="BM97" s="102" t="s">
        <v>1901</v>
      </c>
    </row>
    <row r="98" s="13" customFormat="true" ht="16.5" hidden="false" customHeight="true" outlineLevel="0" collapsed="false">
      <c r="B98" s="32"/>
      <c r="F98" s="153" t="s">
        <v>1902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226</v>
      </c>
      <c r="AU98" s="13" t="s">
        <v>78</v>
      </c>
    </row>
    <row r="99" s="13" customFormat="true" ht="27" hidden="false" customHeight="true" outlineLevel="0" collapsed="false">
      <c r="B99" s="32"/>
      <c r="C99" s="141" t="s">
        <v>25</v>
      </c>
      <c r="D99" s="141" t="s">
        <v>219</v>
      </c>
      <c r="E99" s="142" t="s">
        <v>1776</v>
      </c>
      <c r="F99" s="143" t="s">
        <v>1777</v>
      </c>
      <c r="G99" s="143"/>
      <c r="H99" s="143"/>
      <c r="I99" s="143"/>
      <c r="J99" s="144" t="s">
        <v>260</v>
      </c>
      <c r="K99" s="145" t="n">
        <v>46.4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224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24</v>
      </c>
      <c r="BM99" s="102" t="s">
        <v>1903</v>
      </c>
    </row>
    <row r="100" s="13" customFormat="true" ht="16.5" hidden="false" customHeight="true" outlineLevel="0" collapsed="false">
      <c r="B100" s="32"/>
      <c r="F100" s="153" t="s">
        <v>1904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226</v>
      </c>
      <c r="AU100" s="13" t="s">
        <v>78</v>
      </c>
    </row>
    <row r="101" s="130" customFormat="true" ht="30.75" hidden="false" customHeight="true" outlineLevel="0" collapsed="false">
      <c r="B101" s="131"/>
      <c r="D101" s="139" t="s">
        <v>185</v>
      </c>
      <c r="N101" s="140" t="n">
        <f aca="false">$BK$101</f>
        <v>0</v>
      </c>
      <c r="O101" s="140"/>
      <c r="P101" s="140"/>
      <c r="Q101" s="140"/>
      <c r="S101" s="131"/>
      <c r="T101" s="134"/>
      <c r="W101" s="135" t="n">
        <f aca="false">SUM($W$102:$W$104)</f>
        <v>0</v>
      </c>
      <c r="Y101" s="135" t="n">
        <f aca="false">SUM($Y$102:$Y$104)</f>
        <v>0.33908532</v>
      </c>
      <c r="AA101" s="136" t="n">
        <f aca="false">SUM($AA$102:$AA$104)</f>
        <v>0</v>
      </c>
      <c r="AR101" s="137" t="s">
        <v>20</v>
      </c>
      <c r="AT101" s="137" t="s">
        <v>68</v>
      </c>
      <c r="AU101" s="137" t="s">
        <v>20</v>
      </c>
      <c r="AY101" s="137" t="s">
        <v>218</v>
      </c>
      <c r="BK101" s="138" t="n">
        <f aca="false">SUM($BK$102:$BK$104)</f>
        <v>0</v>
      </c>
    </row>
    <row r="102" s="13" customFormat="true" ht="15.75" hidden="false" customHeight="true" outlineLevel="0" collapsed="false">
      <c r="B102" s="32"/>
      <c r="C102" s="141" t="s">
        <v>277</v>
      </c>
      <c r="D102" s="141" t="s">
        <v>219</v>
      </c>
      <c r="E102" s="142" t="s">
        <v>1736</v>
      </c>
      <c r="F102" s="143" t="s">
        <v>1737</v>
      </c>
      <c r="G102" s="143"/>
      <c r="H102" s="143"/>
      <c r="I102" s="143"/>
      <c r="J102" s="144" t="s">
        <v>242</v>
      </c>
      <c r="K102" s="145" t="n">
        <v>0.322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223</v>
      </c>
      <c r="S102" s="32"/>
      <c r="T102" s="148"/>
      <c r="U102" s="149" t="s">
        <v>39</v>
      </c>
      <c r="X102" s="150" t="n">
        <v>1.05306</v>
      </c>
      <c r="Y102" s="150" t="n">
        <f aca="false">$X$102*$K$102</f>
        <v>0.33908532</v>
      </c>
      <c r="Z102" s="150" t="n">
        <v>0</v>
      </c>
      <c r="AA102" s="151" t="n">
        <f aca="false">$Z$102*$K$102</f>
        <v>0</v>
      </c>
      <c r="AR102" s="102" t="s">
        <v>224</v>
      </c>
      <c r="AT102" s="102" t="s">
        <v>219</v>
      </c>
      <c r="AU102" s="102" t="s">
        <v>78</v>
      </c>
      <c r="AY102" s="13" t="s">
        <v>218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224</v>
      </c>
      <c r="BM102" s="102" t="s">
        <v>1905</v>
      </c>
    </row>
    <row r="103" s="13" customFormat="true" ht="16.5" hidden="false" customHeight="true" outlineLevel="0" collapsed="false">
      <c r="B103" s="32"/>
      <c r="F103" s="153" t="s">
        <v>1739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226</v>
      </c>
      <c r="AU103" s="13" t="s">
        <v>78</v>
      </c>
    </row>
    <row r="104" s="13" customFormat="true" ht="15.75" hidden="false" customHeight="true" outlineLevel="0" collapsed="false">
      <c r="B104" s="155"/>
      <c r="E104" s="156"/>
      <c r="F104" s="157" t="s">
        <v>1906</v>
      </c>
      <c r="G104" s="157"/>
      <c r="H104" s="157"/>
      <c r="I104" s="157"/>
      <c r="K104" s="158" t="n">
        <v>0.322</v>
      </c>
      <c r="S104" s="155"/>
      <c r="T104" s="159"/>
      <c r="AA104" s="160"/>
      <c r="AT104" s="156" t="s">
        <v>228</v>
      </c>
      <c r="AU104" s="156" t="s">
        <v>78</v>
      </c>
      <c r="AV104" s="156" t="s">
        <v>78</v>
      </c>
      <c r="AW104" s="156" t="s">
        <v>181</v>
      </c>
      <c r="AX104" s="156" t="s">
        <v>20</v>
      </c>
      <c r="AY104" s="156" t="s">
        <v>218</v>
      </c>
    </row>
    <row r="105" s="130" customFormat="true" ht="30.75" hidden="false" customHeight="true" outlineLevel="0" collapsed="false">
      <c r="B105" s="131"/>
      <c r="D105" s="139" t="s">
        <v>186</v>
      </c>
      <c r="N105" s="140" t="n">
        <f aca="false">$BK$105</f>
        <v>0</v>
      </c>
      <c r="O105" s="140"/>
      <c r="P105" s="140"/>
      <c r="Q105" s="140"/>
      <c r="S105" s="131"/>
      <c r="T105" s="134"/>
      <c r="W105" s="135" t="n">
        <f aca="false">$W$106</f>
        <v>0</v>
      </c>
      <c r="Y105" s="135" t="n">
        <f aca="false">$Y$106</f>
        <v>0</v>
      </c>
      <c r="AA105" s="136" t="n">
        <f aca="false">$AA$106</f>
        <v>0</v>
      </c>
      <c r="AR105" s="137" t="s">
        <v>20</v>
      </c>
      <c r="AT105" s="137" t="s">
        <v>68</v>
      </c>
      <c r="AU105" s="137" t="s">
        <v>20</v>
      </c>
      <c r="AY105" s="137" t="s">
        <v>218</v>
      </c>
      <c r="BK105" s="138" t="n">
        <f aca="false">$BK$106</f>
        <v>0</v>
      </c>
    </row>
    <row r="106" s="130" customFormat="true" ht="15.75" hidden="false" customHeight="true" outlineLevel="0" collapsed="false">
      <c r="B106" s="131"/>
      <c r="D106" s="139" t="s">
        <v>1803</v>
      </c>
      <c r="N106" s="140" t="n">
        <f aca="false">$BK$106</f>
        <v>0</v>
      </c>
      <c r="O106" s="140"/>
      <c r="P106" s="140"/>
      <c r="Q106" s="140"/>
      <c r="S106" s="131"/>
      <c r="T106" s="134"/>
      <c r="W106" s="135" t="n">
        <f aca="false">SUM($W$107:$W$108)</f>
        <v>0</v>
      </c>
      <c r="Y106" s="135" t="n">
        <f aca="false">SUM($Y$107:$Y$108)</f>
        <v>0</v>
      </c>
      <c r="AA106" s="136" t="n">
        <f aca="false">SUM($AA$107:$AA$108)</f>
        <v>0</v>
      </c>
      <c r="AR106" s="137" t="s">
        <v>20</v>
      </c>
      <c r="AT106" s="137" t="s">
        <v>68</v>
      </c>
      <c r="AU106" s="137" t="s">
        <v>78</v>
      </c>
      <c r="AY106" s="137" t="s">
        <v>218</v>
      </c>
      <c r="BK106" s="138" t="n">
        <f aca="false">SUM($BK$107:$BK$108)</f>
        <v>0</v>
      </c>
    </row>
    <row r="107" s="13" customFormat="true" ht="39" hidden="false" customHeight="true" outlineLevel="0" collapsed="false">
      <c r="B107" s="32"/>
      <c r="C107" s="141" t="s">
        <v>283</v>
      </c>
      <c r="D107" s="141" t="s">
        <v>219</v>
      </c>
      <c r="E107" s="142" t="s">
        <v>1836</v>
      </c>
      <c r="F107" s="143" t="s">
        <v>1837</v>
      </c>
      <c r="G107" s="143"/>
      <c r="H107" s="143"/>
      <c r="I107" s="143"/>
      <c r="J107" s="144" t="s">
        <v>242</v>
      </c>
      <c r="K107" s="145" t="n">
        <v>0.339</v>
      </c>
      <c r="L107" s="146"/>
      <c r="M107" s="146"/>
      <c r="N107" s="147" t="n">
        <f aca="false">ROUND($L$107*$K$107,2)</f>
        <v>0</v>
      </c>
      <c r="O107" s="147"/>
      <c r="P107" s="147"/>
      <c r="Q107" s="147"/>
      <c r="R107" s="143" t="s">
        <v>223</v>
      </c>
      <c r="S107" s="32"/>
      <c r="T107" s="148"/>
      <c r="U107" s="149" t="s">
        <v>39</v>
      </c>
      <c r="X107" s="150" t="n">
        <v>0</v>
      </c>
      <c r="Y107" s="150" t="n">
        <f aca="false">$X$107*$K$107</f>
        <v>0</v>
      </c>
      <c r="Z107" s="150" t="n">
        <v>0</v>
      </c>
      <c r="AA107" s="151" t="n">
        <f aca="false">$Z$107*$K$107</f>
        <v>0</v>
      </c>
      <c r="AR107" s="102" t="s">
        <v>224</v>
      </c>
      <c r="AT107" s="102" t="s">
        <v>219</v>
      </c>
      <c r="AU107" s="102" t="s">
        <v>232</v>
      </c>
      <c r="AY107" s="13" t="s">
        <v>218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224</v>
      </c>
      <c r="BM107" s="102" t="s">
        <v>1907</v>
      </c>
    </row>
    <row r="108" s="13" customFormat="true" ht="16.5" hidden="false" customHeight="true" outlineLevel="0" collapsed="false">
      <c r="B108" s="32"/>
      <c r="F108" s="153" t="s">
        <v>1839</v>
      </c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32"/>
      <c r="T108" s="178"/>
      <c r="U108" s="179"/>
      <c r="V108" s="179"/>
      <c r="W108" s="179"/>
      <c r="X108" s="179"/>
      <c r="Y108" s="179"/>
      <c r="Z108" s="179"/>
      <c r="AA108" s="180"/>
      <c r="AT108" s="13" t="s">
        <v>226</v>
      </c>
      <c r="AU108" s="13" t="s">
        <v>232</v>
      </c>
    </row>
    <row r="109" s="13" customFormat="true" ht="7.5" hidden="false" customHeight="true" outlineLevel="0" collapsed="false">
      <c r="B109" s="50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32"/>
    </row>
    <row r="561" s="1" customFormat="true" ht="14.25" hidden="false" customHeight="true" outlineLevel="0" collapsed="false"/>
  </sheetData>
  <mergeCells count="10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N92:Q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  <mergeCell ref="N101:Q101"/>
    <mergeCell ref="F102:I102"/>
    <mergeCell ref="L102:M102"/>
    <mergeCell ref="N102:Q102"/>
    <mergeCell ref="F103:R103"/>
    <mergeCell ref="F104:I104"/>
    <mergeCell ref="N105:Q105"/>
    <mergeCell ref="N106:Q106"/>
    <mergeCell ref="F107:I107"/>
    <mergeCell ref="L107:M107"/>
    <mergeCell ref="N107:Q107"/>
    <mergeCell ref="F108:R108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90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5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5:$BE$106)</f>
        <v>0</v>
      </c>
      <c r="I27" s="108"/>
      <c r="J27" s="108"/>
      <c r="M27" s="108" t="n">
        <f aca="false">SUM($BE$75:$BE$106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5:$BF$106)</f>
        <v>0</v>
      </c>
      <c r="I28" s="108"/>
      <c r="J28" s="108"/>
      <c r="M28" s="108" t="n">
        <f aca="false">SUM($BF$75:$BF$106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5:$BG$106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5:$BH$106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5:$BI$106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26 - IO 06 Okapový chodníček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5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6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7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761</v>
      </c>
      <c r="N54" s="119" t="n">
        <f aca="false">ROUNDUP($N$92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5</v>
      </c>
      <c r="N55" s="119" t="n">
        <f aca="false">ROUNDUP($N$95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6</v>
      </c>
      <c r="N56" s="119" t="n">
        <f aca="false">ROUNDUP($N$103,2)</f>
        <v>0</v>
      </c>
      <c r="O56" s="119"/>
      <c r="P56" s="119"/>
      <c r="Q56" s="119"/>
      <c r="R56" s="120"/>
    </row>
    <row r="57" s="116" customFormat="true" ht="15.75" hidden="false" customHeight="true" outlineLevel="0" collapsed="false">
      <c r="B57" s="117"/>
      <c r="D57" s="118" t="s">
        <v>1803</v>
      </c>
      <c r="N57" s="119" t="n">
        <f aca="false">ROUNDUP($N$104,2)</f>
        <v>0</v>
      </c>
      <c r="O57" s="119"/>
      <c r="P57" s="119"/>
      <c r="Q57" s="119"/>
      <c r="R57" s="120"/>
    </row>
    <row r="58" s="13" customFormat="true" ht="22.5" hidden="false" customHeight="true" outlineLevel="0" collapsed="false">
      <c r="B58" s="32"/>
      <c r="R58" s="36"/>
    </row>
    <row r="59" s="13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/>
    </row>
    <row r="63" s="13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32"/>
    </row>
    <row r="64" s="13" customFormat="true" ht="37.5" hidden="false" customHeight="true" outlineLevel="0" collapsed="false">
      <c r="B64" s="32"/>
      <c r="C64" s="55" t="s">
        <v>203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32"/>
    </row>
    <row r="65" s="13" customFormat="true" ht="7.5" hidden="false" customHeight="true" outlineLevel="0" collapsed="false">
      <c r="B65" s="32"/>
      <c r="S65" s="32"/>
    </row>
    <row r="66" s="13" customFormat="true" ht="15" hidden="false" customHeight="true" outlineLevel="0" collapsed="false">
      <c r="B66" s="32"/>
      <c r="C66" s="25" t="s">
        <v>17</v>
      </c>
      <c r="F66" s="99" t="str">
        <f aca="false">$F$6</f>
        <v>285a - Realizace úspor energie - SOŠ a SOU Technické Třemošnice</v>
      </c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S66" s="32"/>
    </row>
    <row r="67" s="13" customFormat="true" ht="15" hidden="false" customHeight="true" outlineLevel="0" collapsed="false">
      <c r="B67" s="32"/>
      <c r="C67" s="23" t="s">
        <v>173</v>
      </c>
      <c r="F67" s="24" t="str">
        <f aca="false">$F$7</f>
        <v>285-26 - IO 06 Okapový chodníček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32"/>
    </row>
    <row r="68" s="13" customFormat="true" ht="7.5" hidden="false" customHeight="true" outlineLevel="0" collapsed="false">
      <c r="B68" s="32"/>
      <c r="S68" s="32"/>
    </row>
    <row r="69" s="13" customFormat="true" ht="18.75" hidden="false" customHeight="true" outlineLevel="0" collapsed="false">
      <c r="B69" s="32"/>
      <c r="C69" s="25" t="s">
        <v>21</v>
      </c>
      <c r="F69" s="26" t="str">
        <f aca="false">$F$10</f>
        <v>Třemošnice</v>
      </c>
      <c r="K69" s="25" t="s">
        <v>23</v>
      </c>
      <c r="M69" s="100" t="str">
        <f aca="false">IF($O$10="","",$O$10)</f>
        <v>24.05.2016</v>
      </c>
      <c r="N69" s="100"/>
      <c r="O69" s="100"/>
      <c r="P69" s="100"/>
      <c r="S69" s="32"/>
    </row>
    <row r="70" s="13" customFormat="true" ht="7.5" hidden="false" customHeight="true" outlineLevel="0" collapsed="false">
      <c r="B70" s="32"/>
      <c r="S70" s="32"/>
    </row>
    <row r="71" s="13" customFormat="true" ht="15.75" hidden="false" customHeight="true" outlineLevel="0" collapsed="false">
      <c r="B71" s="32"/>
      <c r="C71" s="25" t="s">
        <v>27</v>
      </c>
      <c r="F71" s="26" t="str">
        <f aca="false">$E$13</f>
        <v>SOŠ a SOU Technické Třemošnice</v>
      </c>
      <c r="K71" s="25" t="s">
        <v>33</v>
      </c>
      <c r="M71" s="60" t="str">
        <f aca="false">$E$19</f>
        <v>Architep HK</v>
      </c>
      <c r="N71" s="60"/>
      <c r="O71" s="60"/>
      <c r="P71" s="60"/>
      <c r="Q71" s="60"/>
      <c r="S71" s="32"/>
    </row>
    <row r="72" s="13" customFormat="true" ht="15" hidden="false" customHeight="true" outlineLevel="0" collapsed="false">
      <c r="B72" s="32"/>
      <c r="C72" s="25" t="s">
        <v>31</v>
      </c>
      <c r="F72" s="26" t="str">
        <f aca="false">IF($E$16="","",$E$16)</f>
        <v>Kontrolní rozpočet</v>
      </c>
      <c r="S72" s="32"/>
    </row>
    <row r="73" s="13" customFormat="true" ht="11.25" hidden="false" customHeight="true" outlineLevel="0" collapsed="false">
      <c r="B73" s="32"/>
      <c r="S73" s="32"/>
    </row>
    <row r="74" s="121" customFormat="true" ht="30" hidden="false" customHeight="true" outlineLevel="0" collapsed="false">
      <c r="B74" s="122"/>
      <c r="C74" s="123" t="s">
        <v>204</v>
      </c>
      <c r="D74" s="124" t="s">
        <v>54</v>
      </c>
      <c r="E74" s="124" t="s">
        <v>50</v>
      </c>
      <c r="F74" s="124" t="s">
        <v>205</v>
      </c>
      <c r="G74" s="124"/>
      <c r="H74" s="124"/>
      <c r="I74" s="124"/>
      <c r="J74" s="124" t="s">
        <v>206</v>
      </c>
      <c r="K74" s="124" t="s">
        <v>207</v>
      </c>
      <c r="L74" s="124" t="s">
        <v>208</v>
      </c>
      <c r="M74" s="124"/>
      <c r="N74" s="124" t="s">
        <v>209</v>
      </c>
      <c r="O74" s="124"/>
      <c r="P74" s="124"/>
      <c r="Q74" s="124"/>
      <c r="R74" s="125" t="s">
        <v>210</v>
      </c>
      <c r="S74" s="122"/>
      <c r="T74" s="69" t="s">
        <v>211</v>
      </c>
      <c r="U74" s="70" t="s">
        <v>38</v>
      </c>
      <c r="V74" s="70" t="s">
        <v>212</v>
      </c>
      <c r="W74" s="70" t="s">
        <v>213</v>
      </c>
      <c r="X74" s="70" t="s">
        <v>214</v>
      </c>
      <c r="Y74" s="70" t="s">
        <v>215</v>
      </c>
      <c r="Z74" s="70" t="s">
        <v>216</v>
      </c>
      <c r="AA74" s="71" t="s">
        <v>217</v>
      </c>
    </row>
    <row r="75" s="13" customFormat="true" ht="30" hidden="false" customHeight="true" outlineLevel="0" collapsed="false">
      <c r="B75" s="32"/>
      <c r="C75" s="74" t="s">
        <v>180</v>
      </c>
      <c r="N75" s="126" t="n">
        <f aca="false">$BK$75</f>
        <v>0</v>
      </c>
      <c r="O75" s="126"/>
      <c r="P75" s="126"/>
      <c r="Q75" s="126"/>
      <c r="S75" s="32"/>
      <c r="T75" s="73"/>
      <c r="U75" s="62"/>
      <c r="V75" s="62"/>
      <c r="W75" s="127" t="n">
        <f aca="false">$W$76</f>
        <v>0</v>
      </c>
      <c r="X75" s="62"/>
      <c r="Y75" s="127" t="n">
        <f aca="false">$Y$76</f>
        <v>26.883376</v>
      </c>
      <c r="Z75" s="62"/>
      <c r="AA75" s="128" t="n">
        <f aca="false">$AA$76</f>
        <v>0</v>
      </c>
      <c r="AT75" s="13" t="s">
        <v>68</v>
      </c>
      <c r="AU75" s="13" t="s">
        <v>181</v>
      </c>
      <c r="BK75" s="129" t="n">
        <f aca="false">$BK$76</f>
        <v>0</v>
      </c>
    </row>
    <row r="76" s="130" customFormat="true" ht="37.5" hidden="false" customHeight="true" outlineLevel="0" collapsed="false">
      <c r="B76" s="131"/>
      <c r="D76" s="132" t="s">
        <v>182</v>
      </c>
      <c r="N76" s="133" t="n">
        <f aca="false">$BK$76</f>
        <v>0</v>
      </c>
      <c r="O76" s="133"/>
      <c r="P76" s="133"/>
      <c r="Q76" s="133"/>
      <c r="S76" s="131"/>
      <c r="T76" s="134"/>
      <c r="W76" s="135" t="n">
        <f aca="false">$W$77+$W$92+$W$95+$W$103</f>
        <v>0</v>
      </c>
      <c r="Y76" s="135" t="n">
        <f aca="false">$Y$77+$Y$92+$Y$95+$Y$103</f>
        <v>26.883376</v>
      </c>
      <c r="AA76" s="136" t="n">
        <f aca="false">$AA$77+$AA$92+$AA$95+$AA$103</f>
        <v>0</v>
      </c>
      <c r="AR76" s="137" t="s">
        <v>20</v>
      </c>
      <c r="AT76" s="137" t="s">
        <v>68</v>
      </c>
      <c r="AU76" s="137" t="s">
        <v>69</v>
      </c>
      <c r="AY76" s="137" t="s">
        <v>218</v>
      </c>
      <c r="BK76" s="138" t="n">
        <f aca="false">$BK$77+$BK$92+$BK$95+$BK$103</f>
        <v>0</v>
      </c>
    </row>
    <row r="77" s="130" customFormat="true" ht="21" hidden="false" customHeight="true" outlineLevel="0" collapsed="false">
      <c r="B77" s="131"/>
      <c r="D77" s="139" t="s">
        <v>183</v>
      </c>
      <c r="N77" s="140" t="n">
        <f aca="false">$BK$77</f>
        <v>0</v>
      </c>
      <c r="O77" s="140"/>
      <c r="P77" s="140"/>
      <c r="Q77" s="140"/>
      <c r="S77" s="131"/>
      <c r="T77" s="134"/>
      <c r="W77" s="135" t="n">
        <f aca="false">SUM($W$78:$W$91)</f>
        <v>0</v>
      </c>
      <c r="Y77" s="135" t="n">
        <f aca="false">SUM($Y$78:$Y$91)</f>
        <v>0</v>
      </c>
      <c r="AA77" s="136" t="n">
        <f aca="false">SUM($AA$78:$AA$91)</f>
        <v>0</v>
      </c>
      <c r="AR77" s="137" t="s">
        <v>20</v>
      </c>
      <c r="AT77" s="137" t="s">
        <v>68</v>
      </c>
      <c r="AU77" s="137" t="s">
        <v>20</v>
      </c>
      <c r="AY77" s="137" t="s">
        <v>218</v>
      </c>
      <c r="BK77" s="138" t="n">
        <f aca="false">SUM($BK$78:$BK$91)</f>
        <v>0</v>
      </c>
    </row>
    <row r="78" s="13" customFormat="true" ht="27" hidden="false" customHeight="true" outlineLevel="0" collapsed="false">
      <c r="B78" s="32"/>
      <c r="C78" s="141" t="s">
        <v>20</v>
      </c>
      <c r="D78" s="141" t="s">
        <v>219</v>
      </c>
      <c r="E78" s="142" t="s">
        <v>1685</v>
      </c>
      <c r="F78" s="143" t="s">
        <v>1686</v>
      </c>
      <c r="G78" s="143"/>
      <c r="H78" s="143"/>
      <c r="I78" s="143"/>
      <c r="J78" s="144" t="s">
        <v>222</v>
      </c>
      <c r="K78" s="145" t="n">
        <v>11.3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223</v>
      </c>
      <c r="S78" s="32"/>
      <c r="T78" s="148"/>
      <c r="U78" s="149" t="s">
        <v>39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224</v>
      </c>
      <c r="AT78" s="102" t="s">
        <v>219</v>
      </c>
      <c r="AU78" s="102" t="s">
        <v>78</v>
      </c>
      <c r="AY78" s="13" t="s">
        <v>218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224</v>
      </c>
      <c r="BM78" s="102" t="s">
        <v>1909</v>
      </c>
    </row>
    <row r="79" s="13" customFormat="true" ht="16.5" hidden="false" customHeight="true" outlineLevel="0" collapsed="false">
      <c r="B79" s="32"/>
      <c r="F79" s="153" t="s">
        <v>1688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226</v>
      </c>
      <c r="AU79" s="13" t="s">
        <v>78</v>
      </c>
    </row>
    <row r="80" s="13" customFormat="true" ht="15.75" hidden="false" customHeight="true" outlineLevel="0" collapsed="false">
      <c r="B80" s="155"/>
      <c r="E80" s="156"/>
      <c r="F80" s="157" t="s">
        <v>1910</v>
      </c>
      <c r="G80" s="157"/>
      <c r="H80" s="157"/>
      <c r="I80" s="157"/>
      <c r="K80" s="158" t="n">
        <v>11.3</v>
      </c>
      <c r="S80" s="155"/>
      <c r="T80" s="159"/>
      <c r="AA80" s="160"/>
      <c r="AT80" s="156" t="s">
        <v>228</v>
      </c>
      <c r="AU80" s="156" t="s">
        <v>78</v>
      </c>
      <c r="AV80" s="156" t="s">
        <v>78</v>
      </c>
      <c r="AW80" s="156" t="s">
        <v>181</v>
      </c>
      <c r="AX80" s="156" t="s">
        <v>20</v>
      </c>
      <c r="AY80" s="156" t="s">
        <v>218</v>
      </c>
    </row>
    <row r="81" s="13" customFormat="true" ht="27" hidden="false" customHeight="true" outlineLevel="0" collapsed="false">
      <c r="B81" s="32"/>
      <c r="C81" s="141" t="s">
        <v>78</v>
      </c>
      <c r="D81" s="141" t="s">
        <v>219</v>
      </c>
      <c r="E81" s="142" t="s">
        <v>1690</v>
      </c>
      <c r="F81" s="143" t="s">
        <v>1691</v>
      </c>
      <c r="G81" s="143"/>
      <c r="H81" s="143"/>
      <c r="I81" s="143"/>
      <c r="J81" s="144" t="s">
        <v>222</v>
      </c>
      <c r="K81" s="145" t="n">
        <v>11.3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223</v>
      </c>
      <c r="S81" s="32"/>
      <c r="T81" s="148"/>
      <c r="U81" s="149" t="s">
        <v>39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224</v>
      </c>
      <c r="AT81" s="102" t="s">
        <v>219</v>
      </c>
      <c r="AU81" s="102" t="s">
        <v>78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24</v>
      </c>
      <c r="BM81" s="102" t="s">
        <v>1911</v>
      </c>
    </row>
    <row r="82" s="13" customFormat="true" ht="27" hidden="false" customHeight="true" outlineLevel="0" collapsed="false">
      <c r="B82" s="32"/>
      <c r="F82" s="153" t="s">
        <v>1693</v>
      </c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78</v>
      </c>
    </row>
    <row r="83" s="13" customFormat="true" ht="27" hidden="false" customHeight="true" outlineLevel="0" collapsed="false">
      <c r="B83" s="32"/>
      <c r="C83" s="141" t="s">
        <v>232</v>
      </c>
      <c r="D83" s="141" t="s">
        <v>219</v>
      </c>
      <c r="E83" s="142" t="s">
        <v>1697</v>
      </c>
      <c r="F83" s="143" t="s">
        <v>1698</v>
      </c>
      <c r="G83" s="143"/>
      <c r="H83" s="143"/>
      <c r="I83" s="143"/>
      <c r="J83" s="144" t="s">
        <v>222</v>
      </c>
      <c r="K83" s="145" t="n">
        <v>11.3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223</v>
      </c>
      <c r="S83" s="32"/>
      <c r="T83" s="148"/>
      <c r="U83" s="149" t="s">
        <v>39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224</v>
      </c>
      <c r="AT83" s="102" t="s">
        <v>219</v>
      </c>
      <c r="AU83" s="102" t="s">
        <v>78</v>
      </c>
      <c r="AY83" s="13" t="s">
        <v>218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224</v>
      </c>
      <c r="BM83" s="102" t="s">
        <v>1912</v>
      </c>
    </row>
    <row r="84" s="13" customFormat="true" ht="27" hidden="false" customHeight="true" outlineLevel="0" collapsed="false">
      <c r="B84" s="32"/>
      <c r="F84" s="153" t="s">
        <v>1700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26</v>
      </c>
      <c r="AU84" s="13" t="s">
        <v>78</v>
      </c>
    </row>
    <row r="85" s="13" customFormat="true" ht="15.75" hidden="false" customHeight="true" outlineLevel="0" collapsed="false">
      <c r="B85" s="32"/>
      <c r="C85" s="141" t="s">
        <v>224</v>
      </c>
      <c r="D85" s="141" t="s">
        <v>219</v>
      </c>
      <c r="E85" s="142" t="s">
        <v>236</v>
      </c>
      <c r="F85" s="143" t="s">
        <v>237</v>
      </c>
      <c r="G85" s="143"/>
      <c r="H85" s="143"/>
      <c r="I85" s="143"/>
      <c r="J85" s="144" t="s">
        <v>222</v>
      </c>
      <c r="K85" s="145" t="n">
        <v>11.3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223</v>
      </c>
      <c r="S85" s="32"/>
      <c r="T85" s="148"/>
      <c r="U85" s="149" t="s">
        <v>39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224</v>
      </c>
      <c r="AT85" s="102" t="s">
        <v>219</v>
      </c>
      <c r="AU85" s="102" t="s">
        <v>78</v>
      </c>
      <c r="AY85" s="13" t="s">
        <v>218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224</v>
      </c>
      <c r="BM85" s="102" t="s">
        <v>1913</v>
      </c>
    </row>
    <row r="86" s="13" customFormat="true" ht="16.5" hidden="false" customHeight="true" outlineLevel="0" collapsed="false">
      <c r="B86" s="32"/>
      <c r="F86" s="153" t="s">
        <v>237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226</v>
      </c>
      <c r="AU86" s="13" t="s">
        <v>78</v>
      </c>
    </row>
    <row r="87" s="13" customFormat="true" ht="27" hidden="false" customHeight="true" outlineLevel="0" collapsed="false">
      <c r="B87" s="32"/>
      <c r="C87" s="141" t="s">
        <v>239</v>
      </c>
      <c r="D87" s="141" t="s">
        <v>219</v>
      </c>
      <c r="E87" s="142" t="s">
        <v>240</v>
      </c>
      <c r="F87" s="143" t="s">
        <v>241</v>
      </c>
      <c r="G87" s="143"/>
      <c r="H87" s="143"/>
      <c r="I87" s="143"/>
      <c r="J87" s="144" t="s">
        <v>242</v>
      </c>
      <c r="K87" s="145" t="n">
        <v>20.34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223</v>
      </c>
      <c r="S87" s="32"/>
      <c r="T87" s="148"/>
      <c r="U87" s="149" t="s">
        <v>39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224</v>
      </c>
      <c r="AT87" s="102" t="s">
        <v>219</v>
      </c>
      <c r="AU87" s="102" t="s">
        <v>78</v>
      </c>
      <c r="AY87" s="13" t="s">
        <v>218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224</v>
      </c>
      <c r="BM87" s="102" t="s">
        <v>1914</v>
      </c>
    </row>
    <row r="88" s="13" customFormat="true" ht="16.5" hidden="false" customHeight="true" outlineLevel="0" collapsed="false">
      <c r="B88" s="32"/>
      <c r="F88" s="153" t="s">
        <v>1018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26</v>
      </c>
      <c r="AU88" s="13" t="s">
        <v>78</v>
      </c>
    </row>
    <row r="89" s="13" customFormat="true" ht="15.75" hidden="false" customHeight="true" outlineLevel="0" collapsed="false">
      <c r="B89" s="155"/>
      <c r="E89" s="156"/>
      <c r="F89" s="157" t="s">
        <v>1915</v>
      </c>
      <c r="G89" s="157"/>
      <c r="H89" s="157"/>
      <c r="I89" s="157"/>
      <c r="K89" s="158" t="n">
        <v>20.34</v>
      </c>
      <c r="S89" s="155"/>
      <c r="T89" s="159"/>
      <c r="AA89" s="160"/>
      <c r="AT89" s="156" t="s">
        <v>228</v>
      </c>
      <c r="AU89" s="156" t="s">
        <v>78</v>
      </c>
      <c r="AV89" s="156" t="s">
        <v>78</v>
      </c>
      <c r="AW89" s="156" t="s">
        <v>181</v>
      </c>
      <c r="AX89" s="156" t="s">
        <v>20</v>
      </c>
      <c r="AY89" s="156" t="s">
        <v>218</v>
      </c>
    </row>
    <row r="90" s="13" customFormat="true" ht="15.75" hidden="false" customHeight="true" outlineLevel="0" collapsed="false">
      <c r="B90" s="32"/>
      <c r="C90" s="141" t="s">
        <v>245</v>
      </c>
      <c r="D90" s="141" t="s">
        <v>219</v>
      </c>
      <c r="E90" s="142" t="s">
        <v>1705</v>
      </c>
      <c r="F90" s="143" t="s">
        <v>1706</v>
      </c>
      <c r="G90" s="143"/>
      <c r="H90" s="143"/>
      <c r="I90" s="143"/>
      <c r="J90" s="144" t="s">
        <v>260</v>
      </c>
      <c r="K90" s="145" t="n">
        <v>45.2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223</v>
      </c>
      <c r="S90" s="32"/>
      <c r="T90" s="148"/>
      <c r="U90" s="149" t="s">
        <v>39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224</v>
      </c>
      <c r="AT90" s="102" t="s">
        <v>219</v>
      </c>
      <c r="AU90" s="102" t="s">
        <v>78</v>
      </c>
      <c r="AY90" s="13" t="s">
        <v>218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224</v>
      </c>
      <c r="BM90" s="102" t="s">
        <v>1916</v>
      </c>
    </row>
    <row r="91" s="13" customFormat="true" ht="16.5" hidden="false" customHeight="true" outlineLevel="0" collapsed="false">
      <c r="B91" s="32"/>
      <c r="F91" s="153" t="s">
        <v>1708</v>
      </c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32"/>
      <c r="T91" s="154"/>
      <c r="AA91" s="64"/>
      <c r="AT91" s="13" t="s">
        <v>226</v>
      </c>
      <c r="AU91" s="13" t="s">
        <v>78</v>
      </c>
    </row>
    <row r="92" s="130" customFormat="true" ht="30.75" hidden="false" customHeight="true" outlineLevel="0" collapsed="false">
      <c r="B92" s="131"/>
      <c r="D92" s="139" t="s">
        <v>1761</v>
      </c>
      <c r="N92" s="140" t="n">
        <f aca="false">$BK$92</f>
        <v>0</v>
      </c>
      <c r="O92" s="140"/>
      <c r="P92" s="140"/>
      <c r="Q92" s="140"/>
      <c r="S92" s="131"/>
      <c r="T92" s="134"/>
      <c r="W92" s="135" t="n">
        <f aca="false">SUM($W$93:$W$94)</f>
        <v>0</v>
      </c>
      <c r="Y92" s="135" t="n">
        <f aca="false">SUM($Y$93:$Y$94)</f>
        <v>0</v>
      </c>
      <c r="AA92" s="136" t="n">
        <f aca="false">SUM($AA$93:$AA$94)</f>
        <v>0</v>
      </c>
      <c r="AR92" s="137" t="s">
        <v>20</v>
      </c>
      <c r="AT92" s="137" t="s">
        <v>68</v>
      </c>
      <c r="AU92" s="137" t="s">
        <v>20</v>
      </c>
      <c r="AY92" s="137" t="s">
        <v>218</v>
      </c>
      <c r="BK92" s="138" t="n">
        <f aca="false">SUM($BK$93:$BK$94)</f>
        <v>0</v>
      </c>
    </row>
    <row r="93" s="13" customFormat="true" ht="27" hidden="false" customHeight="true" outlineLevel="0" collapsed="false">
      <c r="B93" s="32"/>
      <c r="C93" s="141" t="s">
        <v>251</v>
      </c>
      <c r="D93" s="141" t="s">
        <v>219</v>
      </c>
      <c r="E93" s="142" t="s">
        <v>1770</v>
      </c>
      <c r="F93" s="143" t="s">
        <v>1771</v>
      </c>
      <c r="G93" s="143"/>
      <c r="H93" s="143"/>
      <c r="I93" s="143"/>
      <c r="J93" s="144" t="s">
        <v>260</v>
      </c>
      <c r="K93" s="145" t="n">
        <v>45.2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224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224</v>
      </c>
      <c r="BM93" s="102" t="s">
        <v>1917</v>
      </c>
    </row>
    <row r="94" s="13" customFormat="true" ht="16.5" hidden="false" customHeight="true" outlineLevel="0" collapsed="false">
      <c r="B94" s="32"/>
      <c r="F94" s="153" t="s">
        <v>1820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0" customFormat="true" ht="30.75" hidden="false" customHeight="true" outlineLevel="0" collapsed="false">
      <c r="B95" s="131"/>
      <c r="D95" s="139" t="s">
        <v>185</v>
      </c>
      <c r="N95" s="140" t="n">
        <f aca="false">$BK$95</f>
        <v>0</v>
      </c>
      <c r="O95" s="140"/>
      <c r="P95" s="140"/>
      <c r="Q95" s="140"/>
      <c r="S95" s="131"/>
      <c r="T95" s="134"/>
      <c r="W95" s="135" t="n">
        <f aca="false">SUM($W$96:$W$102)</f>
        <v>0</v>
      </c>
      <c r="Y95" s="135" t="n">
        <f aca="false">SUM($Y$96:$Y$102)</f>
        <v>26.883376</v>
      </c>
      <c r="AA95" s="136" t="n">
        <f aca="false">SUM($AA$96:$AA$102)</f>
        <v>0</v>
      </c>
      <c r="AR95" s="137" t="s">
        <v>20</v>
      </c>
      <c r="AT95" s="137" t="s">
        <v>68</v>
      </c>
      <c r="AU95" s="137" t="s">
        <v>20</v>
      </c>
      <c r="AY95" s="137" t="s">
        <v>218</v>
      </c>
      <c r="BK95" s="138" t="n">
        <f aca="false">SUM($BK$96:$BK$102)</f>
        <v>0</v>
      </c>
    </row>
    <row r="96" s="13" customFormat="true" ht="27" hidden="false" customHeight="true" outlineLevel="0" collapsed="false">
      <c r="B96" s="32"/>
      <c r="C96" s="141" t="s">
        <v>257</v>
      </c>
      <c r="D96" s="141" t="s">
        <v>219</v>
      </c>
      <c r="E96" s="142" t="s">
        <v>1918</v>
      </c>
      <c r="F96" s="143" t="s">
        <v>1919</v>
      </c>
      <c r="G96" s="143"/>
      <c r="H96" s="143"/>
      <c r="I96" s="143"/>
      <c r="J96" s="144" t="s">
        <v>222</v>
      </c>
      <c r="K96" s="145" t="n">
        <v>2.26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1.837</v>
      </c>
      <c r="Y96" s="150" t="n">
        <f aca="false">$X$96*$K$96</f>
        <v>4.15162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1920</v>
      </c>
    </row>
    <row r="97" s="13" customFormat="true" ht="16.5" hidden="false" customHeight="true" outlineLevel="0" collapsed="false">
      <c r="B97" s="32"/>
      <c r="F97" s="153" t="s">
        <v>1921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" customFormat="true" ht="15.75" hidden="false" customHeight="true" outlineLevel="0" collapsed="false">
      <c r="B98" s="155"/>
      <c r="E98" s="156"/>
      <c r="F98" s="157" t="s">
        <v>1922</v>
      </c>
      <c r="G98" s="157"/>
      <c r="H98" s="157"/>
      <c r="I98" s="157"/>
      <c r="K98" s="158" t="n">
        <v>2.26</v>
      </c>
      <c r="S98" s="155"/>
      <c r="T98" s="159"/>
      <c r="AA98" s="160"/>
      <c r="AT98" s="156" t="s">
        <v>228</v>
      </c>
      <c r="AU98" s="156" t="s">
        <v>78</v>
      </c>
      <c r="AV98" s="156" t="s">
        <v>78</v>
      </c>
      <c r="AW98" s="156" t="s">
        <v>181</v>
      </c>
      <c r="AX98" s="156" t="s">
        <v>20</v>
      </c>
      <c r="AY98" s="156" t="s">
        <v>218</v>
      </c>
    </row>
    <row r="99" s="13" customFormat="true" ht="27" hidden="false" customHeight="true" outlineLevel="0" collapsed="false">
      <c r="B99" s="32"/>
      <c r="C99" s="141" t="s">
        <v>266</v>
      </c>
      <c r="D99" s="141" t="s">
        <v>219</v>
      </c>
      <c r="E99" s="142" t="s">
        <v>1923</v>
      </c>
      <c r="F99" s="143" t="s">
        <v>1924</v>
      </c>
      <c r="G99" s="143"/>
      <c r="H99" s="143"/>
      <c r="I99" s="143"/>
      <c r="J99" s="144" t="s">
        <v>260</v>
      </c>
      <c r="K99" s="145" t="n">
        <v>45.2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.34563</v>
      </c>
      <c r="Y99" s="150" t="n">
        <f aca="false">$X$99*$K$99</f>
        <v>15.622476</v>
      </c>
      <c r="Z99" s="150" t="n">
        <v>0</v>
      </c>
      <c r="AA99" s="151" t="n">
        <f aca="false">$Z$99*$K$99</f>
        <v>0</v>
      </c>
      <c r="AR99" s="102" t="s">
        <v>224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24</v>
      </c>
      <c r="BM99" s="102" t="s">
        <v>1925</v>
      </c>
    </row>
    <row r="100" s="13" customFormat="true" ht="16.5" hidden="false" customHeight="true" outlineLevel="0" collapsed="false">
      <c r="B100" s="32"/>
      <c r="F100" s="153" t="s">
        <v>1926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226</v>
      </c>
      <c r="AU100" s="13" t="s">
        <v>78</v>
      </c>
    </row>
    <row r="101" s="13" customFormat="true" ht="27" hidden="false" customHeight="true" outlineLevel="0" collapsed="false">
      <c r="B101" s="32"/>
      <c r="C101" s="141" t="s">
        <v>25</v>
      </c>
      <c r="D101" s="141" t="s">
        <v>219</v>
      </c>
      <c r="E101" s="142" t="s">
        <v>1927</v>
      </c>
      <c r="F101" s="143" t="s">
        <v>1928</v>
      </c>
      <c r="G101" s="143"/>
      <c r="H101" s="143"/>
      <c r="I101" s="143"/>
      <c r="J101" s="144" t="s">
        <v>335</v>
      </c>
      <c r="K101" s="145" t="n">
        <v>36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223</v>
      </c>
      <c r="S101" s="32"/>
      <c r="T101" s="148"/>
      <c r="U101" s="149" t="s">
        <v>39</v>
      </c>
      <c r="X101" s="150" t="n">
        <v>0.19748</v>
      </c>
      <c r="Y101" s="150" t="n">
        <f aca="false">$X$101*$K$101</f>
        <v>7.10928</v>
      </c>
      <c r="Z101" s="150" t="n">
        <v>0</v>
      </c>
      <c r="AA101" s="151" t="n">
        <f aca="false">$Z$101*$K$101</f>
        <v>0</v>
      </c>
      <c r="AR101" s="102" t="s">
        <v>224</v>
      </c>
      <c r="AT101" s="102" t="s">
        <v>219</v>
      </c>
      <c r="AU101" s="102" t="s">
        <v>78</v>
      </c>
      <c r="AY101" s="13" t="s">
        <v>218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224</v>
      </c>
      <c r="BM101" s="102" t="s">
        <v>1929</v>
      </c>
    </row>
    <row r="102" s="13" customFormat="true" ht="16.5" hidden="false" customHeight="true" outlineLevel="0" collapsed="false">
      <c r="B102" s="32"/>
      <c r="F102" s="153" t="s">
        <v>1930</v>
      </c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32"/>
      <c r="T102" s="154"/>
      <c r="AA102" s="64"/>
      <c r="AT102" s="13" t="s">
        <v>226</v>
      </c>
      <c r="AU102" s="13" t="s">
        <v>78</v>
      </c>
    </row>
    <row r="103" s="130" customFormat="true" ht="30.75" hidden="false" customHeight="true" outlineLevel="0" collapsed="false">
      <c r="B103" s="131"/>
      <c r="D103" s="139" t="s">
        <v>186</v>
      </c>
      <c r="N103" s="140" t="n">
        <f aca="false">$BK$103</f>
        <v>0</v>
      </c>
      <c r="O103" s="140"/>
      <c r="P103" s="140"/>
      <c r="Q103" s="140"/>
      <c r="S103" s="131"/>
      <c r="T103" s="134"/>
      <c r="W103" s="135" t="n">
        <f aca="false">$W$104</f>
        <v>0</v>
      </c>
      <c r="Y103" s="135" t="n">
        <f aca="false">$Y$104</f>
        <v>0</v>
      </c>
      <c r="AA103" s="136" t="n">
        <f aca="false">$AA$104</f>
        <v>0</v>
      </c>
      <c r="AR103" s="137" t="s">
        <v>20</v>
      </c>
      <c r="AT103" s="137" t="s">
        <v>68</v>
      </c>
      <c r="AU103" s="137" t="s">
        <v>20</v>
      </c>
      <c r="AY103" s="137" t="s">
        <v>218</v>
      </c>
      <c r="BK103" s="138" t="n">
        <f aca="false">$BK$104</f>
        <v>0</v>
      </c>
    </row>
    <row r="104" s="130" customFormat="true" ht="15.75" hidden="false" customHeight="true" outlineLevel="0" collapsed="false">
      <c r="B104" s="131"/>
      <c r="D104" s="139" t="s">
        <v>1803</v>
      </c>
      <c r="N104" s="140" t="n">
        <f aca="false">$BK$104</f>
        <v>0</v>
      </c>
      <c r="O104" s="140"/>
      <c r="P104" s="140"/>
      <c r="Q104" s="140"/>
      <c r="S104" s="131"/>
      <c r="T104" s="134"/>
      <c r="W104" s="135" t="n">
        <f aca="false">SUM($W$105:$W$106)</f>
        <v>0</v>
      </c>
      <c r="Y104" s="135" t="n">
        <f aca="false">SUM($Y$105:$Y$106)</f>
        <v>0</v>
      </c>
      <c r="AA104" s="136" t="n">
        <f aca="false">SUM($AA$105:$AA$106)</f>
        <v>0</v>
      </c>
      <c r="AR104" s="137" t="s">
        <v>20</v>
      </c>
      <c r="AT104" s="137" t="s">
        <v>68</v>
      </c>
      <c r="AU104" s="137" t="s">
        <v>78</v>
      </c>
      <c r="AY104" s="137" t="s">
        <v>218</v>
      </c>
      <c r="BK104" s="138" t="n">
        <f aca="false">SUM($BK$105:$BK$106)</f>
        <v>0</v>
      </c>
    </row>
    <row r="105" s="13" customFormat="true" ht="15.75" hidden="false" customHeight="true" outlineLevel="0" collapsed="false">
      <c r="B105" s="32"/>
      <c r="C105" s="141" t="s">
        <v>277</v>
      </c>
      <c r="D105" s="141" t="s">
        <v>219</v>
      </c>
      <c r="E105" s="142" t="s">
        <v>1751</v>
      </c>
      <c r="F105" s="143" t="s">
        <v>1752</v>
      </c>
      <c r="G105" s="143"/>
      <c r="H105" s="143"/>
      <c r="I105" s="143"/>
      <c r="J105" s="144" t="s">
        <v>242</v>
      </c>
      <c r="K105" s="145" t="n">
        <v>26.883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223</v>
      </c>
      <c r="S105" s="32"/>
      <c r="T105" s="148"/>
      <c r="U105" s="149" t="s">
        <v>39</v>
      </c>
      <c r="X105" s="150" t="n">
        <v>0</v>
      </c>
      <c r="Y105" s="150" t="n">
        <f aca="false">$X$105*$K$105</f>
        <v>0</v>
      </c>
      <c r="Z105" s="150" t="n">
        <v>0</v>
      </c>
      <c r="AA105" s="151" t="n">
        <f aca="false">$Z$105*$K$105</f>
        <v>0</v>
      </c>
      <c r="AR105" s="102" t="s">
        <v>224</v>
      </c>
      <c r="AT105" s="102" t="s">
        <v>219</v>
      </c>
      <c r="AU105" s="102" t="s">
        <v>232</v>
      </c>
      <c r="AY105" s="13" t="s">
        <v>218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224</v>
      </c>
      <c r="BM105" s="102" t="s">
        <v>1931</v>
      </c>
    </row>
    <row r="106" s="13" customFormat="true" ht="27" hidden="false" customHeight="true" outlineLevel="0" collapsed="false">
      <c r="B106" s="32"/>
      <c r="F106" s="153" t="s">
        <v>1754</v>
      </c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32"/>
      <c r="T106" s="178"/>
      <c r="U106" s="179"/>
      <c r="V106" s="179"/>
      <c r="W106" s="179"/>
      <c r="X106" s="179"/>
      <c r="Y106" s="179"/>
      <c r="Z106" s="179"/>
      <c r="AA106" s="180"/>
      <c r="AT106" s="13" t="s">
        <v>226</v>
      </c>
      <c r="AU106" s="13" t="s">
        <v>232</v>
      </c>
    </row>
    <row r="107" s="13" customFormat="true" ht="7.5" hidden="false" customHeight="true" outlineLevel="0" collapsed="false">
      <c r="B107" s="50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32"/>
    </row>
    <row r="561" s="1" customFormat="true" ht="14.25" hidden="false" customHeight="true" outlineLevel="0" collapsed="false"/>
  </sheetData>
  <mergeCells count="10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N92:Q92"/>
    <mergeCell ref="F93:I93"/>
    <mergeCell ref="L93:M93"/>
    <mergeCell ref="N93:Q93"/>
    <mergeCell ref="F94:R94"/>
    <mergeCell ref="N95:Q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N103:Q103"/>
    <mergeCell ref="N104:Q104"/>
    <mergeCell ref="F105:I105"/>
    <mergeCell ref="L105:M105"/>
    <mergeCell ref="N105:Q105"/>
    <mergeCell ref="F106:R106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93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7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7:$BE$154)</f>
        <v>0</v>
      </c>
      <c r="I27" s="108"/>
      <c r="J27" s="108"/>
      <c r="M27" s="108" t="n">
        <f aca="false">SUM($BE$77:$BE$154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7:$BF$154)</f>
        <v>0</v>
      </c>
      <c r="I28" s="108"/>
      <c r="J28" s="108"/>
      <c r="M28" s="108" t="n">
        <f aca="false">SUM($BF$77:$BF$154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7:$BG$154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7:$BH$154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7:$BI$154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31 - TI 01 Dešťová kanaliza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7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8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9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933</v>
      </c>
      <c r="N54" s="119" t="n">
        <f aca="false">ROUNDUP($N$109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934</v>
      </c>
      <c r="N55" s="119" t="n">
        <f aca="false">ROUNDUP($N$113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6</v>
      </c>
      <c r="N56" s="119" t="n">
        <f aca="false">ROUNDUP($N$137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87</v>
      </c>
      <c r="N57" s="119" t="n">
        <f aca="false">ROUNDUP($N$146,2)</f>
        <v>0</v>
      </c>
      <c r="O57" s="119"/>
      <c r="P57" s="119"/>
      <c r="Q57" s="119"/>
      <c r="R57" s="120"/>
    </row>
    <row r="58" s="81" customFormat="true" ht="25.5" hidden="false" customHeight="true" outlineLevel="0" collapsed="false">
      <c r="B58" s="112"/>
      <c r="D58" s="113" t="s">
        <v>1935</v>
      </c>
      <c r="N58" s="114" t="n">
        <f aca="false">ROUNDUP($N$149,2)</f>
        <v>0</v>
      </c>
      <c r="O58" s="114"/>
      <c r="P58" s="114"/>
      <c r="Q58" s="114"/>
      <c r="R58" s="115"/>
    </row>
    <row r="59" s="116" customFormat="true" ht="21" hidden="false" customHeight="true" outlineLevel="0" collapsed="false">
      <c r="B59" s="117"/>
      <c r="D59" s="118" t="s">
        <v>1936</v>
      </c>
      <c r="N59" s="119" t="n">
        <f aca="false">ROUNDUP($N$150,2)</f>
        <v>0</v>
      </c>
      <c r="O59" s="119"/>
      <c r="P59" s="119"/>
      <c r="Q59" s="119"/>
      <c r="R59" s="120"/>
    </row>
    <row r="60" s="13" customFormat="true" ht="22.5" hidden="false" customHeight="true" outlineLevel="0" collapsed="false">
      <c r="B60" s="32"/>
      <c r="R60" s="36"/>
    </row>
    <row r="61" s="13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2"/>
    </row>
    <row r="65" s="13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32"/>
    </row>
    <row r="66" s="13" customFormat="true" ht="37.5" hidden="false" customHeight="true" outlineLevel="0" collapsed="false">
      <c r="B66" s="32"/>
      <c r="C66" s="55" t="s">
        <v>20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32"/>
    </row>
    <row r="67" s="13" customFormat="true" ht="7.5" hidden="false" customHeight="true" outlineLevel="0" collapsed="false">
      <c r="B67" s="32"/>
      <c r="S67" s="32"/>
    </row>
    <row r="68" s="13" customFormat="true" ht="15" hidden="false" customHeight="true" outlineLevel="0" collapsed="false">
      <c r="B68" s="32"/>
      <c r="C68" s="25" t="s">
        <v>17</v>
      </c>
      <c r="F68" s="99" t="str">
        <f aca="false">$F$6</f>
        <v>285a - Realizace úspor energie - SOŠ a SOU Technické Třemošnice</v>
      </c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S68" s="32"/>
    </row>
    <row r="69" s="13" customFormat="true" ht="15" hidden="false" customHeight="true" outlineLevel="0" collapsed="false">
      <c r="B69" s="32"/>
      <c r="C69" s="23" t="s">
        <v>173</v>
      </c>
      <c r="F69" s="24" t="str">
        <f aca="false">$F$7</f>
        <v>285-31 - TI 01 Dešťová kanalizace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S69" s="32"/>
    </row>
    <row r="70" s="13" customFormat="true" ht="7.5" hidden="false" customHeight="true" outlineLevel="0" collapsed="false">
      <c r="B70" s="32"/>
      <c r="S70" s="32"/>
    </row>
    <row r="71" s="13" customFormat="true" ht="18.75" hidden="false" customHeight="true" outlineLevel="0" collapsed="false">
      <c r="B71" s="32"/>
      <c r="C71" s="25" t="s">
        <v>21</v>
      </c>
      <c r="F71" s="26" t="str">
        <f aca="false">$F$10</f>
        <v>Třemošnice</v>
      </c>
      <c r="K71" s="25" t="s">
        <v>23</v>
      </c>
      <c r="M71" s="100" t="str">
        <f aca="false">IF($O$10="","",$O$10)</f>
        <v>24.05.2016</v>
      </c>
      <c r="N71" s="100"/>
      <c r="O71" s="100"/>
      <c r="P71" s="100"/>
      <c r="S71" s="32"/>
    </row>
    <row r="72" s="13" customFormat="true" ht="7.5" hidden="false" customHeight="true" outlineLevel="0" collapsed="false">
      <c r="B72" s="32"/>
      <c r="S72" s="32"/>
    </row>
    <row r="73" s="13" customFormat="true" ht="15.75" hidden="false" customHeight="true" outlineLevel="0" collapsed="false">
      <c r="B73" s="32"/>
      <c r="C73" s="25" t="s">
        <v>27</v>
      </c>
      <c r="F73" s="26" t="str">
        <f aca="false">$E$13</f>
        <v>SOŠ a SOU Technické Třemošnice</v>
      </c>
      <c r="K73" s="25" t="s">
        <v>33</v>
      </c>
      <c r="M73" s="60" t="str">
        <f aca="false">$E$19</f>
        <v>Architep HK</v>
      </c>
      <c r="N73" s="60"/>
      <c r="O73" s="60"/>
      <c r="P73" s="60"/>
      <c r="Q73" s="60"/>
      <c r="S73" s="32"/>
    </row>
    <row r="74" s="13" customFormat="true" ht="15" hidden="false" customHeight="true" outlineLevel="0" collapsed="false">
      <c r="B74" s="32"/>
      <c r="C74" s="25" t="s">
        <v>31</v>
      </c>
      <c r="F74" s="26" t="str">
        <f aca="false">IF($E$16="","",$E$16)</f>
        <v>Kontrolní rozpočet</v>
      </c>
      <c r="S74" s="32"/>
    </row>
    <row r="75" s="13" customFormat="true" ht="11.25" hidden="false" customHeight="true" outlineLevel="0" collapsed="false">
      <c r="B75" s="32"/>
      <c r="S75" s="32"/>
    </row>
    <row r="76" s="121" customFormat="true" ht="30" hidden="false" customHeight="true" outlineLevel="0" collapsed="false">
      <c r="B76" s="122"/>
      <c r="C76" s="123" t="s">
        <v>204</v>
      </c>
      <c r="D76" s="124" t="s">
        <v>54</v>
      </c>
      <c r="E76" s="124" t="s">
        <v>50</v>
      </c>
      <c r="F76" s="124" t="s">
        <v>205</v>
      </c>
      <c r="G76" s="124"/>
      <c r="H76" s="124"/>
      <c r="I76" s="124"/>
      <c r="J76" s="124" t="s">
        <v>206</v>
      </c>
      <c r="K76" s="124" t="s">
        <v>207</v>
      </c>
      <c r="L76" s="124" t="s">
        <v>208</v>
      </c>
      <c r="M76" s="124"/>
      <c r="N76" s="124" t="s">
        <v>209</v>
      </c>
      <c r="O76" s="124"/>
      <c r="P76" s="124"/>
      <c r="Q76" s="124"/>
      <c r="R76" s="125" t="s">
        <v>210</v>
      </c>
      <c r="S76" s="122"/>
      <c r="T76" s="69" t="s">
        <v>211</v>
      </c>
      <c r="U76" s="70" t="s">
        <v>38</v>
      </c>
      <c r="V76" s="70" t="s">
        <v>212</v>
      </c>
      <c r="W76" s="70" t="s">
        <v>213</v>
      </c>
      <c r="X76" s="70" t="s">
        <v>214</v>
      </c>
      <c r="Y76" s="70" t="s">
        <v>215</v>
      </c>
      <c r="Z76" s="70" t="s">
        <v>216</v>
      </c>
      <c r="AA76" s="71" t="s">
        <v>217</v>
      </c>
    </row>
    <row r="77" s="13" customFormat="true" ht="30" hidden="false" customHeight="true" outlineLevel="0" collapsed="false">
      <c r="B77" s="32"/>
      <c r="C77" s="74" t="s">
        <v>180</v>
      </c>
      <c r="N77" s="126" t="n">
        <f aca="false">$BK$77</f>
        <v>0</v>
      </c>
      <c r="O77" s="126"/>
      <c r="P77" s="126"/>
      <c r="Q77" s="126"/>
      <c r="S77" s="32"/>
      <c r="T77" s="73"/>
      <c r="U77" s="62"/>
      <c r="V77" s="62"/>
      <c r="W77" s="127" t="n">
        <f aca="false">$W$78+$W$149</f>
        <v>0</v>
      </c>
      <c r="X77" s="62"/>
      <c r="Y77" s="127" t="n">
        <f aca="false">$Y$78+$Y$149</f>
        <v>13.637016</v>
      </c>
      <c r="Z77" s="62"/>
      <c r="AA77" s="128" t="n">
        <f aca="false">$AA$78+$AA$149</f>
        <v>0</v>
      </c>
      <c r="AT77" s="13" t="s">
        <v>68</v>
      </c>
      <c r="AU77" s="13" t="s">
        <v>181</v>
      </c>
      <c r="BK77" s="129" t="n">
        <f aca="false">$BK$78+$BK$149</f>
        <v>0</v>
      </c>
    </row>
    <row r="78" s="130" customFormat="true" ht="37.5" hidden="false" customHeight="true" outlineLevel="0" collapsed="false">
      <c r="B78" s="131"/>
      <c r="D78" s="132" t="s">
        <v>182</v>
      </c>
      <c r="N78" s="133" t="n">
        <f aca="false">$BK$78</f>
        <v>0</v>
      </c>
      <c r="O78" s="133"/>
      <c r="P78" s="133"/>
      <c r="Q78" s="133"/>
      <c r="S78" s="131"/>
      <c r="T78" s="134"/>
      <c r="W78" s="135" t="n">
        <f aca="false">$W$79+$W$109+$W$113+$W$137+$W$146</f>
        <v>0</v>
      </c>
      <c r="Y78" s="135" t="n">
        <f aca="false">$Y$79+$Y$109+$Y$113+$Y$137+$Y$146</f>
        <v>13.637016</v>
      </c>
      <c r="AA78" s="136" t="n">
        <f aca="false">$AA$79+$AA$109+$AA$113+$AA$137+$AA$146</f>
        <v>0</v>
      </c>
      <c r="AR78" s="137" t="s">
        <v>20</v>
      </c>
      <c r="AT78" s="137" t="s">
        <v>68</v>
      </c>
      <c r="AU78" s="137" t="s">
        <v>69</v>
      </c>
      <c r="AY78" s="137" t="s">
        <v>218</v>
      </c>
      <c r="BK78" s="138" t="n">
        <f aca="false">$BK$79+$BK$109+$BK$113+$BK$137+$BK$146</f>
        <v>0</v>
      </c>
    </row>
    <row r="79" s="130" customFormat="true" ht="21" hidden="false" customHeight="true" outlineLevel="0" collapsed="false">
      <c r="B79" s="131"/>
      <c r="D79" s="139" t="s">
        <v>183</v>
      </c>
      <c r="N79" s="140" t="n">
        <f aca="false">$BK$79</f>
        <v>0</v>
      </c>
      <c r="O79" s="140"/>
      <c r="P79" s="140"/>
      <c r="Q79" s="140"/>
      <c r="S79" s="131"/>
      <c r="T79" s="134"/>
      <c r="W79" s="135" t="n">
        <f aca="false">SUM($W$80:$W$108)</f>
        <v>0</v>
      </c>
      <c r="Y79" s="135" t="n">
        <f aca="false">SUM($Y$80:$Y$108)</f>
        <v>9.011328</v>
      </c>
      <c r="AA79" s="136" t="n">
        <f aca="false">SUM($AA$80:$AA$108)</f>
        <v>0</v>
      </c>
      <c r="AR79" s="137" t="s">
        <v>20</v>
      </c>
      <c r="AT79" s="137" t="s">
        <v>68</v>
      </c>
      <c r="AU79" s="137" t="s">
        <v>20</v>
      </c>
      <c r="AY79" s="137" t="s">
        <v>218</v>
      </c>
      <c r="BK79" s="138" t="n">
        <f aca="false">SUM($BK$80:$BK$108)</f>
        <v>0</v>
      </c>
    </row>
    <row r="80" s="13" customFormat="true" ht="27" hidden="false" customHeight="true" outlineLevel="0" collapsed="false">
      <c r="B80" s="32"/>
      <c r="C80" s="141" t="s">
        <v>20</v>
      </c>
      <c r="D80" s="141" t="s">
        <v>219</v>
      </c>
      <c r="E80" s="142" t="s">
        <v>220</v>
      </c>
      <c r="F80" s="143" t="s">
        <v>221</v>
      </c>
      <c r="G80" s="143"/>
      <c r="H80" s="143"/>
      <c r="I80" s="143"/>
      <c r="J80" s="144" t="s">
        <v>222</v>
      </c>
      <c r="K80" s="145" t="n">
        <v>24.8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223</v>
      </c>
      <c r="S80" s="32"/>
      <c r="T80" s="148"/>
      <c r="U80" s="149" t="s">
        <v>39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224</v>
      </c>
      <c r="AT80" s="102" t="s">
        <v>219</v>
      </c>
      <c r="AU80" s="102" t="s">
        <v>78</v>
      </c>
      <c r="AY80" s="13" t="s">
        <v>218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224</v>
      </c>
      <c r="BM80" s="102" t="s">
        <v>1937</v>
      </c>
    </row>
    <row r="81" s="13" customFormat="true" ht="16.5" hidden="false" customHeight="true" outlineLevel="0" collapsed="false">
      <c r="B81" s="32"/>
      <c r="F81" s="153" t="s">
        <v>1010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226</v>
      </c>
      <c r="AU81" s="13" t="s">
        <v>78</v>
      </c>
    </row>
    <row r="82" s="13" customFormat="true" ht="15.75" hidden="false" customHeight="true" outlineLevel="0" collapsed="false">
      <c r="B82" s="155"/>
      <c r="E82" s="156"/>
      <c r="F82" s="157" t="s">
        <v>1938</v>
      </c>
      <c r="G82" s="157"/>
      <c r="H82" s="157"/>
      <c r="I82" s="157"/>
      <c r="K82" s="158" t="n">
        <v>24.8</v>
      </c>
      <c r="S82" s="155"/>
      <c r="T82" s="159"/>
      <c r="AA82" s="160"/>
      <c r="AT82" s="156" t="s">
        <v>228</v>
      </c>
      <c r="AU82" s="156" t="s">
        <v>78</v>
      </c>
      <c r="AV82" s="156" t="s">
        <v>78</v>
      </c>
      <c r="AW82" s="156" t="s">
        <v>181</v>
      </c>
      <c r="AX82" s="156" t="s">
        <v>20</v>
      </c>
      <c r="AY82" s="156" t="s">
        <v>218</v>
      </c>
    </row>
    <row r="83" s="13" customFormat="true" ht="27" hidden="false" customHeight="true" outlineLevel="0" collapsed="false">
      <c r="B83" s="32"/>
      <c r="C83" s="141" t="s">
        <v>78</v>
      </c>
      <c r="D83" s="141" t="s">
        <v>219</v>
      </c>
      <c r="E83" s="142" t="s">
        <v>229</v>
      </c>
      <c r="F83" s="143" t="s">
        <v>230</v>
      </c>
      <c r="G83" s="143"/>
      <c r="H83" s="143"/>
      <c r="I83" s="143"/>
      <c r="J83" s="144" t="s">
        <v>222</v>
      </c>
      <c r="K83" s="145" t="n">
        <v>24.8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223</v>
      </c>
      <c r="S83" s="32"/>
      <c r="T83" s="148"/>
      <c r="U83" s="149" t="s">
        <v>39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224</v>
      </c>
      <c r="AT83" s="102" t="s">
        <v>219</v>
      </c>
      <c r="AU83" s="102" t="s">
        <v>78</v>
      </c>
      <c r="AY83" s="13" t="s">
        <v>218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224</v>
      </c>
      <c r="BM83" s="102" t="s">
        <v>1939</v>
      </c>
    </row>
    <row r="84" s="13" customFormat="true" ht="27" hidden="false" customHeight="true" outlineLevel="0" collapsed="false">
      <c r="B84" s="32"/>
      <c r="F84" s="153" t="s">
        <v>1013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26</v>
      </c>
      <c r="AU84" s="13" t="s">
        <v>78</v>
      </c>
    </row>
    <row r="85" s="13" customFormat="true" ht="27" hidden="false" customHeight="true" outlineLevel="0" collapsed="false">
      <c r="B85" s="32"/>
      <c r="C85" s="141" t="s">
        <v>232</v>
      </c>
      <c r="D85" s="141" t="s">
        <v>219</v>
      </c>
      <c r="E85" s="142" t="s">
        <v>1940</v>
      </c>
      <c r="F85" s="143" t="s">
        <v>1941</v>
      </c>
      <c r="G85" s="143"/>
      <c r="H85" s="143"/>
      <c r="I85" s="143"/>
      <c r="J85" s="144" t="s">
        <v>260</v>
      </c>
      <c r="K85" s="145" t="n">
        <v>99.2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223</v>
      </c>
      <c r="S85" s="32"/>
      <c r="T85" s="148"/>
      <c r="U85" s="149" t="s">
        <v>39</v>
      </c>
      <c r="X85" s="150" t="n">
        <v>0.00084</v>
      </c>
      <c r="Y85" s="150" t="n">
        <f aca="false">$X$85*$K$85</f>
        <v>0.083328</v>
      </c>
      <c r="Z85" s="150" t="n">
        <v>0</v>
      </c>
      <c r="AA85" s="151" t="n">
        <f aca="false">$Z$85*$K$85</f>
        <v>0</v>
      </c>
      <c r="AR85" s="102" t="s">
        <v>224</v>
      </c>
      <c r="AT85" s="102" t="s">
        <v>219</v>
      </c>
      <c r="AU85" s="102" t="s">
        <v>78</v>
      </c>
      <c r="AY85" s="13" t="s">
        <v>218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224</v>
      </c>
      <c r="BM85" s="102" t="s">
        <v>1942</v>
      </c>
    </row>
    <row r="86" s="13" customFormat="true" ht="16.5" hidden="false" customHeight="true" outlineLevel="0" collapsed="false">
      <c r="B86" s="32"/>
      <c r="F86" s="153" t="s">
        <v>1943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226</v>
      </c>
      <c r="AU86" s="13" t="s">
        <v>78</v>
      </c>
    </row>
    <row r="87" s="13" customFormat="true" ht="15.75" hidden="false" customHeight="true" outlineLevel="0" collapsed="false">
      <c r="B87" s="155"/>
      <c r="E87" s="156"/>
      <c r="F87" s="157" t="s">
        <v>1944</v>
      </c>
      <c r="G87" s="157"/>
      <c r="H87" s="157"/>
      <c r="I87" s="157"/>
      <c r="K87" s="158" t="n">
        <v>99.2</v>
      </c>
      <c r="S87" s="155"/>
      <c r="T87" s="159"/>
      <c r="AA87" s="160"/>
      <c r="AT87" s="156" t="s">
        <v>228</v>
      </c>
      <c r="AU87" s="156" t="s">
        <v>78</v>
      </c>
      <c r="AV87" s="156" t="s">
        <v>78</v>
      </c>
      <c r="AW87" s="156" t="s">
        <v>181</v>
      </c>
      <c r="AX87" s="156" t="s">
        <v>20</v>
      </c>
      <c r="AY87" s="156" t="s">
        <v>218</v>
      </c>
    </row>
    <row r="88" s="13" customFormat="true" ht="27" hidden="false" customHeight="true" outlineLevel="0" collapsed="false">
      <c r="B88" s="32"/>
      <c r="C88" s="141" t="s">
        <v>224</v>
      </c>
      <c r="D88" s="141" t="s">
        <v>219</v>
      </c>
      <c r="E88" s="142" t="s">
        <v>1945</v>
      </c>
      <c r="F88" s="143" t="s">
        <v>1946</v>
      </c>
      <c r="G88" s="143"/>
      <c r="H88" s="143"/>
      <c r="I88" s="143"/>
      <c r="J88" s="144" t="s">
        <v>260</v>
      </c>
      <c r="K88" s="145" t="n">
        <v>99.2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223</v>
      </c>
      <c r="S88" s="32"/>
      <c r="T88" s="148"/>
      <c r="U88" s="149" t="s">
        <v>39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224</v>
      </c>
      <c r="AT88" s="102" t="s">
        <v>219</v>
      </c>
      <c r="AU88" s="102" t="s">
        <v>78</v>
      </c>
      <c r="AY88" s="13" t="s">
        <v>218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224</v>
      </c>
      <c r="BM88" s="102" t="s">
        <v>1947</v>
      </c>
    </row>
    <row r="89" s="13" customFormat="true" ht="16.5" hidden="false" customHeight="true" outlineLevel="0" collapsed="false">
      <c r="B89" s="32"/>
      <c r="F89" s="153" t="s">
        <v>1948</v>
      </c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226</v>
      </c>
      <c r="AU89" s="13" t="s">
        <v>78</v>
      </c>
    </row>
    <row r="90" s="13" customFormat="true" ht="27" hidden="false" customHeight="true" outlineLevel="0" collapsed="false">
      <c r="B90" s="32"/>
      <c r="C90" s="141" t="s">
        <v>239</v>
      </c>
      <c r="D90" s="141" t="s">
        <v>219</v>
      </c>
      <c r="E90" s="142" t="s">
        <v>1697</v>
      </c>
      <c r="F90" s="143" t="s">
        <v>1698</v>
      </c>
      <c r="G90" s="143"/>
      <c r="H90" s="143"/>
      <c r="I90" s="143"/>
      <c r="J90" s="144" t="s">
        <v>222</v>
      </c>
      <c r="K90" s="145" t="n">
        <v>7.82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223</v>
      </c>
      <c r="S90" s="32"/>
      <c r="T90" s="148"/>
      <c r="U90" s="149" t="s">
        <v>39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224</v>
      </c>
      <c r="AT90" s="102" t="s">
        <v>219</v>
      </c>
      <c r="AU90" s="102" t="s">
        <v>78</v>
      </c>
      <c r="AY90" s="13" t="s">
        <v>218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224</v>
      </c>
      <c r="BM90" s="102" t="s">
        <v>1949</v>
      </c>
    </row>
    <row r="91" s="13" customFormat="true" ht="27" hidden="false" customHeight="true" outlineLevel="0" collapsed="false">
      <c r="B91" s="32"/>
      <c r="F91" s="153" t="s">
        <v>1700</v>
      </c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32"/>
      <c r="T91" s="154"/>
      <c r="AA91" s="64"/>
      <c r="AT91" s="13" t="s">
        <v>226</v>
      </c>
      <c r="AU91" s="13" t="s">
        <v>78</v>
      </c>
    </row>
    <row r="92" s="13" customFormat="true" ht="15.75" hidden="false" customHeight="true" outlineLevel="0" collapsed="false">
      <c r="B92" s="155"/>
      <c r="E92" s="156"/>
      <c r="F92" s="157" t="s">
        <v>1950</v>
      </c>
      <c r="G92" s="157"/>
      <c r="H92" s="157"/>
      <c r="I92" s="157"/>
      <c r="K92" s="158" t="n">
        <v>7.82</v>
      </c>
      <c r="S92" s="155"/>
      <c r="T92" s="159"/>
      <c r="AA92" s="160"/>
      <c r="AT92" s="156" t="s">
        <v>228</v>
      </c>
      <c r="AU92" s="156" t="s">
        <v>78</v>
      </c>
      <c r="AV92" s="156" t="s">
        <v>78</v>
      </c>
      <c r="AW92" s="156" t="s">
        <v>181</v>
      </c>
      <c r="AX92" s="156" t="s">
        <v>20</v>
      </c>
      <c r="AY92" s="156" t="s">
        <v>218</v>
      </c>
    </row>
    <row r="93" s="13" customFormat="true" ht="15.75" hidden="false" customHeight="true" outlineLevel="0" collapsed="false">
      <c r="B93" s="32"/>
      <c r="C93" s="141" t="s">
        <v>245</v>
      </c>
      <c r="D93" s="141" t="s">
        <v>219</v>
      </c>
      <c r="E93" s="142" t="s">
        <v>236</v>
      </c>
      <c r="F93" s="143" t="s">
        <v>237</v>
      </c>
      <c r="G93" s="143"/>
      <c r="H93" s="143"/>
      <c r="I93" s="143"/>
      <c r="J93" s="144" t="s">
        <v>222</v>
      </c>
      <c r="K93" s="145" t="n">
        <v>7.82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224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224</v>
      </c>
      <c r="BM93" s="102" t="s">
        <v>1951</v>
      </c>
    </row>
    <row r="94" s="13" customFormat="true" ht="16.5" hidden="false" customHeight="true" outlineLevel="0" collapsed="false">
      <c r="B94" s="32"/>
      <c r="F94" s="153" t="s">
        <v>237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" customFormat="true" ht="27" hidden="false" customHeight="true" outlineLevel="0" collapsed="false">
      <c r="B95" s="32"/>
      <c r="C95" s="141" t="s">
        <v>251</v>
      </c>
      <c r="D95" s="141" t="s">
        <v>219</v>
      </c>
      <c r="E95" s="142" t="s">
        <v>240</v>
      </c>
      <c r="F95" s="143" t="s">
        <v>241</v>
      </c>
      <c r="G95" s="143"/>
      <c r="H95" s="143"/>
      <c r="I95" s="143"/>
      <c r="J95" s="144" t="s">
        <v>242</v>
      </c>
      <c r="K95" s="145" t="n">
        <v>14.076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224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224</v>
      </c>
      <c r="BM95" s="102" t="s">
        <v>1952</v>
      </c>
    </row>
    <row r="96" s="13" customFormat="true" ht="16.5" hidden="false" customHeight="true" outlineLevel="0" collapsed="false">
      <c r="B96" s="32"/>
      <c r="F96" s="153" t="s">
        <v>1018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15.75" hidden="false" customHeight="true" outlineLevel="0" collapsed="false">
      <c r="B97" s="155"/>
      <c r="E97" s="156"/>
      <c r="F97" s="157" t="s">
        <v>1953</v>
      </c>
      <c r="G97" s="157"/>
      <c r="H97" s="157"/>
      <c r="I97" s="157"/>
      <c r="K97" s="158" t="n">
        <v>14.076</v>
      </c>
      <c r="S97" s="155"/>
      <c r="T97" s="159"/>
      <c r="AA97" s="160"/>
      <c r="AT97" s="156" t="s">
        <v>228</v>
      </c>
      <c r="AU97" s="156" t="s">
        <v>78</v>
      </c>
      <c r="AV97" s="156" t="s">
        <v>78</v>
      </c>
      <c r="AW97" s="156" t="s">
        <v>181</v>
      </c>
      <c r="AX97" s="156" t="s">
        <v>20</v>
      </c>
      <c r="AY97" s="156" t="s">
        <v>218</v>
      </c>
    </row>
    <row r="98" s="13" customFormat="true" ht="27" hidden="false" customHeight="true" outlineLevel="0" collapsed="false">
      <c r="B98" s="32"/>
      <c r="C98" s="141" t="s">
        <v>257</v>
      </c>
      <c r="D98" s="141" t="s">
        <v>219</v>
      </c>
      <c r="E98" s="142" t="s">
        <v>246</v>
      </c>
      <c r="F98" s="143" t="s">
        <v>247</v>
      </c>
      <c r="G98" s="143"/>
      <c r="H98" s="143"/>
      <c r="I98" s="143"/>
      <c r="J98" s="144" t="s">
        <v>222</v>
      </c>
      <c r="K98" s="145" t="n">
        <v>16.98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223</v>
      </c>
      <c r="S98" s="32"/>
      <c r="T98" s="148"/>
      <c r="U98" s="149" t="s">
        <v>39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224</v>
      </c>
      <c r="AT98" s="102" t="s">
        <v>219</v>
      </c>
      <c r="AU98" s="102" t="s">
        <v>78</v>
      </c>
      <c r="AY98" s="13" t="s">
        <v>218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224</v>
      </c>
      <c r="BM98" s="102" t="s">
        <v>1954</v>
      </c>
    </row>
    <row r="99" s="13" customFormat="true" ht="16.5" hidden="false" customHeight="true" outlineLevel="0" collapsed="false">
      <c r="B99" s="32"/>
      <c r="F99" s="153" t="s">
        <v>1021</v>
      </c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32"/>
      <c r="T99" s="154"/>
      <c r="AA99" s="64"/>
      <c r="AT99" s="13" t="s">
        <v>226</v>
      </c>
      <c r="AU99" s="13" t="s">
        <v>78</v>
      </c>
    </row>
    <row r="100" s="13" customFormat="true" ht="15.75" hidden="false" customHeight="true" outlineLevel="0" collapsed="false">
      <c r="B100" s="155"/>
      <c r="E100" s="156"/>
      <c r="F100" s="157" t="s">
        <v>1955</v>
      </c>
      <c r="G100" s="157"/>
      <c r="H100" s="157"/>
      <c r="I100" s="157"/>
      <c r="K100" s="158" t="n">
        <v>22.32</v>
      </c>
      <c r="S100" s="155"/>
      <c r="T100" s="159"/>
      <c r="AA100" s="160"/>
      <c r="AT100" s="156" t="s">
        <v>228</v>
      </c>
      <c r="AU100" s="156" t="s">
        <v>78</v>
      </c>
      <c r="AV100" s="156" t="s">
        <v>78</v>
      </c>
      <c r="AW100" s="156" t="s">
        <v>181</v>
      </c>
      <c r="AX100" s="156" t="s">
        <v>69</v>
      </c>
      <c r="AY100" s="156" t="s">
        <v>218</v>
      </c>
    </row>
    <row r="101" s="13" customFormat="true" ht="15.75" hidden="false" customHeight="true" outlineLevel="0" collapsed="false">
      <c r="B101" s="155"/>
      <c r="E101" s="156"/>
      <c r="F101" s="157" t="s">
        <v>1956</v>
      </c>
      <c r="G101" s="157"/>
      <c r="H101" s="157"/>
      <c r="I101" s="157"/>
      <c r="K101" s="158" t="n">
        <v>-0.876</v>
      </c>
      <c r="S101" s="155"/>
      <c r="T101" s="159"/>
      <c r="AA101" s="160"/>
      <c r="AT101" s="156" t="s">
        <v>228</v>
      </c>
      <c r="AU101" s="156" t="s">
        <v>78</v>
      </c>
      <c r="AV101" s="156" t="s">
        <v>78</v>
      </c>
      <c r="AW101" s="156" t="s">
        <v>181</v>
      </c>
      <c r="AX101" s="156" t="s">
        <v>69</v>
      </c>
      <c r="AY101" s="156" t="s">
        <v>218</v>
      </c>
    </row>
    <row r="102" s="13" customFormat="true" ht="15.75" hidden="false" customHeight="true" outlineLevel="0" collapsed="false">
      <c r="B102" s="155"/>
      <c r="E102" s="156"/>
      <c r="F102" s="157" t="s">
        <v>1957</v>
      </c>
      <c r="G102" s="157"/>
      <c r="H102" s="157"/>
      <c r="I102" s="157"/>
      <c r="K102" s="158" t="n">
        <v>-4.464</v>
      </c>
      <c r="S102" s="155"/>
      <c r="T102" s="159"/>
      <c r="AA102" s="160"/>
      <c r="AT102" s="156" t="s">
        <v>228</v>
      </c>
      <c r="AU102" s="156" t="s">
        <v>78</v>
      </c>
      <c r="AV102" s="156" t="s">
        <v>78</v>
      </c>
      <c r="AW102" s="156" t="s">
        <v>181</v>
      </c>
      <c r="AX102" s="156" t="s">
        <v>69</v>
      </c>
      <c r="AY102" s="156" t="s">
        <v>218</v>
      </c>
    </row>
    <row r="103" s="13" customFormat="true" ht="39" hidden="false" customHeight="true" outlineLevel="0" collapsed="false">
      <c r="B103" s="32"/>
      <c r="C103" s="141" t="s">
        <v>266</v>
      </c>
      <c r="D103" s="141" t="s">
        <v>219</v>
      </c>
      <c r="E103" s="142" t="s">
        <v>1958</v>
      </c>
      <c r="F103" s="143" t="s">
        <v>1959</v>
      </c>
      <c r="G103" s="143"/>
      <c r="H103" s="143"/>
      <c r="I103" s="143"/>
      <c r="J103" s="144" t="s">
        <v>222</v>
      </c>
      <c r="K103" s="145" t="n">
        <v>4.464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223</v>
      </c>
      <c r="S103" s="32"/>
      <c r="T103" s="148"/>
      <c r="U103" s="149" t="s">
        <v>39</v>
      </c>
      <c r="X103" s="150" t="n">
        <v>0</v>
      </c>
      <c r="Y103" s="150" t="n">
        <f aca="false">$X$103*$K$103</f>
        <v>0</v>
      </c>
      <c r="Z103" s="150" t="n">
        <v>0</v>
      </c>
      <c r="AA103" s="151" t="n">
        <f aca="false">$Z$103*$K$103</f>
        <v>0</v>
      </c>
      <c r="AR103" s="102" t="s">
        <v>224</v>
      </c>
      <c r="AT103" s="102" t="s">
        <v>219</v>
      </c>
      <c r="AU103" s="102" t="s">
        <v>78</v>
      </c>
      <c r="AY103" s="13" t="s">
        <v>218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224</v>
      </c>
      <c r="BM103" s="102" t="s">
        <v>1960</v>
      </c>
    </row>
    <row r="104" s="13" customFormat="true" ht="27" hidden="false" customHeight="true" outlineLevel="0" collapsed="false">
      <c r="B104" s="32"/>
      <c r="F104" s="153" t="s">
        <v>1961</v>
      </c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32"/>
      <c r="T104" s="154"/>
      <c r="AA104" s="64"/>
      <c r="AT104" s="13" t="s">
        <v>226</v>
      </c>
      <c r="AU104" s="13" t="s">
        <v>78</v>
      </c>
    </row>
    <row r="105" s="13" customFormat="true" ht="15.75" hidden="false" customHeight="true" outlineLevel="0" collapsed="false">
      <c r="B105" s="155"/>
      <c r="E105" s="156"/>
      <c r="F105" s="157" t="s">
        <v>1962</v>
      </c>
      <c r="G105" s="157"/>
      <c r="H105" s="157"/>
      <c r="I105" s="157"/>
      <c r="K105" s="158" t="n">
        <v>4.464</v>
      </c>
      <c r="S105" s="155"/>
      <c r="T105" s="159"/>
      <c r="AA105" s="160"/>
      <c r="AT105" s="156" t="s">
        <v>228</v>
      </c>
      <c r="AU105" s="156" t="s">
        <v>78</v>
      </c>
      <c r="AV105" s="156" t="s">
        <v>78</v>
      </c>
      <c r="AW105" s="156" t="s">
        <v>181</v>
      </c>
      <c r="AX105" s="156" t="s">
        <v>20</v>
      </c>
      <c r="AY105" s="156" t="s">
        <v>218</v>
      </c>
    </row>
    <row r="106" s="13" customFormat="true" ht="15.75" hidden="false" customHeight="true" outlineLevel="0" collapsed="false">
      <c r="B106" s="32"/>
      <c r="C106" s="167" t="s">
        <v>25</v>
      </c>
      <c r="D106" s="167" t="s">
        <v>300</v>
      </c>
      <c r="E106" s="168" t="s">
        <v>1963</v>
      </c>
      <c r="F106" s="169" t="s">
        <v>1964</v>
      </c>
      <c r="G106" s="169"/>
      <c r="H106" s="169"/>
      <c r="I106" s="169"/>
      <c r="J106" s="170" t="s">
        <v>242</v>
      </c>
      <c r="K106" s="171" t="n">
        <v>8.928</v>
      </c>
      <c r="L106" s="172"/>
      <c r="M106" s="172"/>
      <c r="N106" s="173" t="n">
        <f aca="false">ROUND($L$106*$K$106,2)</f>
        <v>0</v>
      </c>
      <c r="O106" s="173"/>
      <c r="P106" s="173"/>
      <c r="Q106" s="173"/>
      <c r="R106" s="143" t="s">
        <v>223</v>
      </c>
      <c r="S106" s="32"/>
      <c r="T106" s="148"/>
      <c r="U106" s="149" t="s">
        <v>39</v>
      </c>
      <c r="X106" s="150" t="n">
        <v>1</v>
      </c>
      <c r="Y106" s="150" t="n">
        <f aca="false">$X$106*$K$106</f>
        <v>8.928</v>
      </c>
      <c r="Z106" s="150" t="n">
        <v>0</v>
      </c>
      <c r="AA106" s="151" t="n">
        <f aca="false">$Z$106*$K$106</f>
        <v>0</v>
      </c>
      <c r="AR106" s="102" t="s">
        <v>257</v>
      </c>
      <c r="AT106" s="102" t="s">
        <v>300</v>
      </c>
      <c r="AU106" s="102" t="s">
        <v>78</v>
      </c>
      <c r="AY106" s="13" t="s">
        <v>218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224</v>
      </c>
      <c r="BM106" s="102" t="s">
        <v>1965</v>
      </c>
    </row>
    <row r="107" s="13" customFormat="true" ht="16.5" hidden="false" customHeight="true" outlineLevel="0" collapsed="false">
      <c r="B107" s="32"/>
      <c r="F107" s="153" t="s">
        <v>1966</v>
      </c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32"/>
      <c r="T107" s="154"/>
      <c r="AA107" s="64"/>
      <c r="AT107" s="13" t="s">
        <v>226</v>
      </c>
      <c r="AU107" s="13" t="s">
        <v>78</v>
      </c>
    </row>
    <row r="108" s="13" customFormat="true" ht="15.75" hidden="false" customHeight="true" outlineLevel="0" collapsed="false">
      <c r="B108" s="155"/>
      <c r="F108" s="157" t="s">
        <v>1967</v>
      </c>
      <c r="G108" s="157"/>
      <c r="H108" s="157"/>
      <c r="I108" s="157"/>
      <c r="K108" s="158" t="n">
        <v>8.928</v>
      </c>
      <c r="S108" s="155"/>
      <c r="T108" s="159"/>
      <c r="AA108" s="160"/>
      <c r="AT108" s="156" t="s">
        <v>228</v>
      </c>
      <c r="AU108" s="156" t="s">
        <v>78</v>
      </c>
      <c r="AV108" s="156" t="s">
        <v>78</v>
      </c>
      <c r="AW108" s="156" t="s">
        <v>69</v>
      </c>
      <c r="AX108" s="156" t="s">
        <v>20</v>
      </c>
      <c r="AY108" s="156" t="s">
        <v>218</v>
      </c>
    </row>
    <row r="109" s="130" customFormat="true" ht="30.75" hidden="false" customHeight="true" outlineLevel="0" collapsed="false">
      <c r="B109" s="131"/>
      <c r="D109" s="139" t="s">
        <v>1933</v>
      </c>
      <c r="N109" s="140" t="n">
        <f aca="false">$BK$109</f>
        <v>0</v>
      </c>
      <c r="O109" s="140"/>
      <c r="P109" s="140"/>
      <c r="Q109" s="140"/>
      <c r="S109" s="131"/>
      <c r="T109" s="134"/>
      <c r="W109" s="135" t="n">
        <f aca="false">SUM($W$110:$W$112)</f>
        <v>0</v>
      </c>
      <c r="Y109" s="135" t="n">
        <f aca="false">SUM($Y$110:$Y$112)</f>
        <v>0</v>
      </c>
      <c r="AA109" s="136" t="n">
        <f aca="false">SUM($AA$110:$AA$112)</f>
        <v>0</v>
      </c>
      <c r="AR109" s="137" t="s">
        <v>20</v>
      </c>
      <c r="AT109" s="137" t="s">
        <v>68</v>
      </c>
      <c r="AU109" s="137" t="s">
        <v>20</v>
      </c>
      <c r="AY109" s="137" t="s">
        <v>218</v>
      </c>
      <c r="BK109" s="138" t="n">
        <f aca="false">SUM($BK$110:$BK$112)</f>
        <v>0</v>
      </c>
    </row>
    <row r="110" s="13" customFormat="true" ht="27" hidden="false" customHeight="true" outlineLevel="0" collapsed="false">
      <c r="B110" s="32"/>
      <c r="C110" s="141" t="s">
        <v>277</v>
      </c>
      <c r="D110" s="141" t="s">
        <v>219</v>
      </c>
      <c r="E110" s="142" t="s">
        <v>1968</v>
      </c>
      <c r="F110" s="143" t="s">
        <v>1969</v>
      </c>
      <c r="G110" s="143"/>
      <c r="H110" s="143"/>
      <c r="I110" s="143"/>
      <c r="J110" s="144" t="s">
        <v>222</v>
      </c>
      <c r="K110" s="145" t="n">
        <v>2.48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223</v>
      </c>
      <c r="S110" s="32"/>
      <c r="T110" s="148"/>
      <c r="U110" s="149" t="s">
        <v>39</v>
      </c>
      <c r="X110" s="150" t="n">
        <v>0</v>
      </c>
      <c r="Y110" s="150" t="n">
        <f aca="false">$X$110*$K$110</f>
        <v>0</v>
      </c>
      <c r="Z110" s="150" t="n">
        <v>0</v>
      </c>
      <c r="AA110" s="151" t="n">
        <f aca="false">$Z$110*$K$110</f>
        <v>0</v>
      </c>
      <c r="AR110" s="102" t="s">
        <v>224</v>
      </c>
      <c r="AT110" s="102" t="s">
        <v>219</v>
      </c>
      <c r="AU110" s="102" t="s">
        <v>78</v>
      </c>
      <c r="AY110" s="13" t="s">
        <v>218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224</v>
      </c>
      <c r="BM110" s="102" t="s">
        <v>1970</v>
      </c>
    </row>
    <row r="111" s="13" customFormat="true" ht="16.5" hidden="false" customHeight="true" outlineLevel="0" collapsed="false">
      <c r="B111" s="32"/>
      <c r="F111" s="153" t="s">
        <v>1969</v>
      </c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32"/>
      <c r="T111" s="154"/>
      <c r="AA111" s="64"/>
      <c r="AT111" s="13" t="s">
        <v>226</v>
      </c>
      <c r="AU111" s="13" t="s">
        <v>78</v>
      </c>
    </row>
    <row r="112" s="13" customFormat="true" ht="15.75" hidden="false" customHeight="true" outlineLevel="0" collapsed="false">
      <c r="B112" s="155"/>
      <c r="E112" s="156"/>
      <c r="F112" s="157" t="s">
        <v>1971</v>
      </c>
      <c r="G112" s="157"/>
      <c r="H112" s="157"/>
      <c r="I112" s="157"/>
      <c r="K112" s="158" t="n">
        <v>2.48</v>
      </c>
      <c r="S112" s="155"/>
      <c r="T112" s="159"/>
      <c r="AA112" s="160"/>
      <c r="AT112" s="156" t="s">
        <v>228</v>
      </c>
      <c r="AU112" s="156" t="s">
        <v>78</v>
      </c>
      <c r="AV112" s="156" t="s">
        <v>78</v>
      </c>
      <c r="AW112" s="156" t="s">
        <v>181</v>
      </c>
      <c r="AX112" s="156" t="s">
        <v>20</v>
      </c>
      <c r="AY112" s="156" t="s">
        <v>218</v>
      </c>
    </row>
    <row r="113" s="130" customFormat="true" ht="30.75" hidden="false" customHeight="true" outlineLevel="0" collapsed="false">
      <c r="B113" s="131"/>
      <c r="D113" s="139" t="s">
        <v>1934</v>
      </c>
      <c r="N113" s="140" t="n">
        <f aca="false">$BK$113</f>
        <v>0</v>
      </c>
      <c r="O113" s="140"/>
      <c r="P113" s="140"/>
      <c r="Q113" s="140"/>
      <c r="S113" s="131"/>
      <c r="T113" s="134"/>
      <c r="W113" s="135" t="n">
        <f aca="false">SUM($W$114:$W$136)</f>
        <v>0</v>
      </c>
      <c r="Y113" s="135" t="n">
        <f aca="false">SUM($Y$114:$Y$136)</f>
        <v>1.708348</v>
      </c>
      <c r="AA113" s="136" t="n">
        <f aca="false">SUM($AA$114:$AA$136)</f>
        <v>0</v>
      </c>
      <c r="AR113" s="137" t="s">
        <v>20</v>
      </c>
      <c r="AT113" s="137" t="s">
        <v>68</v>
      </c>
      <c r="AU113" s="137" t="s">
        <v>20</v>
      </c>
      <c r="AY113" s="137" t="s">
        <v>218</v>
      </c>
      <c r="BK113" s="138" t="n">
        <f aca="false">SUM($BK$114:$BK$136)</f>
        <v>0</v>
      </c>
    </row>
    <row r="114" s="13" customFormat="true" ht="27" hidden="false" customHeight="true" outlineLevel="0" collapsed="false">
      <c r="B114" s="32"/>
      <c r="C114" s="141" t="s">
        <v>283</v>
      </c>
      <c r="D114" s="141" t="s">
        <v>219</v>
      </c>
      <c r="E114" s="142" t="s">
        <v>1972</v>
      </c>
      <c r="F114" s="143" t="s">
        <v>1973</v>
      </c>
      <c r="G114" s="143"/>
      <c r="H114" s="143"/>
      <c r="I114" s="143"/>
      <c r="J114" s="144" t="s">
        <v>335</v>
      </c>
      <c r="K114" s="145" t="n">
        <v>49.6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223</v>
      </c>
      <c r="S114" s="32"/>
      <c r="T114" s="148"/>
      <c r="U114" s="149" t="s">
        <v>39</v>
      </c>
      <c r="X114" s="150" t="n">
        <v>0.00273</v>
      </c>
      <c r="Y114" s="150" t="n">
        <f aca="false">$X$114*$K$114</f>
        <v>0.135408</v>
      </c>
      <c r="Z114" s="150" t="n">
        <v>0</v>
      </c>
      <c r="AA114" s="151" t="n">
        <f aca="false">$Z$114*$K$114</f>
        <v>0</v>
      </c>
      <c r="AR114" s="102" t="s">
        <v>224</v>
      </c>
      <c r="AT114" s="102" t="s">
        <v>219</v>
      </c>
      <c r="AU114" s="102" t="s">
        <v>78</v>
      </c>
      <c r="AY114" s="13" t="s">
        <v>218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224</v>
      </c>
      <c r="BM114" s="102" t="s">
        <v>1974</v>
      </c>
    </row>
    <row r="115" s="13" customFormat="true" ht="16.5" hidden="false" customHeight="true" outlineLevel="0" collapsed="false">
      <c r="B115" s="32"/>
      <c r="F115" s="153" t="s">
        <v>1973</v>
      </c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32"/>
      <c r="T115" s="154"/>
      <c r="AA115" s="64"/>
      <c r="AT115" s="13" t="s">
        <v>226</v>
      </c>
      <c r="AU115" s="13" t="s">
        <v>78</v>
      </c>
    </row>
    <row r="116" s="13" customFormat="true" ht="15.75" hidden="false" customHeight="true" outlineLevel="0" collapsed="false">
      <c r="B116" s="155"/>
      <c r="E116" s="156"/>
      <c r="F116" s="157" t="s">
        <v>1975</v>
      </c>
      <c r="G116" s="157"/>
      <c r="H116" s="157"/>
      <c r="I116" s="157"/>
      <c r="K116" s="158" t="n">
        <v>49.6</v>
      </c>
      <c r="S116" s="155"/>
      <c r="T116" s="159"/>
      <c r="AA116" s="160"/>
      <c r="AT116" s="156" t="s">
        <v>228</v>
      </c>
      <c r="AU116" s="156" t="s">
        <v>78</v>
      </c>
      <c r="AV116" s="156" t="s">
        <v>78</v>
      </c>
      <c r="AW116" s="156" t="s">
        <v>181</v>
      </c>
      <c r="AX116" s="156" t="s">
        <v>20</v>
      </c>
      <c r="AY116" s="156" t="s">
        <v>218</v>
      </c>
    </row>
    <row r="117" s="13" customFormat="true" ht="39" hidden="false" customHeight="true" outlineLevel="0" collapsed="false">
      <c r="B117" s="32"/>
      <c r="C117" s="141" t="s">
        <v>288</v>
      </c>
      <c r="D117" s="141" t="s">
        <v>219</v>
      </c>
      <c r="E117" s="142" t="s">
        <v>1976</v>
      </c>
      <c r="F117" s="143" t="s">
        <v>1977</v>
      </c>
      <c r="G117" s="143"/>
      <c r="H117" s="143"/>
      <c r="I117" s="143"/>
      <c r="J117" s="144" t="s">
        <v>254</v>
      </c>
      <c r="K117" s="145" t="n">
        <v>6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 t="s">
        <v>223</v>
      </c>
      <c r="S117" s="32"/>
      <c r="T117" s="148"/>
      <c r="U117" s="149" t="s">
        <v>39</v>
      </c>
      <c r="X117" s="150" t="n">
        <v>1E-005</v>
      </c>
      <c r="Y117" s="150" t="n">
        <f aca="false">$X$117*$K$117</f>
        <v>6E-005</v>
      </c>
      <c r="Z117" s="150" t="n">
        <v>0</v>
      </c>
      <c r="AA117" s="151" t="n">
        <f aca="false">$Z$117*$K$117</f>
        <v>0</v>
      </c>
      <c r="AR117" s="102" t="s">
        <v>224</v>
      </c>
      <c r="AT117" s="102" t="s">
        <v>219</v>
      </c>
      <c r="AU117" s="102" t="s">
        <v>78</v>
      </c>
      <c r="AY117" s="13" t="s">
        <v>218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224</v>
      </c>
      <c r="BM117" s="102" t="s">
        <v>1978</v>
      </c>
    </row>
    <row r="118" s="13" customFormat="true" ht="16.5" hidden="false" customHeight="true" outlineLevel="0" collapsed="false">
      <c r="B118" s="32"/>
      <c r="F118" s="153" t="s">
        <v>1979</v>
      </c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32"/>
      <c r="T118" s="154"/>
      <c r="AA118" s="64"/>
      <c r="AT118" s="13" t="s">
        <v>226</v>
      </c>
      <c r="AU118" s="13" t="s">
        <v>78</v>
      </c>
    </row>
    <row r="119" s="13" customFormat="true" ht="27" hidden="false" customHeight="true" outlineLevel="0" collapsed="false">
      <c r="B119" s="32"/>
      <c r="C119" s="167" t="s">
        <v>294</v>
      </c>
      <c r="D119" s="167" t="s">
        <v>300</v>
      </c>
      <c r="E119" s="168" t="s">
        <v>1980</v>
      </c>
      <c r="F119" s="169" t="s">
        <v>1981</v>
      </c>
      <c r="G119" s="169"/>
      <c r="H119" s="169"/>
      <c r="I119" s="169"/>
      <c r="J119" s="170" t="s">
        <v>254</v>
      </c>
      <c r="K119" s="171" t="n">
        <v>6</v>
      </c>
      <c r="L119" s="172"/>
      <c r="M119" s="172"/>
      <c r="N119" s="173" t="n">
        <f aca="false">ROUND($L$119*$K$119,2)</f>
        <v>0</v>
      </c>
      <c r="O119" s="173"/>
      <c r="P119" s="173"/>
      <c r="Q119" s="173"/>
      <c r="R119" s="143" t="s">
        <v>223</v>
      </c>
      <c r="S119" s="32"/>
      <c r="T119" s="148"/>
      <c r="U119" s="149" t="s">
        <v>39</v>
      </c>
      <c r="X119" s="150" t="n">
        <v>0.00081</v>
      </c>
      <c r="Y119" s="150" t="n">
        <f aca="false">$X$119*$K$119</f>
        <v>0.00486</v>
      </c>
      <c r="Z119" s="150" t="n">
        <v>0</v>
      </c>
      <c r="AA119" s="151" t="n">
        <f aca="false">$Z$119*$K$119</f>
        <v>0</v>
      </c>
      <c r="AR119" s="102" t="s">
        <v>257</v>
      </c>
      <c r="AT119" s="102" t="s">
        <v>300</v>
      </c>
      <c r="AU119" s="102" t="s">
        <v>78</v>
      </c>
      <c r="AY119" s="13" t="s">
        <v>218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224</v>
      </c>
      <c r="BM119" s="102" t="s">
        <v>1982</v>
      </c>
    </row>
    <row r="120" s="13" customFormat="true" ht="16.5" hidden="false" customHeight="true" outlineLevel="0" collapsed="false">
      <c r="B120" s="32"/>
      <c r="F120" s="153" t="s">
        <v>1983</v>
      </c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32"/>
      <c r="T120" s="154"/>
      <c r="AA120" s="64"/>
      <c r="AT120" s="13" t="s">
        <v>226</v>
      </c>
      <c r="AU120" s="13" t="s">
        <v>78</v>
      </c>
    </row>
    <row r="121" s="13" customFormat="true" ht="39" hidden="false" customHeight="true" outlineLevel="0" collapsed="false">
      <c r="B121" s="32"/>
      <c r="C121" s="141" t="s">
        <v>11</v>
      </c>
      <c r="D121" s="141" t="s">
        <v>219</v>
      </c>
      <c r="E121" s="142" t="s">
        <v>1984</v>
      </c>
      <c r="F121" s="143" t="s">
        <v>1985</v>
      </c>
      <c r="G121" s="143"/>
      <c r="H121" s="143"/>
      <c r="I121" s="143"/>
      <c r="J121" s="144" t="s">
        <v>254</v>
      </c>
      <c r="K121" s="145" t="n">
        <v>4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223</v>
      </c>
      <c r="S121" s="32"/>
      <c r="T121" s="148"/>
      <c r="U121" s="149" t="s">
        <v>39</v>
      </c>
      <c r="X121" s="150" t="n">
        <v>3E-005</v>
      </c>
      <c r="Y121" s="150" t="n">
        <f aca="false">$X$121*$K$121</f>
        <v>0.00012</v>
      </c>
      <c r="Z121" s="150" t="n">
        <v>0</v>
      </c>
      <c r="AA121" s="151" t="n">
        <f aca="false">$Z$121*$K$121</f>
        <v>0</v>
      </c>
      <c r="AR121" s="102" t="s">
        <v>224</v>
      </c>
      <c r="AT121" s="102" t="s">
        <v>219</v>
      </c>
      <c r="AU121" s="102" t="s">
        <v>78</v>
      </c>
      <c r="AY121" s="13" t="s">
        <v>218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224</v>
      </c>
      <c r="BM121" s="102" t="s">
        <v>1986</v>
      </c>
    </row>
    <row r="122" s="13" customFormat="true" ht="16.5" hidden="false" customHeight="true" outlineLevel="0" collapsed="false">
      <c r="B122" s="32"/>
      <c r="F122" s="153" t="s">
        <v>1987</v>
      </c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32"/>
      <c r="T122" s="154"/>
      <c r="AA122" s="64"/>
      <c r="AT122" s="13" t="s">
        <v>226</v>
      </c>
      <c r="AU122" s="13" t="s">
        <v>78</v>
      </c>
    </row>
    <row r="123" s="13" customFormat="true" ht="15.75" hidden="false" customHeight="true" outlineLevel="0" collapsed="false">
      <c r="B123" s="155"/>
      <c r="E123" s="156"/>
      <c r="F123" s="157" t="s">
        <v>1988</v>
      </c>
      <c r="G123" s="157"/>
      <c r="H123" s="157"/>
      <c r="I123" s="157"/>
      <c r="K123" s="158" t="n">
        <v>4</v>
      </c>
      <c r="S123" s="155"/>
      <c r="T123" s="159"/>
      <c r="AA123" s="160"/>
      <c r="AT123" s="156" t="s">
        <v>228</v>
      </c>
      <c r="AU123" s="156" t="s">
        <v>78</v>
      </c>
      <c r="AV123" s="156" t="s">
        <v>78</v>
      </c>
      <c r="AW123" s="156" t="s">
        <v>181</v>
      </c>
      <c r="AX123" s="156" t="s">
        <v>20</v>
      </c>
      <c r="AY123" s="156" t="s">
        <v>218</v>
      </c>
    </row>
    <row r="124" s="13" customFormat="true" ht="27" hidden="false" customHeight="true" outlineLevel="0" collapsed="false">
      <c r="B124" s="32"/>
      <c r="C124" s="167" t="s">
        <v>306</v>
      </c>
      <c r="D124" s="167" t="s">
        <v>300</v>
      </c>
      <c r="E124" s="168" t="s">
        <v>1989</v>
      </c>
      <c r="F124" s="169" t="s">
        <v>1990</v>
      </c>
      <c r="G124" s="169"/>
      <c r="H124" s="169"/>
      <c r="I124" s="169"/>
      <c r="J124" s="170" t="s">
        <v>254</v>
      </c>
      <c r="K124" s="171" t="n">
        <v>2</v>
      </c>
      <c r="L124" s="172"/>
      <c r="M124" s="172"/>
      <c r="N124" s="173" t="n">
        <f aca="false">ROUND($L$124*$K$124,2)</f>
        <v>0</v>
      </c>
      <c r="O124" s="173"/>
      <c r="P124" s="173"/>
      <c r="Q124" s="173"/>
      <c r="R124" s="143" t="s">
        <v>223</v>
      </c>
      <c r="S124" s="32"/>
      <c r="T124" s="148"/>
      <c r="U124" s="149" t="s">
        <v>39</v>
      </c>
      <c r="X124" s="150" t="n">
        <v>0.0028</v>
      </c>
      <c r="Y124" s="150" t="n">
        <f aca="false">$X$124*$K$124</f>
        <v>0.0056</v>
      </c>
      <c r="Z124" s="150" t="n">
        <v>0</v>
      </c>
      <c r="AA124" s="151" t="n">
        <f aca="false">$Z$124*$K$124</f>
        <v>0</v>
      </c>
      <c r="AR124" s="102" t="s">
        <v>257</v>
      </c>
      <c r="AT124" s="102" t="s">
        <v>300</v>
      </c>
      <c r="AU124" s="102" t="s">
        <v>78</v>
      </c>
      <c r="AY124" s="13" t="s">
        <v>218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02" t="s">
        <v>20</v>
      </c>
      <c r="BK124" s="152" t="n">
        <f aca="false">ROUND($L$124*$K$124,2)</f>
        <v>0</v>
      </c>
      <c r="BL124" s="102" t="s">
        <v>224</v>
      </c>
      <c r="BM124" s="102" t="s">
        <v>1991</v>
      </c>
    </row>
    <row r="125" s="13" customFormat="true" ht="16.5" hidden="false" customHeight="true" outlineLevel="0" collapsed="false">
      <c r="B125" s="32"/>
      <c r="F125" s="153" t="s">
        <v>1992</v>
      </c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32"/>
      <c r="T125" s="154"/>
      <c r="AA125" s="64"/>
      <c r="AT125" s="13" t="s">
        <v>226</v>
      </c>
      <c r="AU125" s="13" t="s">
        <v>78</v>
      </c>
    </row>
    <row r="126" s="13" customFormat="true" ht="27" hidden="false" customHeight="true" outlineLevel="0" collapsed="false">
      <c r="B126" s="32"/>
      <c r="C126" s="167" t="s">
        <v>317</v>
      </c>
      <c r="D126" s="167" t="s">
        <v>300</v>
      </c>
      <c r="E126" s="168" t="s">
        <v>1993</v>
      </c>
      <c r="F126" s="169" t="s">
        <v>1994</v>
      </c>
      <c r="G126" s="169"/>
      <c r="H126" s="169"/>
      <c r="I126" s="169"/>
      <c r="J126" s="170" t="s">
        <v>254</v>
      </c>
      <c r="K126" s="171" t="n">
        <v>4</v>
      </c>
      <c r="L126" s="172"/>
      <c r="M126" s="172"/>
      <c r="N126" s="173" t="n">
        <f aca="false">ROUND($L$126*$K$126,2)</f>
        <v>0</v>
      </c>
      <c r="O126" s="173"/>
      <c r="P126" s="173"/>
      <c r="Q126" s="173"/>
      <c r="R126" s="143" t="s">
        <v>223</v>
      </c>
      <c r="S126" s="32"/>
      <c r="T126" s="148"/>
      <c r="U126" s="149" t="s">
        <v>39</v>
      </c>
      <c r="X126" s="150" t="n">
        <v>0.0015</v>
      </c>
      <c r="Y126" s="150" t="n">
        <f aca="false">$X$126*$K$126</f>
        <v>0.006</v>
      </c>
      <c r="Z126" s="150" t="n">
        <v>0</v>
      </c>
      <c r="AA126" s="151" t="n">
        <f aca="false">$Z$126*$K$126</f>
        <v>0</v>
      </c>
      <c r="AR126" s="102" t="s">
        <v>257</v>
      </c>
      <c r="AT126" s="102" t="s">
        <v>300</v>
      </c>
      <c r="AU126" s="102" t="s">
        <v>78</v>
      </c>
      <c r="AY126" s="13" t="s">
        <v>218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224</v>
      </c>
      <c r="BM126" s="102" t="s">
        <v>1995</v>
      </c>
    </row>
    <row r="127" s="13" customFormat="true" ht="16.5" hidden="false" customHeight="true" outlineLevel="0" collapsed="false">
      <c r="B127" s="32"/>
      <c r="F127" s="153" t="s">
        <v>1996</v>
      </c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32"/>
      <c r="T127" s="154"/>
      <c r="AA127" s="64"/>
      <c r="AT127" s="13" t="s">
        <v>226</v>
      </c>
      <c r="AU127" s="13" t="s">
        <v>78</v>
      </c>
    </row>
    <row r="128" s="13" customFormat="true" ht="27" hidden="false" customHeight="true" outlineLevel="0" collapsed="false">
      <c r="B128" s="32"/>
      <c r="C128" s="141" t="s">
        <v>323</v>
      </c>
      <c r="D128" s="141" t="s">
        <v>219</v>
      </c>
      <c r="E128" s="142" t="s">
        <v>1997</v>
      </c>
      <c r="F128" s="143" t="s">
        <v>1998</v>
      </c>
      <c r="G128" s="143"/>
      <c r="H128" s="143"/>
      <c r="I128" s="143"/>
      <c r="J128" s="144" t="s">
        <v>254</v>
      </c>
      <c r="K128" s="145" t="n">
        <v>2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 t="s">
        <v>223</v>
      </c>
      <c r="S128" s="32"/>
      <c r="T128" s="148"/>
      <c r="U128" s="149" t="s">
        <v>39</v>
      </c>
      <c r="X128" s="150" t="n">
        <v>7E-005</v>
      </c>
      <c r="Y128" s="150" t="n">
        <f aca="false">$X$128*$K$128</f>
        <v>0.00014</v>
      </c>
      <c r="Z128" s="150" t="n">
        <v>0</v>
      </c>
      <c r="AA128" s="151" t="n">
        <f aca="false">$Z$128*$K$128</f>
        <v>0</v>
      </c>
      <c r="AR128" s="102" t="s">
        <v>224</v>
      </c>
      <c r="AT128" s="102" t="s">
        <v>219</v>
      </c>
      <c r="AU128" s="102" t="s">
        <v>78</v>
      </c>
      <c r="AY128" s="13" t="s">
        <v>218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224</v>
      </c>
      <c r="BM128" s="102" t="s">
        <v>1999</v>
      </c>
    </row>
    <row r="129" s="13" customFormat="true" ht="16.5" hidden="false" customHeight="true" outlineLevel="0" collapsed="false">
      <c r="B129" s="32"/>
      <c r="F129" s="153" t="s">
        <v>2000</v>
      </c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32"/>
      <c r="T129" s="154"/>
      <c r="AA129" s="64"/>
      <c r="AT129" s="13" t="s">
        <v>226</v>
      </c>
      <c r="AU129" s="13" t="s">
        <v>78</v>
      </c>
    </row>
    <row r="130" s="13" customFormat="true" ht="27" hidden="false" customHeight="true" outlineLevel="0" collapsed="false">
      <c r="B130" s="32"/>
      <c r="C130" s="141" t="s">
        <v>326</v>
      </c>
      <c r="D130" s="141" t="s">
        <v>219</v>
      </c>
      <c r="E130" s="142" t="s">
        <v>2001</v>
      </c>
      <c r="F130" s="143" t="s">
        <v>2002</v>
      </c>
      <c r="G130" s="143"/>
      <c r="H130" s="143"/>
      <c r="I130" s="143"/>
      <c r="J130" s="144" t="s">
        <v>254</v>
      </c>
      <c r="K130" s="145" t="n">
        <v>1</v>
      </c>
      <c r="L130" s="146"/>
      <c r="M130" s="146"/>
      <c r="N130" s="147" t="n">
        <f aca="false">ROUND($L$130*$K$130,2)</f>
        <v>0</v>
      </c>
      <c r="O130" s="147"/>
      <c r="P130" s="147"/>
      <c r="Q130" s="147"/>
      <c r="R130" s="143" t="s">
        <v>223</v>
      </c>
      <c r="S130" s="32"/>
      <c r="T130" s="148"/>
      <c r="U130" s="149" t="s">
        <v>39</v>
      </c>
      <c r="X130" s="150" t="n">
        <v>1.43114</v>
      </c>
      <c r="Y130" s="150" t="n">
        <f aca="false">$X$130*$K$130</f>
        <v>1.43114</v>
      </c>
      <c r="Z130" s="150" t="n">
        <v>0</v>
      </c>
      <c r="AA130" s="151" t="n">
        <f aca="false">$Z$130*$K$130</f>
        <v>0</v>
      </c>
      <c r="AR130" s="102" t="s">
        <v>224</v>
      </c>
      <c r="AT130" s="102" t="s">
        <v>219</v>
      </c>
      <c r="AU130" s="102" t="s">
        <v>78</v>
      </c>
      <c r="AY130" s="13" t="s">
        <v>218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02" t="s">
        <v>20</v>
      </c>
      <c r="BK130" s="152" t="n">
        <f aca="false">ROUND($L$130*$K$130,2)</f>
        <v>0</v>
      </c>
      <c r="BL130" s="102" t="s">
        <v>224</v>
      </c>
      <c r="BM130" s="102" t="s">
        <v>2003</v>
      </c>
    </row>
    <row r="131" s="13" customFormat="true" ht="16.5" hidden="false" customHeight="true" outlineLevel="0" collapsed="false">
      <c r="B131" s="32"/>
      <c r="F131" s="153" t="s">
        <v>2004</v>
      </c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32"/>
      <c r="T131" s="154"/>
      <c r="AA131" s="64"/>
      <c r="AT131" s="13" t="s">
        <v>226</v>
      </c>
      <c r="AU131" s="13" t="s">
        <v>78</v>
      </c>
    </row>
    <row r="132" s="13" customFormat="true" ht="15.75" hidden="false" customHeight="true" outlineLevel="0" collapsed="false">
      <c r="B132" s="155"/>
      <c r="E132" s="156"/>
      <c r="F132" s="157" t="s">
        <v>2005</v>
      </c>
      <c r="G132" s="157"/>
      <c r="H132" s="157"/>
      <c r="I132" s="157"/>
      <c r="K132" s="158" t="n">
        <v>1</v>
      </c>
      <c r="S132" s="155"/>
      <c r="T132" s="159"/>
      <c r="AA132" s="160"/>
      <c r="AT132" s="156" t="s">
        <v>228</v>
      </c>
      <c r="AU132" s="156" t="s">
        <v>78</v>
      </c>
      <c r="AV132" s="156" t="s">
        <v>78</v>
      </c>
      <c r="AW132" s="156" t="s">
        <v>181</v>
      </c>
      <c r="AX132" s="156" t="s">
        <v>20</v>
      </c>
      <c r="AY132" s="156" t="s">
        <v>218</v>
      </c>
    </row>
    <row r="133" s="13" customFormat="true" ht="27" hidden="false" customHeight="true" outlineLevel="0" collapsed="false">
      <c r="B133" s="32"/>
      <c r="C133" s="141" t="s">
        <v>332</v>
      </c>
      <c r="D133" s="141" t="s">
        <v>219</v>
      </c>
      <c r="E133" s="142" t="s">
        <v>2006</v>
      </c>
      <c r="F133" s="143" t="s">
        <v>2007</v>
      </c>
      <c r="G133" s="143"/>
      <c r="H133" s="143"/>
      <c r="I133" s="143"/>
      <c r="J133" s="144" t="s">
        <v>254</v>
      </c>
      <c r="K133" s="145" t="n">
        <v>1</v>
      </c>
      <c r="L133" s="146"/>
      <c r="M133" s="146"/>
      <c r="N133" s="147" t="n">
        <f aca="false">ROUND($L$133*$K$133,2)</f>
        <v>0</v>
      </c>
      <c r="O133" s="147"/>
      <c r="P133" s="147"/>
      <c r="Q133" s="147"/>
      <c r="R133" s="143" t="s">
        <v>223</v>
      </c>
      <c r="S133" s="32"/>
      <c r="T133" s="148"/>
      <c r="U133" s="149" t="s">
        <v>39</v>
      </c>
      <c r="X133" s="150" t="n">
        <v>0.00702</v>
      </c>
      <c r="Y133" s="150" t="n">
        <f aca="false">$X$133*$K$133</f>
        <v>0.00702</v>
      </c>
      <c r="Z133" s="150" t="n">
        <v>0</v>
      </c>
      <c r="AA133" s="151" t="n">
        <f aca="false">$Z$133*$K$133</f>
        <v>0</v>
      </c>
      <c r="AR133" s="102" t="s">
        <v>224</v>
      </c>
      <c r="AT133" s="102" t="s">
        <v>219</v>
      </c>
      <c r="AU133" s="102" t="s">
        <v>78</v>
      </c>
      <c r="AY133" s="13" t="s">
        <v>218</v>
      </c>
      <c r="BE133" s="152" t="n">
        <f aca="false">IF($U$133="základní",$N$133,0)</f>
        <v>0</v>
      </c>
      <c r="BF133" s="152" t="n">
        <f aca="false">IF($U$133="snížená",$N$133,0)</f>
        <v>0</v>
      </c>
      <c r="BG133" s="152" t="n">
        <f aca="false">IF($U$133="zákl. přenesená",$N$133,0)</f>
        <v>0</v>
      </c>
      <c r="BH133" s="152" t="n">
        <f aca="false">IF($U$133="sníž. přenesená",$N$133,0)</f>
        <v>0</v>
      </c>
      <c r="BI133" s="152" t="n">
        <f aca="false">IF($U$133="nulová",$N$133,0)</f>
        <v>0</v>
      </c>
      <c r="BJ133" s="102" t="s">
        <v>20</v>
      </c>
      <c r="BK133" s="152" t="n">
        <f aca="false">ROUND($L$133*$K$133,2)</f>
        <v>0</v>
      </c>
      <c r="BL133" s="102" t="s">
        <v>224</v>
      </c>
      <c r="BM133" s="102" t="s">
        <v>2008</v>
      </c>
    </row>
    <row r="134" s="13" customFormat="true" ht="16.5" hidden="false" customHeight="true" outlineLevel="0" collapsed="false">
      <c r="B134" s="32"/>
      <c r="F134" s="153" t="s">
        <v>2009</v>
      </c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32"/>
      <c r="T134" s="154"/>
      <c r="AA134" s="64"/>
      <c r="AT134" s="13" t="s">
        <v>226</v>
      </c>
      <c r="AU134" s="13" t="s">
        <v>78</v>
      </c>
    </row>
    <row r="135" s="13" customFormat="true" ht="27" hidden="false" customHeight="true" outlineLevel="0" collapsed="false">
      <c r="B135" s="32"/>
      <c r="C135" s="167" t="s">
        <v>10</v>
      </c>
      <c r="D135" s="167" t="s">
        <v>300</v>
      </c>
      <c r="E135" s="168" t="s">
        <v>2010</v>
      </c>
      <c r="F135" s="169" t="s">
        <v>2011</v>
      </c>
      <c r="G135" s="169"/>
      <c r="H135" s="169"/>
      <c r="I135" s="169"/>
      <c r="J135" s="170" t="s">
        <v>254</v>
      </c>
      <c r="K135" s="171" t="n">
        <v>1</v>
      </c>
      <c r="L135" s="172"/>
      <c r="M135" s="172"/>
      <c r="N135" s="173" t="n">
        <f aca="false">ROUND($L$135*$K$135,2)</f>
        <v>0</v>
      </c>
      <c r="O135" s="173"/>
      <c r="P135" s="173"/>
      <c r="Q135" s="173"/>
      <c r="R135" s="143" t="s">
        <v>223</v>
      </c>
      <c r="S135" s="32"/>
      <c r="T135" s="148"/>
      <c r="U135" s="149" t="s">
        <v>39</v>
      </c>
      <c r="X135" s="150" t="n">
        <v>0.118</v>
      </c>
      <c r="Y135" s="150" t="n">
        <f aca="false">$X$135*$K$135</f>
        <v>0.118</v>
      </c>
      <c r="Z135" s="150" t="n">
        <v>0</v>
      </c>
      <c r="AA135" s="151" t="n">
        <f aca="false">$Z$135*$K$135</f>
        <v>0</v>
      </c>
      <c r="AR135" s="102" t="s">
        <v>257</v>
      </c>
      <c r="AT135" s="102" t="s">
        <v>300</v>
      </c>
      <c r="AU135" s="102" t="s">
        <v>78</v>
      </c>
      <c r="AY135" s="13" t="s">
        <v>218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02" t="s">
        <v>20</v>
      </c>
      <c r="BK135" s="152" t="n">
        <f aca="false">ROUND($L$135*$K$135,2)</f>
        <v>0</v>
      </c>
      <c r="BL135" s="102" t="s">
        <v>224</v>
      </c>
      <c r="BM135" s="102" t="s">
        <v>2012</v>
      </c>
    </row>
    <row r="136" s="13" customFormat="true" ht="16.5" hidden="false" customHeight="true" outlineLevel="0" collapsed="false">
      <c r="B136" s="32"/>
      <c r="F136" s="153" t="s">
        <v>2013</v>
      </c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32"/>
      <c r="T136" s="154"/>
      <c r="AA136" s="64"/>
      <c r="AT136" s="13" t="s">
        <v>226</v>
      </c>
      <c r="AU136" s="13" t="s">
        <v>78</v>
      </c>
    </row>
    <row r="137" s="130" customFormat="true" ht="30.75" hidden="false" customHeight="true" outlineLevel="0" collapsed="false">
      <c r="B137" s="131"/>
      <c r="D137" s="139" t="s">
        <v>186</v>
      </c>
      <c r="N137" s="140" t="n">
        <f aca="false">$BK$137</f>
        <v>0</v>
      </c>
      <c r="O137" s="140"/>
      <c r="P137" s="140"/>
      <c r="Q137" s="140"/>
      <c r="S137" s="131"/>
      <c r="T137" s="134"/>
      <c r="W137" s="135" t="n">
        <f aca="false">SUM($W$138:$W$145)</f>
        <v>0</v>
      </c>
      <c r="Y137" s="135" t="n">
        <f aca="false">SUM($Y$138:$Y$145)</f>
        <v>2.91734</v>
      </c>
      <c r="AA137" s="136" t="n">
        <f aca="false">SUM($AA$138:$AA$145)</f>
        <v>0</v>
      </c>
      <c r="AR137" s="137" t="s">
        <v>20</v>
      </c>
      <c r="AT137" s="137" t="s">
        <v>68</v>
      </c>
      <c r="AU137" s="137" t="s">
        <v>20</v>
      </c>
      <c r="AY137" s="137" t="s">
        <v>218</v>
      </c>
      <c r="BK137" s="138" t="n">
        <f aca="false">SUM($BK$138:$BK$145)</f>
        <v>0</v>
      </c>
    </row>
    <row r="138" s="13" customFormat="true" ht="27" hidden="false" customHeight="true" outlineLevel="0" collapsed="false">
      <c r="B138" s="32"/>
      <c r="C138" s="141" t="s">
        <v>344</v>
      </c>
      <c r="D138" s="141" t="s">
        <v>219</v>
      </c>
      <c r="E138" s="142" t="s">
        <v>2014</v>
      </c>
      <c r="F138" s="143" t="s">
        <v>2015</v>
      </c>
      <c r="G138" s="143"/>
      <c r="H138" s="143"/>
      <c r="I138" s="143"/>
      <c r="J138" s="144" t="s">
        <v>335</v>
      </c>
      <c r="K138" s="145" t="n">
        <v>6</v>
      </c>
      <c r="L138" s="146"/>
      <c r="M138" s="146"/>
      <c r="N138" s="147" t="n">
        <f aca="false">ROUND($L$138*$K$138,2)</f>
        <v>0</v>
      </c>
      <c r="O138" s="147"/>
      <c r="P138" s="147"/>
      <c r="Q138" s="147"/>
      <c r="R138" s="143" t="s">
        <v>223</v>
      </c>
      <c r="S138" s="32"/>
      <c r="T138" s="148"/>
      <c r="U138" s="149" t="s">
        <v>39</v>
      </c>
      <c r="X138" s="150" t="n">
        <v>0.43819</v>
      </c>
      <c r="Y138" s="150" t="n">
        <f aca="false">$X$138*$K$138</f>
        <v>2.62914</v>
      </c>
      <c r="Z138" s="150" t="n">
        <v>0</v>
      </c>
      <c r="AA138" s="151" t="n">
        <f aca="false">$Z$138*$K$138</f>
        <v>0</v>
      </c>
      <c r="AR138" s="102" t="s">
        <v>224</v>
      </c>
      <c r="AT138" s="102" t="s">
        <v>219</v>
      </c>
      <c r="AU138" s="102" t="s">
        <v>78</v>
      </c>
      <c r="AY138" s="13" t="s">
        <v>218</v>
      </c>
      <c r="BE138" s="152" t="n">
        <f aca="false">IF($U$138="základní",$N$138,0)</f>
        <v>0</v>
      </c>
      <c r="BF138" s="152" t="n">
        <f aca="false">IF($U$138="snížená",$N$138,0)</f>
        <v>0</v>
      </c>
      <c r="BG138" s="152" t="n">
        <f aca="false">IF($U$138="zákl. přenesená",$N$138,0)</f>
        <v>0</v>
      </c>
      <c r="BH138" s="152" t="n">
        <f aca="false">IF($U$138="sníž. přenesená",$N$138,0)</f>
        <v>0</v>
      </c>
      <c r="BI138" s="152" t="n">
        <f aca="false">IF($U$138="nulová",$N$138,0)</f>
        <v>0</v>
      </c>
      <c r="BJ138" s="102" t="s">
        <v>20</v>
      </c>
      <c r="BK138" s="152" t="n">
        <f aca="false">ROUND($L$138*$K$138,2)</f>
        <v>0</v>
      </c>
      <c r="BL138" s="102" t="s">
        <v>224</v>
      </c>
      <c r="BM138" s="102" t="s">
        <v>2016</v>
      </c>
    </row>
    <row r="139" s="13" customFormat="true" ht="16.5" hidden="false" customHeight="true" outlineLevel="0" collapsed="false">
      <c r="B139" s="32"/>
      <c r="F139" s="153" t="s">
        <v>2017</v>
      </c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32"/>
      <c r="T139" s="154"/>
      <c r="AA139" s="64"/>
      <c r="AT139" s="13" t="s">
        <v>226</v>
      </c>
      <c r="AU139" s="13" t="s">
        <v>78</v>
      </c>
    </row>
    <row r="140" s="13" customFormat="true" ht="15.75" hidden="false" customHeight="true" outlineLevel="0" collapsed="false">
      <c r="B140" s="32"/>
      <c r="C140" s="167" t="s">
        <v>350</v>
      </c>
      <c r="D140" s="167" t="s">
        <v>300</v>
      </c>
      <c r="E140" s="168" t="s">
        <v>2018</v>
      </c>
      <c r="F140" s="169" t="s">
        <v>2019</v>
      </c>
      <c r="G140" s="169"/>
      <c r="H140" s="169"/>
      <c r="I140" s="169"/>
      <c r="J140" s="170" t="s">
        <v>254</v>
      </c>
      <c r="K140" s="171" t="n">
        <v>6</v>
      </c>
      <c r="L140" s="172"/>
      <c r="M140" s="172"/>
      <c r="N140" s="173" t="n">
        <f aca="false">ROUND($L$140*$K$140,2)</f>
        <v>0</v>
      </c>
      <c r="O140" s="173"/>
      <c r="P140" s="173"/>
      <c r="Q140" s="173"/>
      <c r="R140" s="143" t="s">
        <v>223</v>
      </c>
      <c r="S140" s="32"/>
      <c r="T140" s="148"/>
      <c r="U140" s="149" t="s">
        <v>39</v>
      </c>
      <c r="X140" s="150" t="n">
        <v>0.037</v>
      </c>
      <c r="Y140" s="150" t="n">
        <f aca="false">$X$140*$K$140</f>
        <v>0.222</v>
      </c>
      <c r="Z140" s="150" t="n">
        <v>0</v>
      </c>
      <c r="AA140" s="151" t="n">
        <f aca="false">$Z$140*$K$140</f>
        <v>0</v>
      </c>
      <c r="AR140" s="102" t="s">
        <v>257</v>
      </c>
      <c r="AT140" s="102" t="s">
        <v>300</v>
      </c>
      <c r="AU140" s="102" t="s">
        <v>78</v>
      </c>
      <c r="AY140" s="13" t="s">
        <v>218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02" t="s">
        <v>20</v>
      </c>
      <c r="BK140" s="152" t="n">
        <f aca="false">ROUND($L$140*$K$140,2)</f>
        <v>0</v>
      </c>
      <c r="BL140" s="102" t="s">
        <v>224</v>
      </c>
      <c r="BM140" s="102" t="s">
        <v>2020</v>
      </c>
    </row>
    <row r="141" s="13" customFormat="true" ht="27" hidden="false" customHeight="true" outlineLevel="0" collapsed="false">
      <c r="B141" s="32"/>
      <c r="F141" s="153" t="s">
        <v>2021</v>
      </c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32"/>
      <c r="T141" s="154"/>
      <c r="AA141" s="64"/>
      <c r="AT141" s="13" t="s">
        <v>226</v>
      </c>
      <c r="AU141" s="13" t="s">
        <v>78</v>
      </c>
    </row>
    <row r="142" s="13" customFormat="true" ht="15.75" hidden="false" customHeight="true" outlineLevel="0" collapsed="false">
      <c r="B142" s="32"/>
      <c r="C142" s="167" t="s">
        <v>356</v>
      </c>
      <c r="D142" s="167" t="s">
        <v>300</v>
      </c>
      <c r="E142" s="168" t="s">
        <v>2022</v>
      </c>
      <c r="F142" s="169" t="s">
        <v>2023</v>
      </c>
      <c r="G142" s="169"/>
      <c r="H142" s="169"/>
      <c r="I142" s="169"/>
      <c r="J142" s="170" t="s">
        <v>254</v>
      </c>
      <c r="K142" s="171" t="n">
        <v>6</v>
      </c>
      <c r="L142" s="172"/>
      <c r="M142" s="172"/>
      <c r="N142" s="173" t="n">
        <f aca="false">ROUND($L$142*$K$142,2)</f>
        <v>0</v>
      </c>
      <c r="O142" s="173"/>
      <c r="P142" s="173"/>
      <c r="Q142" s="173"/>
      <c r="R142" s="143" t="s">
        <v>223</v>
      </c>
      <c r="S142" s="32"/>
      <c r="T142" s="148"/>
      <c r="U142" s="149" t="s">
        <v>39</v>
      </c>
      <c r="X142" s="150" t="n">
        <v>0.0027</v>
      </c>
      <c r="Y142" s="150" t="n">
        <f aca="false">$X$142*$K$142</f>
        <v>0.0162</v>
      </c>
      <c r="Z142" s="150" t="n">
        <v>0</v>
      </c>
      <c r="AA142" s="151" t="n">
        <f aca="false">$Z$142*$K$142</f>
        <v>0</v>
      </c>
      <c r="AR142" s="102" t="s">
        <v>257</v>
      </c>
      <c r="AT142" s="102" t="s">
        <v>300</v>
      </c>
      <c r="AU142" s="102" t="s">
        <v>78</v>
      </c>
      <c r="AY142" s="13" t="s">
        <v>218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224</v>
      </c>
      <c r="BM142" s="102" t="s">
        <v>2024</v>
      </c>
    </row>
    <row r="143" s="13" customFormat="true" ht="27" hidden="false" customHeight="true" outlineLevel="0" collapsed="false">
      <c r="B143" s="32"/>
      <c r="F143" s="153" t="s">
        <v>2025</v>
      </c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32"/>
      <c r="T143" s="154"/>
      <c r="AA143" s="64"/>
      <c r="AT143" s="13" t="s">
        <v>226</v>
      </c>
      <c r="AU143" s="13" t="s">
        <v>78</v>
      </c>
    </row>
    <row r="144" s="13" customFormat="true" ht="27" hidden="false" customHeight="true" outlineLevel="0" collapsed="false">
      <c r="B144" s="32"/>
      <c r="C144" s="167" t="s">
        <v>367</v>
      </c>
      <c r="D144" s="167" t="s">
        <v>300</v>
      </c>
      <c r="E144" s="168" t="s">
        <v>2026</v>
      </c>
      <c r="F144" s="169" t="s">
        <v>2027</v>
      </c>
      <c r="G144" s="169"/>
      <c r="H144" s="169"/>
      <c r="I144" s="169"/>
      <c r="J144" s="170" t="s">
        <v>254</v>
      </c>
      <c r="K144" s="171" t="n">
        <v>1</v>
      </c>
      <c r="L144" s="172"/>
      <c r="M144" s="172"/>
      <c r="N144" s="173" t="n">
        <f aca="false">ROUND($L$144*$K$144,2)</f>
        <v>0</v>
      </c>
      <c r="O144" s="173"/>
      <c r="P144" s="173"/>
      <c r="Q144" s="173"/>
      <c r="R144" s="143"/>
      <c r="S144" s="32"/>
      <c r="T144" s="148"/>
      <c r="U144" s="149" t="s">
        <v>39</v>
      </c>
      <c r="X144" s="150" t="n">
        <v>0.05</v>
      </c>
      <c r="Y144" s="150" t="n">
        <f aca="false">$X$144*$K$144</f>
        <v>0.05</v>
      </c>
      <c r="Z144" s="150" t="n">
        <v>0</v>
      </c>
      <c r="AA144" s="151" t="n">
        <f aca="false">$Z$144*$K$144</f>
        <v>0</v>
      </c>
      <c r="AR144" s="102" t="s">
        <v>257</v>
      </c>
      <c r="AT144" s="102" t="s">
        <v>300</v>
      </c>
      <c r="AU144" s="102" t="s">
        <v>78</v>
      </c>
      <c r="AY144" s="13" t="s">
        <v>218</v>
      </c>
      <c r="BE144" s="152" t="n">
        <f aca="false">IF($U$144="základní",$N$144,0)</f>
        <v>0</v>
      </c>
      <c r="BF144" s="152" t="n">
        <f aca="false">IF($U$144="snížená",$N$144,0)</f>
        <v>0</v>
      </c>
      <c r="BG144" s="152" t="n">
        <f aca="false">IF($U$144="zákl. přenesená",$N$144,0)</f>
        <v>0</v>
      </c>
      <c r="BH144" s="152" t="n">
        <f aca="false">IF($U$144="sníž. přenesená",$N$144,0)</f>
        <v>0</v>
      </c>
      <c r="BI144" s="152" t="n">
        <f aca="false">IF($U$144="nulová",$N$144,0)</f>
        <v>0</v>
      </c>
      <c r="BJ144" s="102" t="s">
        <v>20</v>
      </c>
      <c r="BK144" s="152" t="n">
        <f aca="false">ROUND($L$144*$K$144,2)</f>
        <v>0</v>
      </c>
      <c r="BL144" s="102" t="s">
        <v>224</v>
      </c>
      <c r="BM144" s="102" t="s">
        <v>2028</v>
      </c>
    </row>
    <row r="145" s="13" customFormat="true" ht="27" hidden="false" customHeight="true" outlineLevel="0" collapsed="false">
      <c r="B145" s="32"/>
      <c r="F145" s="153" t="s">
        <v>2029</v>
      </c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32"/>
      <c r="T145" s="154"/>
      <c r="AA145" s="64"/>
      <c r="AT145" s="13" t="s">
        <v>226</v>
      </c>
      <c r="AU145" s="13" t="s">
        <v>78</v>
      </c>
    </row>
    <row r="146" s="130" customFormat="true" ht="30.75" hidden="false" customHeight="true" outlineLevel="0" collapsed="false">
      <c r="B146" s="131"/>
      <c r="D146" s="139" t="s">
        <v>187</v>
      </c>
      <c r="N146" s="140" t="n">
        <f aca="false">$BK$146</f>
        <v>0</v>
      </c>
      <c r="O146" s="140"/>
      <c r="P146" s="140"/>
      <c r="Q146" s="140"/>
      <c r="S146" s="131"/>
      <c r="T146" s="134"/>
      <c r="W146" s="135" t="n">
        <f aca="false">SUM($W$147:$W$148)</f>
        <v>0</v>
      </c>
      <c r="Y146" s="135" t="n">
        <f aca="false">SUM($Y$147:$Y$148)</f>
        <v>0</v>
      </c>
      <c r="AA146" s="136" t="n">
        <f aca="false">SUM($AA$147:$AA$148)</f>
        <v>0</v>
      </c>
      <c r="AR146" s="137" t="s">
        <v>20</v>
      </c>
      <c r="AT146" s="137" t="s">
        <v>68</v>
      </c>
      <c r="AU146" s="137" t="s">
        <v>20</v>
      </c>
      <c r="AY146" s="137" t="s">
        <v>218</v>
      </c>
      <c r="BK146" s="138" t="n">
        <f aca="false">SUM($BK$147:$BK$148)</f>
        <v>0</v>
      </c>
    </row>
    <row r="147" s="13" customFormat="true" ht="27" hidden="false" customHeight="true" outlineLevel="0" collapsed="false">
      <c r="B147" s="32"/>
      <c r="C147" s="141" t="s">
        <v>373</v>
      </c>
      <c r="D147" s="141" t="s">
        <v>219</v>
      </c>
      <c r="E147" s="142" t="s">
        <v>2030</v>
      </c>
      <c r="F147" s="143" t="s">
        <v>2031</v>
      </c>
      <c r="G147" s="143"/>
      <c r="H147" s="143"/>
      <c r="I147" s="143"/>
      <c r="J147" s="144" t="s">
        <v>242</v>
      </c>
      <c r="K147" s="145" t="n">
        <v>13.637</v>
      </c>
      <c r="L147" s="146"/>
      <c r="M147" s="146"/>
      <c r="N147" s="147" t="n">
        <f aca="false">ROUND($L$147*$K$147,2)</f>
        <v>0</v>
      </c>
      <c r="O147" s="147"/>
      <c r="P147" s="147"/>
      <c r="Q147" s="147"/>
      <c r="R147" s="143" t="s">
        <v>223</v>
      </c>
      <c r="S147" s="32"/>
      <c r="T147" s="148"/>
      <c r="U147" s="149" t="s">
        <v>39</v>
      </c>
      <c r="X147" s="150" t="n">
        <v>0</v>
      </c>
      <c r="Y147" s="150" t="n">
        <f aca="false">$X$147*$K$147</f>
        <v>0</v>
      </c>
      <c r="Z147" s="150" t="n">
        <v>0</v>
      </c>
      <c r="AA147" s="151" t="n">
        <f aca="false">$Z$147*$K$147</f>
        <v>0</v>
      </c>
      <c r="AR147" s="102" t="s">
        <v>224</v>
      </c>
      <c r="AT147" s="102" t="s">
        <v>219</v>
      </c>
      <c r="AU147" s="102" t="s">
        <v>78</v>
      </c>
      <c r="AY147" s="13" t="s">
        <v>218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02" t="s">
        <v>20</v>
      </c>
      <c r="BK147" s="152" t="n">
        <f aca="false">ROUND($L$147*$K$147,2)</f>
        <v>0</v>
      </c>
      <c r="BL147" s="102" t="s">
        <v>224</v>
      </c>
      <c r="BM147" s="102" t="s">
        <v>2032</v>
      </c>
    </row>
    <row r="148" s="13" customFormat="true" ht="27" hidden="false" customHeight="true" outlineLevel="0" collapsed="false">
      <c r="B148" s="32"/>
      <c r="F148" s="153" t="s">
        <v>2033</v>
      </c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32"/>
      <c r="T148" s="154"/>
      <c r="AA148" s="64"/>
      <c r="AT148" s="13" t="s">
        <v>226</v>
      </c>
      <c r="AU148" s="13" t="s">
        <v>78</v>
      </c>
    </row>
    <row r="149" s="130" customFormat="true" ht="37.5" hidden="false" customHeight="true" outlineLevel="0" collapsed="false">
      <c r="B149" s="131"/>
      <c r="D149" s="132" t="s">
        <v>1935</v>
      </c>
      <c r="N149" s="133" t="n">
        <f aca="false">$BK$149</f>
        <v>0</v>
      </c>
      <c r="O149" s="133"/>
      <c r="P149" s="133"/>
      <c r="Q149" s="133"/>
      <c r="S149" s="131"/>
      <c r="T149" s="134"/>
      <c r="W149" s="135" t="n">
        <f aca="false">$W$150</f>
        <v>0</v>
      </c>
      <c r="Y149" s="135" t="n">
        <f aca="false">$Y$150</f>
        <v>0</v>
      </c>
      <c r="AA149" s="136" t="n">
        <f aca="false">$AA$150</f>
        <v>0</v>
      </c>
      <c r="AR149" s="137" t="s">
        <v>239</v>
      </c>
      <c r="AT149" s="137" t="s">
        <v>68</v>
      </c>
      <c r="AU149" s="137" t="s">
        <v>69</v>
      </c>
      <c r="AY149" s="137" t="s">
        <v>218</v>
      </c>
      <c r="BK149" s="138" t="n">
        <f aca="false">$BK$150</f>
        <v>0</v>
      </c>
    </row>
    <row r="150" s="130" customFormat="true" ht="21" hidden="false" customHeight="true" outlineLevel="0" collapsed="false">
      <c r="B150" s="131"/>
      <c r="D150" s="139" t="s">
        <v>1936</v>
      </c>
      <c r="N150" s="140" t="n">
        <f aca="false">$BK$150</f>
        <v>0</v>
      </c>
      <c r="O150" s="140"/>
      <c r="P150" s="140"/>
      <c r="Q150" s="140"/>
      <c r="S150" s="131"/>
      <c r="T150" s="134"/>
      <c r="W150" s="135" t="n">
        <f aca="false">SUM($W$151:$W$154)</f>
        <v>0</v>
      </c>
      <c r="Y150" s="135" t="n">
        <f aca="false">SUM($Y$151:$Y$154)</f>
        <v>0</v>
      </c>
      <c r="AA150" s="136" t="n">
        <f aca="false">SUM($AA$151:$AA$154)</f>
        <v>0</v>
      </c>
      <c r="AR150" s="137" t="s">
        <v>239</v>
      </c>
      <c r="AT150" s="137" t="s">
        <v>68</v>
      </c>
      <c r="AU150" s="137" t="s">
        <v>20</v>
      </c>
      <c r="AY150" s="137" t="s">
        <v>218</v>
      </c>
      <c r="BK150" s="138" t="n">
        <f aca="false">SUM($BK$151:$BK$154)</f>
        <v>0</v>
      </c>
    </row>
    <row r="151" s="13" customFormat="true" ht="27" hidden="false" customHeight="true" outlineLevel="0" collapsed="false">
      <c r="B151" s="32"/>
      <c r="C151" s="141" t="s">
        <v>378</v>
      </c>
      <c r="D151" s="141" t="s">
        <v>219</v>
      </c>
      <c r="E151" s="142" t="s">
        <v>2034</v>
      </c>
      <c r="F151" s="143" t="s">
        <v>2035</v>
      </c>
      <c r="G151" s="143"/>
      <c r="H151" s="143"/>
      <c r="I151" s="143"/>
      <c r="J151" s="144" t="s">
        <v>2036</v>
      </c>
      <c r="K151" s="145" t="n">
        <v>1</v>
      </c>
      <c r="L151" s="146"/>
      <c r="M151" s="146"/>
      <c r="N151" s="147" t="n">
        <f aca="false">ROUND($L$151*$K$151,2)</f>
        <v>0</v>
      </c>
      <c r="O151" s="147"/>
      <c r="P151" s="147"/>
      <c r="Q151" s="147"/>
      <c r="R151" s="143" t="s">
        <v>223</v>
      </c>
      <c r="S151" s="32"/>
      <c r="T151" s="148"/>
      <c r="U151" s="149" t="s">
        <v>39</v>
      </c>
      <c r="X151" s="150" t="n">
        <v>0</v>
      </c>
      <c r="Y151" s="150" t="n">
        <f aca="false">$X$151*$K$151</f>
        <v>0</v>
      </c>
      <c r="Z151" s="150" t="n">
        <v>0</v>
      </c>
      <c r="AA151" s="151" t="n">
        <f aca="false">$Z$151*$K$151</f>
        <v>0</v>
      </c>
      <c r="AR151" s="102" t="s">
        <v>2037</v>
      </c>
      <c r="AT151" s="102" t="s">
        <v>219</v>
      </c>
      <c r="AU151" s="102" t="s">
        <v>78</v>
      </c>
      <c r="AY151" s="13" t="s">
        <v>218</v>
      </c>
      <c r="BE151" s="152" t="n">
        <f aca="false">IF($U$151="základní",$N$151,0)</f>
        <v>0</v>
      </c>
      <c r="BF151" s="152" t="n">
        <f aca="false">IF($U$151="snížená",$N$151,0)</f>
        <v>0</v>
      </c>
      <c r="BG151" s="152" t="n">
        <f aca="false">IF($U$151="zákl. přenesená",$N$151,0)</f>
        <v>0</v>
      </c>
      <c r="BH151" s="152" t="n">
        <f aca="false">IF($U$151="sníž. přenesená",$N$151,0)</f>
        <v>0</v>
      </c>
      <c r="BI151" s="152" t="n">
        <f aca="false">IF($U$151="nulová",$N$151,0)</f>
        <v>0</v>
      </c>
      <c r="BJ151" s="102" t="s">
        <v>20</v>
      </c>
      <c r="BK151" s="152" t="n">
        <f aca="false">ROUND($L$151*$K$151,2)</f>
        <v>0</v>
      </c>
      <c r="BL151" s="102" t="s">
        <v>2037</v>
      </c>
      <c r="BM151" s="102" t="s">
        <v>2038</v>
      </c>
    </row>
    <row r="152" s="13" customFormat="true" ht="16.5" hidden="false" customHeight="true" outlineLevel="0" collapsed="false">
      <c r="B152" s="32"/>
      <c r="F152" s="153" t="s">
        <v>2039</v>
      </c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  <c r="S152" s="32"/>
      <c r="T152" s="154"/>
      <c r="AA152" s="64"/>
      <c r="AT152" s="13" t="s">
        <v>226</v>
      </c>
      <c r="AU152" s="13" t="s">
        <v>78</v>
      </c>
    </row>
    <row r="153" s="13" customFormat="true" ht="15.75" hidden="false" customHeight="true" outlineLevel="0" collapsed="false">
      <c r="B153" s="32"/>
      <c r="C153" s="141" t="s">
        <v>383</v>
      </c>
      <c r="D153" s="141" t="s">
        <v>219</v>
      </c>
      <c r="E153" s="142" t="s">
        <v>2040</v>
      </c>
      <c r="F153" s="143" t="s">
        <v>2041</v>
      </c>
      <c r="G153" s="143"/>
      <c r="H153" s="143"/>
      <c r="I153" s="143"/>
      <c r="J153" s="144" t="s">
        <v>2036</v>
      </c>
      <c r="K153" s="145" t="n">
        <v>1</v>
      </c>
      <c r="L153" s="146"/>
      <c r="M153" s="146"/>
      <c r="N153" s="147" t="n">
        <f aca="false">ROUND($L$153*$K$153,2)</f>
        <v>0</v>
      </c>
      <c r="O153" s="147"/>
      <c r="P153" s="147"/>
      <c r="Q153" s="147"/>
      <c r="R153" s="143" t="s">
        <v>223</v>
      </c>
      <c r="S153" s="32"/>
      <c r="T153" s="148"/>
      <c r="U153" s="149" t="s">
        <v>39</v>
      </c>
      <c r="X153" s="150" t="n">
        <v>0</v>
      </c>
      <c r="Y153" s="150" t="n">
        <f aca="false">$X$153*$K$153</f>
        <v>0</v>
      </c>
      <c r="Z153" s="150" t="n">
        <v>0</v>
      </c>
      <c r="AA153" s="151" t="n">
        <f aca="false">$Z$153*$K$153</f>
        <v>0</v>
      </c>
      <c r="AR153" s="102" t="s">
        <v>2037</v>
      </c>
      <c r="AT153" s="102" t="s">
        <v>219</v>
      </c>
      <c r="AU153" s="102" t="s">
        <v>78</v>
      </c>
      <c r="AY153" s="13" t="s">
        <v>218</v>
      </c>
      <c r="BE153" s="152" t="n">
        <f aca="false">IF($U$153="základní",$N$153,0)</f>
        <v>0</v>
      </c>
      <c r="BF153" s="152" t="n">
        <f aca="false">IF($U$153="snížená",$N$153,0)</f>
        <v>0</v>
      </c>
      <c r="BG153" s="152" t="n">
        <f aca="false">IF($U$153="zákl. přenesená",$N$153,0)</f>
        <v>0</v>
      </c>
      <c r="BH153" s="152" t="n">
        <f aca="false">IF($U$153="sníž. přenesená",$N$153,0)</f>
        <v>0</v>
      </c>
      <c r="BI153" s="152" t="n">
        <f aca="false">IF($U$153="nulová",$N$153,0)</f>
        <v>0</v>
      </c>
      <c r="BJ153" s="102" t="s">
        <v>20</v>
      </c>
      <c r="BK153" s="152" t="n">
        <f aca="false">ROUND($L$153*$K$153,2)</f>
        <v>0</v>
      </c>
      <c r="BL153" s="102" t="s">
        <v>2037</v>
      </c>
      <c r="BM153" s="102" t="s">
        <v>2042</v>
      </c>
    </row>
    <row r="154" s="13" customFormat="true" ht="16.5" hidden="false" customHeight="true" outlineLevel="0" collapsed="false">
      <c r="B154" s="32"/>
      <c r="F154" s="153" t="s">
        <v>2043</v>
      </c>
      <c r="G154" s="153"/>
      <c r="H154" s="153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  <c r="S154" s="32"/>
      <c r="T154" s="178"/>
      <c r="U154" s="179"/>
      <c r="V154" s="179"/>
      <c r="W154" s="179"/>
      <c r="X154" s="179"/>
      <c r="Y154" s="179"/>
      <c r="Z154" s="179"/>
      <c r="AA154" s="180"/>
      <c r="AT154" s="13" t="s">
        <v>226</v>
      </c>
      <c r="AU154" s="13" t="s">
        <v>78</v>
      </c>
    </row>
    <row r="155" s="13" customFormat="true" ht="7.5" hidden="false" customHeight="true" outlineLevel="0" collapsed="false">
      <c r="B155" s="50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32"/>
    </row>
    <row r="561" s="1" customFormat="true" ht="14.25" hidden="false" customHeight="true" outlineLevel="0" collapsed="false"/>
  </sheetData>
  <mergeCells count="18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F98:I98"/>
    <mergeCell ref="L98:M98"/>
    <mergeCell ref="N98:Q98"/>
    <mergeCell ref="F99:R99"/>
    <mergeCell ref="F100:I100"/>
    <mergeCell ref="F101:I101"/>
    <mergeCell ref="F102:I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N109:Q109"/>
    <mergeCell ref="F110:I110"/>
    <mergeCell ref="L110:M110"/>
    <mergeCell ref="N110:Q110"/>
    <mergeCell ref="F111:R111"/>
    <mergeCell ref="F112:I112"/>
    <mergeCell ref="N113:Q113"/>
    <mergeCell ref="F114:I114"/>
    <mergeCell ref="L114:M114"/>
    <mergeCell ref="N114:Q114"/>
    <mergeCell ref="F115:R115"/>
    <mergeCell ref="F116:I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F133:I133"/>
    <mergeCell ref="L133:M133"/>
    <mergeCell ref="N133:Q133"/>
    <mergeCell ref="F134:R134"/>
    <mergeCell ref="F135:I135"/>
    <mergeCell ref="L135:M135"/>
    <mergeCell ref="N135:Q135"/>
    <mergeCell ref="F136:R136"/>
    <mergeCell ref="N137:Q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F142:I142"/>
    <mergeCell ref="L142:M142"/>
    <mergeCell ref="N142:Q142"/>
    <mergeCell ref="F143:R143"/>
    <mergeCell ref="F144:I144"/>
    <mergeCell ref="L144:M144"/>
    <mergeCell ref="N144:Q144"/>
    <mergeCell ref="F145:R145"/>
    <mergeCell ref="N146:Q146"/>
    <mergeCell ref="F147:I147"/>
    <mergeCell ref="L147:M147"/>
    <mergeCell ref="N147:Q147"/>
    <mergeCell ref="F148:R148"/>
    <mergeCell ref="N149:Q149"/>
    <mergeCell ref="N150:Q150"/>
    <mergeCell ref="F151:I151"/>
    <mergeCell ref="L151:M151"/>
    <mergeCell ref="N151:Q151"/>
    <mergeCell ref="F152:R152"/>
    <mergeCell ref="F153:I153"/>
    <mergeCell ref="L153:M153"/>
    <mergeCell ref="N153:Q153"/>
    <mergeCell ref="F154:R154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04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5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5:$BE$128)</f>
        <v>0</v>
      </c>
      <c r="I27" s="108"/>
      <c r="J27" s="108"/>
      <c r="M27" s="108" t="n">
        <f aca="false">SUM($BE$75:$BE$128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5:$BF$128)</f>
        <v>0</v>
      </c>
      <c r="I28" s="108"/>
      <c r="J28" s="108"/>
      <c r="M28" s="108" t="n">
        <f aca="false">SUM($BF$75:$BF$128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5:$BG$128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5:$BH$128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5:$BI$128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32 - TI 02 Dešťová kanaliza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5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6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7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933</v>
      </c>
      <c r="N54" s="119" t="n">
        <f aca="false">ROUNDUP($N$105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934</v>
      </c>
      <c r="N55" s="119" t="n">
        <f aca="false">ROUNDUP($N$114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6</v>
      </c>
      <c r="N56" s="119" t="n">
        <f aca="false">ROUNDUP($N$125,2)</f>
        <v>0</v>
      </c>
      <c r="O56" s="119"/>
      <c r="P56" s="119"/>
      <c r="Q56" s="119"/>
      <c r="R56" s="120"/>
    </row>
    <row r="57" s="116" customFormat="true" ht="15.75" hidden="false" customHeight="true" outlineLevel="0" collapsed="false">
      <c r="B57" s="117"/>
      <c r="D57" s="118" t="s">
        <v>1803</v>
      </c>
      <c r="N57" s="119" t="n">
        <f aca="false">ROUNDUP($N$126,2)</f>
        <v>0</v>
      </c>
      <c r="O57" s="119"/>
      <c r="P57" s="119"/>
      <c r="Q57" s="119"/>
      <c r="R57" s="120"/>
    </row>
    <row r="58" s="13" customFormat="true" ht="22.5" hidden="false" customHeight="true" outlineLevel="0" collapsed="false">
      <c r="B58" s="32"/>
      <c r="R58" s="36"/>
    </row>
    <row r="59" s="13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/>
    </row>
    <row r="63" s="13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32"/>
    </row>
    <row r="64" s="13" customFormat="true" ht="37.5" hidden="false" customHeight="true" outlineLevel="0" collapsed="false">
      <c r="B64" s="32"/>
      <c r="C64" s="55" t="s">
        <v>203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32"/>
    </row>
    <row r="65" s="13" customFormat="true" ht="7.5" hidden="false" customHeight="true" outlineLevel="0" collapsed="false">
      <c r="B65" s="32"/>
      <c r="S65" s="32"/>
    </row>
    <row r="66" s="13" customFormat="true" ht="15" hidden="false" customHeight="true" outlineLevel="0" collapsed="false">
      <c r="B66" s="32"/>
      <c r="C66" s="25" t="s">
        <v>17</v>
      </c>
      <c r="F66" s="99" t="str">
        <f aca="false">$F$6</f>
        <v>285a - Realizace úspor energie - SOŠ a SOU Technické Třemošnice</v>
      </c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S66" s="32"/>
    </row>
    <row r="67" s="13" customFormat="true" ht="15" hidden="false" customHeight="true" outlineLevel="0" collapsed="false">
      <c r="B67" s="32"/>
      <c r="C67" s="23" t="s">
        <v>173</v>
      </c>
      <c r="F67" s="24" t="str">
        <f aca="false">$F$7</f>
        <v>285-32 - TI 02 Dešťová kanalizace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32"/>
    </row>
    <row r="68" s="13" customFormat="true" ht="7.5" hidden="false" customHeight="true" outlineLevel="0" collapsed="false">
      <c r="B68" s="32"/>
      <c r="S68" s="32"/>
    </row>
    <row r="69" s="13" customFormat="true" ht="18.75" hidden="false" customHeight="true" outlineLevel="0" collapsed="false">
      <c r="B69" s="32"/>
      <c r="C69" s="25" t="s">
        <v>21</v>
      </c>
      <c r="F69" s="26" t="str">
        <f aca="false">$F$10</f>
        <v>Třemošnice</v>
      </c>
      <c r="K69" s="25" t="s">
        <v>23</v>
      </c>
      <c r="M69" s="100" t="str">
        <f aca="false">IF($O$10="","",$O$10)</f>
        <v>24.05.2016</v>
      </c>
      <c r="N69" s="100"/>
      <c r="O69" s="100"/>
      <c r="P69" s="100"/>
      <c r="S69" s="32"/>
    </row>
    <row r="70" s="13" customFormat="true" ht="7.5" hidden="false" customHeight="true" outlineLevel="0" collapsed="false">
      <c r="B70" s="32"/>
      <c r="S70" s="32"/>
    </row>
    <row r="71" s="13" customFormat="true" ht="15.75" hidden="false" customHeight="true" outlineLevel="0" collapsed="false">
      <c r="B71" s="32"/>
      <c r="C71" s="25" t="s">
        <v>27</v>
      </c>
      <c r="F71" s="26" t="str">
        <f aca="false">$E$13</f>
        <v>SOŠ a SOU Technické Třemošnice</v>
      </c>
      <c r="K71" s="25" t="s">
        <v>33</v>
      </c>
      <c r="M71" s="60" t="str">
        <f aca="false">$E$19</f>
        <v>Architep HK</v>
      </c>
      <c r="N71" s="60"/>
      <c r="O71" s="60"/>
      <c r="P71" s="60"/>
      <c r="Q71" s="60"/>
      <c r="S71" s="32"/>
    </row>
    <row r="72" s="13" customFormat="true" ht="15" hidden="false" customHeight="true" outlineLevel="0" collapsed="false">
      <c r="B72" s="32"/>
      <c r="C72" s="25" t="s">
        <v>31</v>
      </c>
      <c r="F72" s="26" t="str">
        <f aca="false">IF($E$16="","",$E$16)</f>
        <v>Kontrolní rozpočet</v>
      </c>
      <c r="S72" s="32"/>
    </row>
    <row r="73" s="13" customFormat="true" ht="11.25" hidden="false" customHeight="true" outlineLevel="0" collapsed="false">
      <c r="B73" s="32"/>
      <c r="S73" s="32"/>
    </row>
    <row r="74" s="121" customFormat="true" ht="30" hidden="false" customHeight="true" outlineLevel="0" collapsed="false">
      <c r="B74" s="122"/>
      <c r="C74" s="123" t="s">
        <v>204</v>
      </c>
      <c r="D74" s="124" t="s">
        <v>54</v>
      </c>
      <c r="E74" s="124" t="s">
        <v>50</v>
      </c>
      <c r="F74" s="124" t="s">
        <v>205</v>
      </c>
      <c r="G74" s="124"/>
      <c r="H74" s="124"/>
      <c r="I74" s="124"/>
      <c r="J74" s="124" t="s">
        <v>206</v>
      </c>
      <c r="K74" s="124" t="s">
        <v>207</v>
      </c>
      <c r="L74" s="124" t="s">
        <v>208</v>
      </c>
      <c r="M74" s="124"/>
      <c r="N74" s="124" t="s">
        <v>209</v>
      </c>
      <c r="O74" s="124"/>
      <c r="P74" s="124"/>
      <c r="Q74" s="124"/>
      <c r="R74" s="125" t="s">
        <v>210</v>
      </c>
      <c r="S74" s="122"/>
      <c r="T74" s="69" t="s">
        <v>211</v>
      </c>
      <c r="U74" s="70" t="s">
        <v>38</v>
      </c>
      <c r="V74" s="70" t="s">
        <v>212</v>
      </c>
      <c r="W74" s="70" t="s">
        <v>213</v>
      </c>
      <c r="X74" s="70" t="s">
        <v>214</v>
      </c>
      <c r="Y74" s="70" t="s">
        <v>215</v>
      </c>
      <c r="Z74" s="70" t="s">
        <v>216</v>
      </c>
      <c r="AA74" s="71" t="s">
        <v>217</v>
      </c>
    </row>
    <row r="75" s="13" customFormat="true" ht="30" hidden="false" customHeight="true" outlineLevel="0" collapsed="false">
      <c r="B75" s="32"/>
      <c r="C75" s="74" t="s">
        <v>180</v>
      </c>
      <c r="N75" s="126" t="n">
        <f aca="false">$BK$75</f>
        <v>0</v>
      </c>
      <c r="O75" s="126"/>
      <c r="P75" s="126"/>
      <c r="Q75" s="126"/>
      <c r="S75" s="32"/>
      <c r="T75" s="73"/>
      <c r="U75" s="62"/>
      <c r="V75" s="62"/>
      <c r="W75" s="127" t="n">
        <f aca="false">$W$76</f>
        <v>0</v>
      </c>
      <c r="X75" s="62"/>
      <c r="Y75" s="127" t="n">
        <f aca="false">$Y$76</f>
        <v>1.155695</v>
      </c>
      <c r="Z75" s="62"/>
      <c r="AA75" s="128" t="n">
        <f aca="false">$AA$76</f>
        <v>0</v>
      </c>
      <c r="AT75" s="13" t="s">
        <v>68</v>
      </c>
      <c r="AU75" s="13" t="s">
        <v>181</v>
      </c>
      <c r="BK75" s="129" t="n">
        <f aca="false">$BK$76</f>
        <v>0</v>
      </c>
    </row>
    <row r="76" s="130" customFormat="true" ht="37.5" hidden="false" customHeight="true" outlineLevel="0" collapsed="false">
      <c r="B76" s="131"/>
      <c r="D76" s="132" t="s">
        <v>182</v>
      </c>
      <c r="N76" s="133" t="n">
        <f aca="false">$BK$76</f>
        <v>0</v>
      </c>
      <c r="O76" s="133"/>
      <c r="P76" s="133"/>
      <c r="Q76" s="133"/>
      <c r="S76" s="131"/>
      <c r="T76" s="134"/>
      <c r="W76" s="135" t="n">
        <f aca="false">$W$77+$W$105+$W$114+$W$125</f>
        <v>0</v>
      </c>
      <c r="Y76" s="135" t="n">
        <f aca="false">$Y$77+$Y$105+$Y$114+$Y$125</f>
        <v>1.155695</v>
      </c>
      <c r="AA76" s="136" t="n">
        <f aca="false">$AA$77+$AA$105+$AA$114+$AA$125</f>
        <v>0</v>
      </c>
      <c r="AR76" s="137" t="s">
        <v>20</v>
      </c>
      <c r="AT76" s="137" t="s">
        <v>68</v>
      </c>
      <c r="AU76" s="137" t="s">
        <v>69</v>
      </c>
      <c r="AY76" s="137" t="s">
        <v>218</v>
      </c>
      <c r="BK76" s="138" t="n">
        <f aca="false">$BK$77+$BK$105+$BK$114+$BK$125</f>
        <v>0</v>
      </c>
    </row>
    <row r="77" s="130" customFormat="true" ht="21" hidden="false" customHeight="true" outlineLevel="0" collapsed="false">
      <c r="B77" s="131"/>
      <c r="D77" s="139" t="s">
        <v>183</v>
      </c>
      <c r="N77" s="140" t="n">
        <f aca="false">$BK$77</f>
        <v>0</v>
      </c>
      <c r="O77" s="140"/>
      <c r="P77" s="140"/>
      <c r="Q77" s="140"/>
      <c r="S77" s="131"/>
      <c r="T77" s="134"/>
      <c r="W77" s="135" t="n">
        <f aca="false">SUM($W$78:$W$104)</f>
        <v>0</v>
      </c>
      <c r="Y77" s="135" t="n">
        <f aca="false">SUM($Y$78:$Y$104)</f>
        <v>0.3</v>
      </c>
      <c r="AA77" s="136" t="n">
        <f aca="false">SUM($AA$78:$AA$104)</f>
        <v>0</v>
      </c>
      <c r="AR77" s="137" t="s">
        <v>20</v>
      </c>
      <c r="AT77" s="137" t="s">
        <v>68</v>
      </c>
      <c r="AU77" s="137" t="s">
        <v>20</v>
      </c>
      <c r="AY77" s="137" t="s">
        <v>218</v>
      </c>
      <c r="BK77" s="138" t="n">
        <f aca="false">SUM($BK$78:$BK$104)</f>
        <v>0</v>
      </c>
    </row>
    <row r="78" s="13" customFormat="true" ht="27" hidden="false" customHeight="true" outlineLevel="0" collapsed="false">
      <c r="B78" s="32"/>
      <c r="C78" s="141" t="s">
        <v>20</v>
      </c>
      <c r="D78" s="141" t="s">
        <v>219</v>
      </c>
      <c r="E78" s="142" t="s">
        <v>2045</v>
      </c>
      <c r="F78" s="143" t="s">
        <v>2046</v>
      </c>
      <c r="G78" s="143"/>
      <c r="H78" s="143"/>
      <c r="I78" s="143"/>
      <c r="J78" s="144" t="s">
        <v>222</v>
      </c>
      <c r="K78" s="145" t="n">
        <v>7.589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223</v>
      </c>
      <c r="S78" s="32"/>
      <c r="T78" s="148"/>
      <c r="U78" s="149" t="s">
        <v>39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224</v>
      </c>
      <c r="AT78" s="102" t="s">
        <v>219</v>
      </c>
      <c r="AU78" s="102" t="s">
        <v>78</v>
      </c>
      <c r="AY78" s="13" t="s">
        <v>218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224</v>
      </c>
      <c r="BM78" s="102" t="s">
        <v>2047</v>
      </c>
    </row>
    <row r="79" s="13" customFormat="true" ht="16.5" hidden="false" customHeight="true" outlineLevel="0" collapsed="false">
      <c r="B79" s="32"/>
      <c r="F79" s="153" t="s">
        <v>2048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226</v>
      </c>
      <c r="AU79" s="13" t="s">
        <v>78</v>
      </c>
    </row>
    <row r="80" s="13" customFormat="true" ht="39" hidden="false" customHeight="true" outlineLevel="0" collapsed="false">
      <c r="B80" s="155"/>
      <c r="E80" s="156"/>
      <c r="F80" s="157" t="s">
        <v>2049</v>
      </c>
      <c r="G80" s="157"/>
      <c r="H80" s="157"/>
      <c r="I80" s="157"/>
      <c r="K80" s="158" t="n">
        <v>7.589</v>
      </c>
      <c r="S80" s="155"/>
      <c r="T80" s="159"/>
      <c r="AA80" s="160"/>
      <c r="AT80" s="156" t="s">
        <v>228</v>
      </c>
      <c r="AU80" s="156" t="s">
        <v>78</v>
      </c>
      <c r="AV80" s="156" t="s">
        <v>78</v>
      </c>
      <c r="AW80" s="156" t="s">
        <v>181</v>
      </c>
      <c r="AX80" s="156" t="s">
        <v>20</v>
      </c>
      <c r="AY80" s="156" t="s">
        <v>218</v>
      </c>
    </row>
    <row r="81" s="13" customFormat="true" ht="27" hidden="false" customHeight="true" outlineLevel="0" collapsed="false">
      <c r="B81" s="32"/>
      <c r="C81" s="141" t="s">
        <v>78</v>
      </c>
      <c r="D81" s="141" t="s">
        <v>219</v>
      </c>
      <c r="E81" s="142" t="s">
        <v>2050</v>
      </c>
      <c r="F81" s="143" t="s">
        <v>2051</v>
      </c>
      <c r="G81" s="143"/>
      <c r="H81" s="143"/>
      <c r="I81" s="143"/>
      <c r="J81" s="144" t="s">
        <v>222</v>
      </c>
      <c r="K81" s="145" t="n">
        <v>7.589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223</v>
      </c>
      <c r="S81" s="32"/>
      <c r="T81" s="148"/>
      <c r="U81" s="149" t="s">
        <v>39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224</v>
      </c>
      <c r="AT81" s="102" t="s">
        <v>219</v>
      </c>
      <c r="AU81" s="102" t="s">
        <v>78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24</v>
      </c>
      <c r="BM81" s="102" t="s">
        <v>2052</v>
      </c>
    </row>
    <row r="82" s="13" customFormat="true" ht="16.5" hidden="false" customHeight="true" outlineLevel="0" collapsed="false">
      <c r="B82" s="32"/>
      <c r="F82" s="153" t="s">
        <v>2053</v>
      </c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78</v>
      </c>
    </row>
    <row r="83" s="13" customFormat="true" ht="27" hidden="false" customHeight="true" outlineLevel="0" collapsed="false">
      <c r="B83" s="32"/>
      <c r="C83" s="141" t="s">
        <v>232</v>
      </c>
      <c r="D83" s="141" t="s">
        <v>219</v>
      </c>
      <c r="E83" s="142" t="s">
        <v>2054</v>
      </c>
      <c r="F83" s="143" t="s">
        <v>2055</v>
      </c>
      <c r="G83" s="143"/>
      <c r="H83" s="143"/>
      <c r="I83" s="143"/>
      <c r="J83" s="144" t="s">
        <v>222</v>
      </c>
      <c r="K83" s="145" t="n">
        <v>1.57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223</v>
      </c>
      <c r="S83" s="32"/>
      <c r="T83" s="148"/>
      <c r="U83" s="149" t="s">
        <v>39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224</v>
      </c>
      <c r="AT83" s="102" t="s">
        <v>219</v>
      </c>
      <c r="AU83" s="102" t="s">
        <v>78</v>
      </c>
      <c r="AY83" s="13" t="s">
        <v>218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224</v>
      </c>
      <c r="BM83" s="102" t="s">
        <v>2056</v>
      </c>
    </row>
    <row r="84" s="13" customFormat="true" ht="27" hidden="false" customHeight="true" outlineLevel="0" collapsed="false">
      <c r="B84" s="32"/>
      <c r="F84" s="153" t="s">
        <v>2057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26</v>
      </c>
      <c r="AU84" s="13" t="s">
        <v>78</v>
      </c>
    </row>
    <row r="85" s="13" customFormat="true" ht="15.75" hidden="false" customHeight="true" outlineLevel="0" collapsed="false">
      <c r="B85" s="155"/>
      <c r="E85" s="156"/>
      <c r="F85" s="157" t="s">
        <v>2058</v>
      </c>
      <c r="G85" s="157"/>
      <c r="H85" s="157"/>
      <c r="I85" s="157"/>
      <c r="K85" s="158" t="n">
        <v>1.57</v>
      </c>
      <c r="S85" s="155"/>
      <c r="T85" s="159"/>
      <c r="AA85" s="160"/>
      <c r="AT85" s="156" t="s">
        <v>228</v>
      </c>
      <c r="AU85" s="156" t="s">
        <v>78</v>
      </c>
      <c r="AV85" s="156" t="s">
        <v>78</v>
      </c>
      <c r="AW85" s="156" t="s">
        <v>181</v>
      </c>
      <c r="AX85" s="156" t="s">
        <v>20</v>
      </c>
      <c r="AY85" s="156" t="s">
        <v>218</v>
      </c>
    </row>
    <row r="86" s="13" customFormat="true" ht="27" hidden="false" customHeight="true" outlineLevel="0" collapsed="false">
      <c r="B86" s="32"/>
      <c r="C86" s="141" t="s">
        <v>224</v>
      </c>
      <c r="D86" s="141" t="s">
        <v>219</v>
      </c>
      <c r="E86" s="142" t="s">
        <v>1697</v>
      </c>
      <c r="F86" s="143" t="s">
        <v>1698</v>
      </c>
      <c r="G86" s="143"/>
      <c r="H86" s="143"/>
      <c r="I86" s="143"/>
      <c r="J86" s="144" t="s">
        <v>222</v>
      </c>
      <c r="K86" s="145" t="n">
        <v>1.532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23</v>
      </c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224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24</v>
      </c>
      <c r="BM86" s="102" t="s">
        <v>2059</v>
      </c>
    </row>
    <row r="87" s="13" customFormat="true" ht="27" hidden="false" customHeight="true" outlineLevel="0" collapsed="false">
      <c r="B87" s="32"/>
      <c r="F87" s="153" t="s">
        <v>1700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15.75" hidden="false" customHeight="true" outlineLevel="0" collapsed="false">
      <c r="B88" s="155"/>
      <c r="E88" s="156"/>
      <c r="F88" s="157" t="s">
        <v>2060</v>
      </c>
      <c r="G88" s="157"/>
      <c r="H88" s="157"/>
      <c r="I88" s="157"/>
      <c r="K88" s="158" t="n">
        <v>1.532</v>
      </c>
      <c r="S88" s="155"/>
      <c r="T88" s="159"/>
      <c r="AA88" s="160"/>
      <c r="AT88" s="156" t="s">
        <v>228</v>
      </c>
      <c r="AU88" s="156" t="s">
        <v>78</v>
      </c>
      <c r="AV88" s="156" t="s">
        <v>78</v>
      </c>
      <c r="AW88" s="156" t="s">
        <v>181</v>
      </c>
      <c r="AX88" s="156" t="s">
        <v>20</v>
      </c>
      <c r="AY88" s="156" t="s">
        <v>218</v>
      </c>
    </row>
    <row r="89" s="13" customFormat="true" ht="15.75" hidden="false" customHeight="true" outlineLevel="0" collapsed="false">
      <c r="B89" s="32"/>
      <c r="C89" s="141" t="s">
        <v>239</v>
      </c>
      <c r="D89" s="141" t="s">
        <v>219</v>
      </c>
      <c r="E89" s="142" t="s">
        <v>236</v>
      </c>
      <c r="F89" s="143" t="s">
        <v>237</v>
      </c>
      <c r="G89" s="143"/>
      <c r="H89" s="143"/>
      <c r="I89" s="143"/>
      <c r="J89" s="144" t="s">
        <v>222</v>
      </c>
      <c r="K89" s="145" t="n">
        <v>1.532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2061</v>
      </c>
    </row>
    <row r="90" s="13" customFormat="true" ht="16.5" hidden="false" customHeight="true" outlineLevel="0" collapsed="false">
      <c r="B90" s="32"/>
      <c r="F90" s="153" t="s">
        <v>237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" customFormat="true" ht="27" hidden="false" customHeight="true" outlineLevel="0" collapsed="false">
      <c r="B91" s="32"/>
      <c r="C91" s="141" t="s">
        <v>245</v>
      </c>
      <c r="D91" s="141" t="s">
        <v>219</v>
      </c>
      <c r="E91" s="142" t="s">
        <v>240</v>
      </c>
      <c r="F91" s="143" t="s">
        <v>241</v>
      </c>
      <c r="G91" s="143"/>
      <c r="H91" s="143"/>
      <c r="I91" s="143"/>
      <c r="J91" s="144" t="s">
        <v>242</v>
      </c>
      <c r="K91" s="145" t="n">
        <v>2.758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23</v>
      </c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224</v>
      </c>
      <c r="AT91" s="102" t="s">
        <v>219</v>
      </c>
      <c r="AU91" s="102" t="s">
        <v>78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24</v>
      </c>
      <c r="BM91" s="102" t="s">
        <v>2062</v>
      </c>
    </row>
    <row r="92" s="13" customFormat="true" ht="16.5" hidden="false" customHeight="true" outlineLevel="0" collapsed="false">
      <c r="B92" s="32"/>
      <c r="F92" s="153" t="s">
        <v>1018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78</v>
      </c>
    </row>
    <row r="93" s="13" customFormat="true" ht="15.75" hidden="false" customHeight="true" outlineLevel="0" collapsed="false">
      <c r="B93" s="155"/>
      <c r="E93" s="156"/>
      <c r="F93" s="157" t="s">
        <v>2063</v>
      </c>
      <c r="G93" s="157"/>
      <c r="H93" s="157"/>
      <c r="I93" s="157"/>
      <c r="K93" s="158" t="n">
        <v>2.758</v>
      </c>
      <c r="S93" s="155"/>
      <c r="T93" s="159"/>
      <c r="AA93" s="160"/>
      <c r="AT93" s="156" t="s">
        <v>228</v>
      </c>
      <c r="AU93" s="156" t="s">
        <v>78</v>
      </c>
      <c r="AV93" s="156" t="s">
        <v>78</v>
      </c>
      <c r="AW93" s="156" t="s">
        <v>181</v>
      </c>
      <c r="AX93" s="156" t="s">
        <v>20</v>
      </c>
      <c r="AY93" s="156" t="s">
        <v>218</v>
      </c>
    </row>
    <row r="94" s="13" customFormat="true" ht="27" hidden="false" customHeight="true" outlineLevel="0" collapsed="false">
      <c r="B94" s="32"/>
      <c r="C94" s="141" t="s">
        <v>251</v>
      </c>
      <c r="D94" s="141" t="s">
        <v>219</v>
      </c>
      <c r="E94" s="142" t="s">
        <v>246</v>
      </c>
      <c r="F94" s="143" t="s">
        <v>247</v>
      </c>
      <c r="G94" s="143"/>
      <c r="H94" s="143"/>
      <c r="I94" s="143"/>
      <c r="J94" s="144" t="s">
        <v>222</v>
      </c>
      <c r="K94" s="145" t="n">
        <v>6.057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223</v>
      </c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224</v>
      </c>
      <c r="AT94" s="102" t="s">
        <v>219</v>
      </c>
      <c r="AU94" s="102" t="s">
        <v>78</v>
      </c>
      <c r="AY94" s="13" t="s">
        <v>218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224</v>
      </c>
      <c r="BM94" s="102" t="s">
        <v>2064</v>
      </c>
    </row>
    <row r="95" s="13" customFormat="true" ht="16.5" hidden="false" customHeight="true" outlineLevel="0" collapsed="false">
      <c r="B95" s="32"/>
      <c r="F95" s="153" t="s">
        <v>1021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226</v>
      </c>
      <c r="AU95" s="13" t="s">
        <v>78</v>
      </c>
    </row>
    <row r="96" s="13" customFormat="true" ht="15.75" hidden="false" customHeight="true" outlineLevel="0" collapsed="false">
      <c r="B96" s="155"/>
      <c r="E96" s="156"/>
      <c r="F96" s="157" t="s">
        <v>2065</v>
      </c>
      <c r="G96" s="157"/>
      <c r="H96" s="157"/>
      <c r="I96" s="157"/>
      <c r="K96" s="158" t="n">
        <v>7.439</v>
      </c>
      <c r="S96" s="155"/>
      <c r="T96" s="159"/>
      <c r="AA96" s="160"/>
      <c r="AT96" s="156" t="s">
        <v>228</v>
      </c>
      <c r="AU96" s="156" t="s">
        <v>78</v>
      </c>
      <c r="AV96" s="156" t="s">
        <v>78</v>
      </c>
      <c r="AW96" s="156" t="s">
        <v>181</v>
      </c>
      <c r="AX96" s="156" t="s">
        <v>69</v>
      </c>
      <c r="AY96" s="156" t="s">
        <v>218</v>
      </c>
    </row>
    <row r="97" s="13" customFormat="true" ht="15.75" hidden="false" customHeight="true" outlineLevel="0" collapsed="false">
      <c r="B97" s="155"/>
      <c r="E97" s="156"/>
      <c r="F97" s="157" t="s">
        <v>2066</v>
      </c>
      <c r="G97" s="157"/>
      <c r="H97" s="157"/>
      <c r="I97" s="157"/>
      <c r="K97" s="158" t="n">
        <v>-1.356</v>
      </c>
      <c r="S97" s="155"/>
      <c r="T97" s="159"/>
      <c r="AA97" s="160"/>
      <c r="AT97" s="156" t="s">
        <v>228</v>
      </c>
      <c r="AU97" s="156" t="s">
        <v>78</v>
      </c>
      <c r="AV97" s="156" t="s">
        <v>78</v>
      </c>
      <c r="AW97" s="156" t="s">
        <v>181</v>
      </c>
      <c r="AX97" s="156" t="s">
        <v>69</v>
      </c>
      <c r="AY97" s="156" t="s">
        <v>218</v>
      </c>
    </row>
    <row r="98" s="13" customFormat="true" ht="15.75" hidden="false" customHeight="true" outlineLevel="0" collapsed="false">
      <c r="B98" s="155"/>
      <c r="E98" s="156"/>
      <c r="F98" s="157" t="s">
        <v>2067</v>
      </c>
      <c r="G98" s="157"/>
      <c r="H98" s="157"/>
      <c r="I98" s="157"/>
      <c r="K98" s="158" t="n">
        <v>-0.026</v>
      </c>
      <c r="S98" s="155"/>
      <c r="T98" s="159"/>
      <c r="AA98" s="160"/>
      <c r="AT98" s="156" t="s">
        <v>228</v>
      </c>
      <c r="AU98" s="156" t="s">
        <v>78</v>
      </c>
      <c r="AV98" s="156" t="s">
        <v>78</v>
      </c>
      <c r="AW98" s="156" t="s">
        <v>181</v>
      </c>
      <c r="AX98" s="156" t="s">
        <v>69</v>
      </c>
      <c r="AY98" s="156" t="s">
        <v>218</v>
      </c>
    </row>
    <row r="99" s="13" customFormat="true" ht="39" hidden="false" customHeight="true" outlineLevel="0" collapsed="false">
      <c r="B99" s="32"/>
      <c r="C99" s="141" t="s">
        <v>257</v>
      </c>
      <c r="D99" s="141" t="s">
        <v>219</v>
      </c>
      <c r="E99" s="142" t="s">
        <v>1958</v>
      </c>
      <c r="F99" s="143" t="s">
        <v>1959</v>
      </c>
      <c r="G99" s="143"/>
      <c r="H99" s="143"/>
      <c r="I99" s="143"/>
      <c r="J99" s="144" t="s">
        <v>222</v>
      </c>
      <c r="K99" s="145" t="n">
        <v>0.15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224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24</v>
      </c>
      <c r="BM99" s="102" t="s">
        <v>2068</v>
      </c>
    </row>
    <row r="100" s="13" customFormat="true" ht="27" hidden="false" customHeight="true" outlineLevel="0" collapsed="false">
      <c r="B100" s="32"/>
      <c r="F100" s="153" t="s">
        <v>1961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226</v>
      </c>
      <c r="AU100" s="13" t="s">
        <v>78</v>
      </c>
    </row>
    <row r="101" s="13" customFormat="true" ht="15.75" hidden="false" customHeight="true" outlineLevel="0" collapsed="false">
      <c r="B101" s="155"/>
      <c r="E101" s="156"/>
      <c r="F101" s="157" t="s">
        <v>2069</v>
      </c>
      <c r="G101" s="157"/>
      <c r="H101" s="157"/>
      <c r="I101" s="157"/>
      <c r="K101" s="158" t="n">
        <v>0.15</v>
      </c>
      <c r="S101" s="155"/>
      <c r="T101" s="159"/>
      <c r="AA101" s="160"/>
      <c r="AT101" s="156" t="s">
        <v>228</v>
      </c>
      <c r="AU101" s="156" t="s">
        <v>78</v>
      </c>
      <c r="AV101" s="156" t="s">
        <v>78</v>
      </c>
      <c r="AW101" s="156" t="s">
        <v>181</v>
      </c>
      <c r="AX101" s="156" t="s">
        <v>20</v>
      </c>
      <c r="AY101" s="156" t="s">
        <v>218</v>
      </c>
    </row>
    <row r="102" s="13" customFormat="true" ht="15.75" hidden="false" customHeight="true" outlineLevel="0" collapsed="false">
      <c r="B102" s="32"/>
      <c r="C102" s="167" t="s">
        <v>266</v>
      </c>
      <c r="D102" s="167" t="s">
        <v>300</v>
      </c>
      <c r="E102" s="168" t="s">
        <v>2070</v>
      </c>
      <c r="F102" s="169" t="s">
        <v>2071</v>
      </c>
      <c r="G102" s="169"/>
      <c r="H102" s="169"/>
      <c r="I102" s="169"/>
      <c r="J102" s="170" t="s">
        <v>242</v>
      </c>
      <c r="K102" s="171" t="n">
        <v>0.3</v>
      </c>
      <c r="L102" s="172"/>
      <c r="M102" s="172"/>
      <c r="N102" s="173" t="n">
        <f aca="false">ROUND($L$102*$K$102,2)</f>
        <v>0</v>
      </c>
      <c r="O102" s="173"/>
      <c r="P102" s="173"/>
      <c r="Q102" s="173"/>
      <c r="R102" s="143" t="s">
        <v>223</v>
      </c>
      <c r="S102" s="32"/>
      <c r="T102" s="148"/>
      <c r="U102" s="149" t="s">
        <v>39</v>
      </c>
      <c r="X102" s="150" t="n">
        <v>1</v>
      </c>
      <c r="Y102" s="150" t="n">
        <f aca="false">$X$102*$K$102</f>
        <v>0.3</v>
      </c>
      <c r="Z102" s="150" t="n">
        <v>0</v>
      </c>
      <c r="AA102" s="151" t="n">
        <f aca="false">$Z$102*$K$102</f>
        <v>0</v>
      </c>
      <c r="AR102" s="102" t="s">
        <v>257</v>
      </c>
      <c r="AT102" s="102" t="s">
        <v>300</v>
      </c>
      <c r="AU102" s="102" t="s">
        <v>78</v>
      </c>
      <c r="AY102" s="13" t="s">
        <v>218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224</v>
      </c>
      <c r="BM102" s="102" t="s">
        <v>2072</v>
      </c>
    </row>
    <row r="103" s="13" customFormat="true" ht="16.5" hidden="false" customHeight="true" outlineLevel="0" collapsed="false">
      <c r="B103" s="32"/>
      <c r="F103" s="153" t="s">
        <v>2073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226</v>
      </c>
      <c r="AU103" s="13" t="s">
        <v>78</v>
      </c>
    </row>
    <row r="104" s="13" customFormat="true" ht="15.75" hidden="false" customHeight="true" outlineLevel="0" collapsed="false">
      <c r="B104" s="155"/>
      <c r="F104" s="157" t="s">
        <v>2074</v>
      </c>
      <c r="G104" s="157"/>
      <c r="H104" s="157"/>
      <c r="I104" s="157"/>
      <c r="K104" s="158" t="n">
        <v>0.3</v>
      </c>
      <c r="S104" s="155"/>
      <c r="T104" s="159"/>
      <c r="AA104" s="160"/>
      <c r="AT104" s="156" t="s">
        <v>228</v>
      </c>
      <c r="AU104" s="156" t="s">
        <v>78</v>
      </c>
      <c r="AV104" s="156" t="s">
        <v>78</v>
      </c>
      <c r="AW104" s="156" t="s">
        <v>69</v>
      </c>
      <c r="AX104" s="156" t="s">
        <v>20</v>
      </c>
      <c r="AY104" s="156" t="s">
        <v>218</v>
      </c>
    </row>
    <row r="105" s="130" customFormat="true" ht="30.75" hidden="false" customHeight="true" outlineLevel="0" collapsed="false">
      <c r="B105" s="131"/>
      <c r="D105" s="139" t="s">
        <v>1933</v>
      </c>
      <c r="N105" s="140" t="n">
        <f aca="false">$BK$105</f>
        <v>0</v>
      </c>
      <c r="O105" s="140"/>
      <c r="P105" s="140"/>
      <c r="Q105" s="140"/>
      <c r="S105" s="131"/>
      <c r="T105" s="134"/>
      <c r="W105" s="135" t="n">
        <f aca="false">SUM($W$106:$W$113)</f>
        <v>0</v>
      </c>
      <c r="Y105" s="135" t="n">
        <f aca="false">SUM($Y$106:$Y$113)</f>
        <v>0</v>
      </c>
      <c r="AA105" s="136" t="n">
        <f aca="false">SUM($AA$106:$AA$113)</f>
        <v>0</v>
      </c>
      <c r="AR105" s="137" t="s">
        <v>20</v>
      </c>
      <c r="AT105" s="137" t="s">
        <v>68</v>
      </c>
      <c r="AU105" s="137" t="s">
        <v>20</v>
      </c>
      <c r="AY105" s="137" t="s">
        <v>218</v>
      </c>
      <c r="BK105" s="138" t="n">
        <f aca="false">SUM($BK$106:$BK$113)</f>
        <v>0</v>
      </c>
    </row>
    <row r="106" s="13" customFormat="true" ht="27" hidden="false" customHeight="true" outlineLevel="0" collapsed="false">
      <c r="B106" s="32"/>
      <c r="C106" s="141" t="s">
        <v>25</v>
      </c>
      <c r="D106" s="141" t="s">
        <v>219</v>
      </c>
      <c r="E106" s="142" t="s">
        <v>2075</v>
      </c>
      <c r="F106" s="143" t="s">
        <v>2076</v>
      </c>
      <c r="G106" s="143"/>
      <c r="H106" s="143"/>
      <c r="I106" s="143"/>
      <c r="J106" s="144" t="s">
        <v>222</v>
      </c>
      <c r="K106" s="145" t="n">
        <v>1.011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/>
      <c r="S106" s="32"/>
      <c r="T106" s="148"/>
      <c r="U106" s="149" t="s">
        <v>39</v>
      </c>
      <c r="X106" s="150" t="n">
        <v>0</v>
      </c>
      <c r="Y106" s="150" t="n">
        <f aca="false">$X$106*$K$106</f>
        <v>0</v>
      </c>
      <c r="Z106" s="150" t="n">
        <v>0</v>
      </c>
      <c r="AA106" s="151" t="n">
        <f aca="false">$Z$106*$K$106</f>
        <v>0</v>
      </c>
      <c r="AR106" s="102" t="s">
        <v>224</v>
      </c>
      <c r="AT106" s="102" t="s">
        <v>219</v>
      </c>
      <c r="AU106" s="102" t="s">
        <v>78</v>
      </c>
      <c r="AY106" s="13" t="s">
        <v>218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224</v>
      </c>
      <c r="BM106" s="102" t="s">
        <v>2077</v>
      </c>
    </row>
    <row r="107" s="13" customFormat="true" ht="16.5" hidden="false" customHeight="true" outlineLevel="0" collapsed="false">
      <c r="B107" s="32"/>
      <c r="F107" s="153" t="s">
        <v>2078</v>
      </c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32"/>
      <c r="T107" s="154"/>
      <c r="AA107" s="64"/>
      <c r="AT107" s="13" t="s">
        <v>226</v>
      </c>
      <c r="AU107" s="13" t="s">
        <v>78</v>
      </c>
    </row>
    <row r="108" s="13" customFormat="true" ht="15.75" hidden="false" customHeight="true" outlineLevel="0" collapsed="false">
      <c r="B108" s="155"/>
      <c r="E108" s="156"/>
      <c r="F108" s="157" t="s">
        <v>2079</v>
      </c>
      <c r="G108" s="157"/>
      <c r="H108" s="157"/>
      <c r="I108" s="157"/>
      <c r="K108" s="158" t="n">
        <v>0.226</v>
      </c>
      <c r="S108" s="155"/>
      <c r="T108" s="159"/>
      <c r="AA108" s="160"/>
      <c r="AT108" s="156" t="s">
        <v>228</v>
      </c>
      <c r="AU108" s="156" t="s">
        <v>78</v>
      </c>
      <c r="AV108" s="156" t="s">
        <v>78</v>
      </c>
      <c r="AW108" s="156" t="s">
        <v>181</v>
      </c>
      <c r="AX108" s="156" t="s">
        <v>69</v>
      </c>
      <c r="AY108" s="156" t="s">
        <v>218</v>
      </c>
    </row>
    <row r="109" s="13" customFormat="true" ht="15.75" hidden="false" customHeight="true" outlineLevel="0" collapsed="false">
      <c r="B109" s="155"/>
      <c r="E109" s="156"/>
      <c r="F109" s="157" t="s">
        <v>2080</v>
      </c>
      <c r="G109" s="157"/>
      <c r="H109" s="157"/>
      <c r="I109" s="157"/>
      <c r="K109" s="158" t="n">
        <v>0.785</v>
      </c>
      <c r="S109" s="155"/>
      <c r="T109" s="159"/>
      <c r="AA109" s="160"/>
      <c r="AT109" s="156" t="s">
        <v>228</v>
      </c>
      <c r="AU109" s="156" t="s">
        <v>78</v>
      </c>
      <c r="AV109" s="156" t="s">
        <v>78</v>
      </c>
      <c r="AW109" s="156" t="s">
        <v>181</v>
      </c>
      <c r="AX109" s="156" t="s">
        <v>69</v>
      </c>
      <c r="AY109" s="156" t="s">
        <v>218</v>
      </c>
    </row>
    <row r="110" s="13" customFormat="true" ht="15.75" hidden="false" customHeight="true" outlineLevel="0" collapsed="false">
      <c r="B110" s="161"/>
      <c r="E110" s="162"/>
      <c r="F110" s="163" t="s">
        <v>265</v>
      </c>
      <c r="G110" s="163"/>
      <c r="H110" s="163"/>
      <c r="I110" s="163"/>
      <c r="K110" s="164" t="n">
        <v>1.011</v>
      </c>
      <c r="S110" s="161"/>
      <c r="T110" s="165"/>
      <c r="AA110" s="166"/>
      <c r="AT110" s="162" t="s">
        <v>228</v>
      </c>
      <c r="AU110" s="162" t="s">
        <v>78</v>
      </c>
      <c r="AV110" s="162" t="s">
        <v>224</v>
      </c>
      <c r="AW110" s="162" t="s">
        <v>181</v>
      </c>
      <c r="AX110" s="162" t="s">
        <v>20</v>
      </c>
      <c r="AY110" s="162" t="s">
        <v>218</v>
      </c>
    </row>
    <row r="111" s="13" customFormat="true" ht="27" hidden="false" customHeight="true" outlineLevel="0" collapsed="false">
      <c r="B111" s="32"/>
      <c r="C111" s="141" t="s">
        <v>277</v>
      </c>
      <c r="D111" s="141" t="s">
        <v>219</v>
      </c>
      <c r="E111" s="142" t="s">
        <v>1968</v>
      </c>
      <c r="F111" s="143" t="s">
        <v>1969</v>
      </c>
      <c r="G111" s="143"/>
      <c r="H111" s="143"/>
      <c r="I111" s="143"/>
      <c r="J111" s="144" t="s">
        <v>222</v>
      </c>
      <c r="K111" s="145" t="n">
        <v>0.075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223</v>
      </c>
      <c r="S111" s="32"/>
      <c r="T111" s="148"/>
      <c r="U111" s="149" t="s">
        <v>39</v>
      </c>
      <c r="X111" s="150" t="n">
        <v>0</v>
      </c>
      <c r="Y111" s="150" t="n">
        <f aca="false">$X$111*$K$111</f>
        <v>0</v>
      </c>
      <c r="Z111" s="150" t="n">
        <v>0</v>
      </c>
      <c r="AA111" s="151" t="n">
        <f aca="false">$Z$111*$K$111</f>
        <v>0</v>
      </c>
      <c r="AR111" s="102" t="s">
        <v>224</v>
      </c>
      <c r="AT111" s="102" t="s">
        <v>219</v>
      </c>
      <c r="AU111" s="102" t="s">
        <v>78</v>
      </c>
      <c r="AY111" s="13" t="s">
        <v>218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224</v>
      </c>
      <c r="BM111" s="102" t="s">
        <v>2081</v>
      </c>
    </row>
    <row r="112" s="13" customFormat="true" ht="16.5" hidden="false" customHeight="true" outlineLevel="0" collapsed="false">
      <c r="B112" s="32"/>
      <c r="F112" s="153" t="s">
        <v>2082</v>
      </c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32"/>
      <c r="T112" s="154"/>
      <c r="AA112" s="64"/>
      <c r="AT112" s="13" t="s">
        <v>226</v>
      </c>
      <c r="AU112" s="13" t="s">
        <v>78</v>
      </c>
    </row>
    <row r="113" s="13" customFormat="true" ht="15.75" hidden="false" customHeight="true" outlineLevel="0" collapsed="false">
      <c r="B113" s="155"/>
      <c r="E113" s="156"/>
      <c r="F113" s="157" t="s">
        <v>2083</v>
      </c>
      <c r="G113" s="157"/>
      <c r="H113" s="157"/>
      <c r="I113" s="157"/>
      <c r="K113" s="158" t="n">
        <v>0.075</v>
      </c>
      <c r="S113" s="155"/>
      <c r="T113" s="159"/>
      <c r="AA113" s="160"/>
      <c r="AT113" s="156" t="s">
        <v>228</v>
      </c>
      <c r="AU113" s="156" t="s">
        <v>78</v>
      </c>
      <c r="AV113" s="156" t="s">
        <v>78</v>
      </c>
      <c r="AW113" s="156" t="s">
        <v>181</v>
      </c>
      <c r="AX113" s="156" t="s">
        <v>20</v>
      </c>
      <c r="AY113" s="156" t="s">
        <v>218</v>
      </c>
    </row>
    <row r="114" s="130" customFormat="true" ht="30.75" hidden="false" customHeight="true" outlineLevel="0" collapsed="false">
      <c r="B114" s="131"/>
      <c r="D114" s="139" t="s">
        <v>1934</v>
      </c>
      <c r="N114" s="140" t="n">
        <f aca="false">$BK$114</f>
        <v>0</v>
      </c>
      <c r="O114" s="140"/>
      <c r="P114" s="140"/>
      <c r="Q114" s="140"/>
      <c r="S114" s="131"/>
      <c r="T114" s="134"/>
      <c r="W114" s="135" t="n">
        <f aca="false">SUM($W$115:$W$124)</f>
        <v>0</v>
      </c>
      <c r="Y114" s="135" t="n">
        <f aca="false">SUM($Y$115:$Y$124)</f>
        <v>0.855695</v>
      </c>
      <c r="AA114" s="136" t="n">
        <f aca="false">SUM($AA$115:$AA$124)</f>
        <v>0</v>
      </c>
      <c r="AR114" s="137" t="s">
        <v>20</v>
      </c>
      <c r="AT114" s="137" t="s">
        <v>68</v>
      </c>
      <c r="AU114" s="137" t="s">
        <v>20</v>
      </c>
      <c r="AY114" s="137" t="s">
        <v>218</v>
      </c>
      <c r="BK114" s="138" t="n">
        <f aca="false">SUM($BK$115:$BK$124)</f>
        <v>0</v>
      </c>
    </row>
    <row r="115" s="13" customFormat="true" ht="27" hidden="false" customHeight="true" outlineLevel="0" collapsed="false">
      <c r="B115" s="32"/>
      <c r="C115" s="141" t="s">
        <v>283</v>
      </c>
      <c r="D115" s="141" t="s">
        <v>219</v>
      </c>
      <c r="E115" s="142" t="s">
        <v>1972</v>
      </c>
      <c r="F115" s="143" t="s">
        <v>1973</v>
      </c>
      <c r="G115" s="143"/>
      <c r="H115" s="143"/>
      <c r="I115" s="143"/>
      <c r="J115" s="144" t="s">
        <v>335</v>
      </c>
      <c r="K115" s="145" t="n">
        <v>1.5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223</v>
      </c>
      <c r="S115" s="32"/>
      <c r="T115" s="148"/>
      <c r="U115" s="149" t="s">
        <v>39</v>
      </c>
      <c r="X115" s="150" t="n">
        <v>0.00273</v>
      </c>
      <c r="Y115" s="150" t="n">
        <f aca="false">$X$115*$K$115</f>
        <v>0.004095</v>
      </c>
      <c r="Z115" s="150" t="n">
        <v>0</v>
      </c>
      <c r="AA115" s="151" t="n">
        <f aca="false">$Z$115*$K$115</f>
        <v>0</v>
      </c>
      <c r="AR115" s="102" t="s">
        <v>224</v>
      </c>
      <c r="AT115" s="102" t="s">
        <v>219</v>
      </c>
      <c r="AU115" s="102" t="s">
        <v>78</v>
      </c>
      <c r="AY115" s="13" t="s">
        <v>218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224</v>
      </c>
      <c r="BM115" s="102" t="s">
        <v>2084</v>
      </c>
    </row>
    <row r="116" s="13" customFormat="true" ht="16.5" hidden="false" customHeight="true" outlineLevel="0" collapsed="false">
      <c r="B116" s="32"/>
      <c r="F116" s="153" t="s">
        <v>2085</v>
      </c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32"/>
      <c r="T116" s="154"/>
      <c r="AA116" s="64"/>
      <c r="AT116" s="13" t="s">
        <v>226</v>
      </c>
      <c r="AU116" s="13" t="s">
        <v>78</v>
      </c>
    </row>
    <row r="117" s="13" customFormat="true" ht="27" hidden="false" customHeight="true" outlineLevel="0" collapsed="false">
      <c r="B117" s="32"/>
      <c r="C117" s="141" t="s">
        <v>288</v>
      </c>
      <c r="D117" s="141" t="s">
        <v>219</v>
      </c>
      <c r="E117" s="142" t="s">
        <v>2086</v>
      </c>
      <c r="F117" s="143" t="s">
        <v>2087</v>
      </c>
      <c r="G117" s="143"/>
      <c r="H117" s="143"/>
      <c r="I117" s="143"/>
      <c r="J117" s="144" t="s">
        <v>254</v>
      </c>
      <c r="K117" s="145" t="n">
        <v>1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 t="s">
        <v>223</v>
      </c>
      <c r="S117" s="32"/>
      <c r="T117" s="148"/>
      <c r="U117" s="149" t="s">
        <v>39</v>
      </c>
      <c r="X117" s="150" t="n">
        <v>0.01424</v>
      </c>
      <c r="Y117" s="150" t="n">
        <f aca="false">$X$117*$K$117</f>
        <v>0.01424</v>
      </c>
      <c r="Z117" s="150" t="n">
        <v>0</v>
      </c>
      <c r="AA117" s="151" t="n">
        <f aca="false">$Z$117*$K$117</f>
        <v>0</v>
      </c>
      <c r="AR117" s="102" t="s">
        <v>224</v>
      </c>
      <c r="AT117" s="102" t="s">
        <v>219</v>
      </c>
      <c r="AU117" s="102" t="s">
        <v>78</v>
      </c>
      <c r="AY117" s="13" t="s">
        <v>218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224</v>
      </c>
      <c r="BM117" s="102" t="s">
        <v>2088</v>
      </c>
    </row>
    <row r="118" s="13" customFormat="true" ht="16.5" hidden="false" customHeight="true" outlineLevel="0" collapsed="false">
      <c r="B118" s="32"/>
      <c r="F118" s="153" t="s">
        <v>2087</v>
      </c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32"/>
      <c r="T118" s="154"/>
      <c r="AA118" s="64"/>
      <c r="AT118" s="13" t="s">
        <v>226</v>
      </c>
      <c r="AU118" s="13" t="s">
        <v>78</v>
      </c>
    </row>
    <row r="119" s="13" customFormat="true" ht="15.75" hidden="false" customHeight="true" outlineLevel="0" collapsed="false">
      <c r="B119" s="32"/>
      <c r="C119" s="167" t="s">
        <v>294</v>
      </c>
      <c r="D119" s="167" t="s">
        <v>300</v>
      </c>
      <c r="E119" s="168" t="s">
        <v>2089</v>
      </c>
      <c r="F119" s="169" t="s">
        <v>2090</v>
      </c>
      <c r="G119" s="169"/>
      <c r="H119" s="169"/>
      <c r="I119" s="169"/>
      <c r="J119" s="170" t="s">
        <v>254</v>
      </c>
      <c r="K119" s="171" t="n">
        <v>1</v>
      </c>
      <c r="L119" s="172"/>
      <c r="M119" s="172"/>
      <c r="N119" s="173" t="n">
        <f aca="false">ROUND($L$119*$K$119,2)</f>
        <v>0</v>
      </c>
      <c r="O119" s="173"/>
      <c r="P119" s="173"/>
      <c r="Q119" s="173"/>
      <c r="R119" s="143" t="s">
        <v>223</v>
      </c>
      <c r="S119" s="32"/>
      <c r="T119" s="148"/>
      <c r="U119" s="149" t="s">
        <v>39</v>
      </c>
      <c r="X119" s="150" t="n">
        <v>0.74</v>
      </c>
      <c r="Y119" s="150" t="n">
        <f aca="false">$X$119*$K$119</f>
        <v>0.74</v>
      </c>
      <c r="Z119" s="150" t="n">
        <v>0</v>
      </c>
      <c r="AA119" s="151" t="n">
        <f aca="false">$Z$119*$K$119</f>
        <v>0</v>
      </c>
      <c r="AR119" s="102" t="s">
        <v>257</v>
      </c>
      <c r="AT119" s="102" t="s">
        <v>300</v>
      </c>
      <c r="AU119" s="102" t="s">
        <v>78</v>
      </c>
      <c r="AY119" s="13" t="s">
        <v>218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224</v>
      </c>
      <c r="BM119" s="102" t="s">
        <v>2091</v>
      </c>
    </row>
    <row r="120" s="13" customFormat="true" ht="27" hidden="false" customHeight="true" outlineLevel="0" collapsed="false">
      <c r="B120" s="32"/>
      <c r="F120" s="153" t="s">
        <v>2092</v>
      </c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32"/>
      <c r="T120" s="154"/>
      <c r="AA120" s="64"/>
      <c r="AT120" s="13" t="s">
        <v>226</v>
      </c>
      <c r="AU120" s="13" t="s">
        <v>78</v>
      </c>
    </row>
    <row r="121" s="13" customFormat="true" ht="27" hidden="false" customHeight="true" outlineLevel="0" collapsed="false">
      <c r="B121" s="32"/>
      <c r="C121" s="141" t="s">
        <v>11</v>
      </c>
      <c r="D121" s="141" t="s">
        <v>219</v>
      </c>
      <c r="E121" s="142" t="s">
        <v>2093</v>
      </c>
      <c r="F121" s="143" t="s">
        <v>2094</v>
      </c>
      <c r="G121" s="143"/>
      <c r="H121" s="143"/>
      <c r="I121" s="143"/>
      <c r="J121" s="144" t="s">
        <v>254</v>
      </c>
      <c r="K121" s="145" t="n">
        <v>1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223</v>
      </c>
      <c r="S121" s="32"/>
      <c r="T121" s="148"/>
      <c r="U121" s="149" t="s">
        <v>39</v>
      </c>
      <c r="X121" s="150" t="n">
        <v>0.00936</v>
      </c>
      <c r="Y121" s="150" t="n">
        <f aca="false">$X$121*$K$121</f>
        <v>0.00936</v>
      </c>
      <c r="Z121" s="150" t="n">
        <v>0</v>
      </c>
      <c r="AA121" s="151" t="n">
        <f aca="false">$Z$121*$K$121</f>
        <v>0</v>
      </c>
      <c r="AR121" s="102" t="s">
        <v>224</v>
      </c>
      <c r="AT121" s="102" t="s">
        <v>219</v>
      </c>
      <c r="AU121" s="102" t="s">
        <v>78</v>
      </c>
      <c r="AY121" s="13" t="s">
        <v>218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224</v>
      </c>
      <c r="BM121" s="102" t="s">
        <v>2095</v>
      </c>
    </row>
    <row r="122" s="13" customFormat="true" ht="16.5" hidden="false" customHeight="true" outlineLevel="0" collapsed="false">
      <c r="B122" s="32"/>
      <c r="F122" s="153" t="s">
        <v>2096</v>
      </c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32"/>
      <c r="T122" s="154"/>
      <c r="AA122" s="64"/>
      <c r="AT122" s="13" t="s">
        <v>226</v>
      </c>
      <c r="AU122" s="13" t="s">
        <v>78</v>
      </c>
    </row>
    <row r="123" s="13" customFormat="true" ht="27" hidden="false" customHeight="true" outlineLevel="0" collapsed="false">
      <c r="B123" s="32"/>
      <c r="C123" s="167" t="s">
        <v>306</v>
      </c>
      <c r="D123" s="167" t="s">
        <v>300</v>
      </c>
      <c r="E123" s="168" t="s">
        <v>2097</v>
      </c>
      <c r="F123" s="169" t="s">
        <v>2098</v>
      </c>
      <c r="G123" s="169"/>
      <c r="H123" s="169"/>
      <c r="I123" s="169"/>
      <c r="J123" s="170" t="s">
        <v>254</v>
      </c>
      <c r="K123" s="171" t="n">
        <v>1</v>
      </c>
      <c r="L123" s="172"/>
      <c r="M123" s="172"/>
      <c r="N123" s="173" t="n">
        <f aca="false">ROUND($L$123*$K$123,2)</f>
        <v>0</v>
      </c>
      <c r="O123" s="173"/>
      <c r="P123" s="173"/>
      <c r="Q123" s="173"/>
      <c r="R123" s="143" t="s">
        <v>223</v>
      </c>
      <c r="S123" s="32"/>
      <c r="T123" s="148"/>
      <c r="U123" s="149" t="s">
        <v>39</v>
      </c>
      <c r="X123" s="150" t="n">
        <v>0.088</v>
      </c>
      <c r="Y123" s="150" t="n">
        <f aca="false">$X$123*$K$123</f>
        <v>0.088</v>
      </c>
      <c r="Z123" s="150" t="n">
        <v>0</v>
      </c>
      <c r="AA123" s="151" t="n">
        <f aca="false">$Z$123*$K$123</f>
        <v>0</v>
      </c>
      <c r="AR123" s="102" t="s">
        <v>257</v>
      </c>
      <c r="AT123" s="102" t="s">
        <v>300</v>
      </c>
      <c r="AU123" s="102" t="s">
        <v>78</v>
      </c>
      <c r="AY123" s="13" t="s">
        <v>218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224</v>
      </c>
      <c r="BM123" s="102" t="s">
        <v>2099</v>
      </c>
    </row>
    <row r="124" s="13" customFormat="true" ht="16.5" hidden="false" customHeight="true" outlineLevel="0" collapsed="false">
      <c r="B124" s="32"/>
      <c r="F124" s="153" t="s">
        <v>2100</v>
      </c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32"/>
      <c r="T124" s="154"/>
      <c r="AA124" s="64"/>
      <c r="AT124" s="13" t="s">
        <v>226</v>
      </c>
      <c r="AU124" s="13" t="s">
        <v>78</v>
      </c>
    </row>
    <row r="125" s="130" customFormat="true" ht="30.75" hidden="false" customHeight="true" outlineLevel="0" collapsed="false">
      <c r="B125" s="131"/>
      <c r="D125" s="139" t="s">
        <v>186</v>
      </c>
      <c r="N125" s="140" t="n">
        <f aca="false">$BK$125</f>
        <v>0</v>
      </c>
      <c r="O125" s="140"/>
      <c r="P125" s="140"/>
      <c r="Q125" s="140"/>
      <c r="S125" s="131"/>
      <c r="T125" s="134"/>
      <c r="W125" s="135" t="n">
        <f aca="false">$W$126</f>
        <v>0</v>
      </c>
      <c r="Y125" s="135" t="n">
        <f aca="false">$Y$126</f>
        <v>0</v>
      </c>
      <c r="AA125" s="136" t="n">
        <f aca="false">$AA$126</f>
        <v>0</v>
      </c>
      <c r="AR125" s="137" t="s">
        <v>20</v>
      </c>
      <c r="AT125" s="137" t="s">
        <v>68</v>
      </c>
      <c r="AU125" s="137" t="s">
        <v>20</v>
      </c>
      <c r="AY125" s="137" t="s">
        <v>218</v>
      </c>
      <c r="BK125" s="138" t="n">
        <f aca="false">$BK$126</f>
        <v>0</v>
      </c>
    </row>
    <row r="126" s="130" customFormat="true" ht="15.75" hidden="false" customHeight="true" outlineLevel="0" collapsed="false">
      <c r="B126" s="131"/>
      <c r="D126" s="139" t="s">
        <v>1803</v>
      </c>
      <c r="N126" s="140" t="n">
        <f aca="false">$BK$126</f>
        <v>0</v>
      </c>
      <c r="O126" s="140"/>
      <c r="P126" s="140"/>
      <c r="Q126" s="140"/>
      <c r="S126" s="131"/>
      <c r="T126" s="134"/>
      <c r="W126" s="135" t="n">
        <f aca="false">SUM($W$127:$W$128)</f>
        <v>0</v>
      </c>
      <c r="Y126" s="135" t="n">
        <f aca="false">SUM($Y$127:$Y$128)</f>
        <v>0</v>
      </c>
      <c r="AA126" s="136" t="n">
        <f aca="false">SUM($AA$127:$AA$128)</f>
        <v>0</v>
      </c>
      <c r="AR126" s="137" t="s">
        <v>20</v>
      </c>
      <c r="AT126" s="137" t="s">
        <v>68</v>
      </c>
      <c r="AU126" s="137" t="s">
        <v>78</v>
      </c>
      <c r="AY126" s="137" t="s">
        <v>218</v>
      </c>
      <c r="BK126" s="138" t="n">
        <f aca="false">SUM($BK$127:$BK$128)</f>
        <v>0</v>
      </c>
    </row>
    <row r="127" s="13" customFormat="true" ht="27" hidden="false" customHeight="true" outlineLevel="0" collapsed="false">
      <c r="B127" s="32"/>
      <c r="C127" s="141" t="s">
        <v>317</v>
      </c>
      <c r="D127" s="141" t="s">
        <v>219</v>
      </c>
      <c r="E127" s="142" t="s">
        <v>2030</v>
      </c>
      <c r="F127" s="143" t="s">
        <v>2031</v>
      </c>
      <c r="G127" s="143"/>
      <c r="H127" s="143"/>
      <c r="I127" s="143"/>
      <c r="J127" s="144" t="s">
        <v>242</v>
      </c>
      <c r="K127" s="145" t="n">
        <v>1.156</v>
      </c>
      <c r="L127" s="146"/>
      <c r="M127" s="146"/>
      <c r="N127" s="147" t="n">
        <f aca="false">ROUND($L$127*$K$127,2)</f>
        <v>0</v>
      </c>
      <c r="O127" s="147"/>
      <c r="P127" s="147"/>
      <c r="Q127" s="147"/>
      <c r="R127" s="143" t="s">
        <v>223</v>
      </c>
      <c r="S127" s="32"/>
      <c r="T127" s="148"/>
      <c r="U127" s="149" t="s">
        <v>39</v>
      </c>
      <c r="X127" s="150" t="n">
        <v>0</v>
      </c>
      <c r="Y127" s="150" t="n">
        <f aca="false">$X$127*$K$127</f>
        <v>0</v>
      </c>
      <c r="Z127" s="150" t="n">
        <v>0</v>
      </c>
      <c r="AA127" s="151" t="n">
        <f aca="false">$Z$127*$K$127</f>
        <v>0</v>
      </c>
      <c r="AR127" s="102" t="s">
        <v>224</v>
      </c>
      <c r="AT127" s="102" t="s">
        <v>219</v>
      </c>
      <c r="AU127" s="102" t="s">
        <v>232</v>
      </c>
      <c r="AY127" s="13" t="s">
        <v>218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224</v>
      </c>
      <c r="BM127" s="102" t="s">
        <v>2101</v>
      </c>
    </row>
    <row r="128" s="13" customFormat="true" ht="27" hidden="false" customHeight="true" outlineLevel="0" collapsed="false">
      <c r="B128" s="32"/>
      <c r="F128" s="153" t="s">
        <v>2033</v>
      </c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32"/>
      <c r="T128" s="178"/>
      <c r="U128" s="179"/>
      <c r="V128" s="179"/>
      <c r="W128" s="179"/>
      <c r="X128" s="179"/>
      <c r="Y128" s="179"/>
      <c r="Z128" s="179"/>
      <c r="AA128" s="180"/>
      <c r="AT128" s="13" t="s">
        <v>226</v>
      </c>
      <c r="AU128" s="13" t="s">
        <v>232</v>
      </c>
    </row>
    <row r="129" s="13" customFormat="true" ht="7.5" hidden="false" customHeight="true" outlineLevel="0" collapsed="false">
      <c r="B129" s="50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32"/>
    </row>
    <row r="561" s="1" customFormat="true" ht="14.25" hidden="false" customHeight="true" outlineLevel="0" collapsed="false"/>
  </sheetData>
  <mergeCells count="13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F94:I94"/>
    <mergeCell ref="L94:M94"/>
    <mergeCell ref="N94:Q94"/>
    <mergeCell ref="F95:R95"/>
    <mergeCell ref="F96:I96"/>
    <mergeCell ref="F97:I97"/>
    <mergeCell ref="F98:I98"/>
    <mergeCell ref="F99:I99"/>
    <mergeCell ref="L99:M99"/>
    <mergeCell ref="N99:Q99"/>
    <mergeCell ref="F100:R100"/>
    <mergeCell ref="F101:I101"/>
    <mergeCell ref="F102:I102"/>
    <mergeCell ref="L102:M102"/>
    <mergeCell ref="N102:Q102"/>
    <mergeCell ref="F103:R103"/>
    <mergeCell ref="F104:I104"/>
    <mergeCell ref="N105:Q105"/>
    <mergeCell ref="F106:I106"/>
    <mergeCell ref="L106:M106"/>
    <mergeCell ref="N106:Q106"/>
    <mergeCell ref="F107:R107"/>
    <mergeCell ref="F108:I108"/>
    <mergeCell ref="F109:I109"/>
    <mergeCell ref="F110:I110"/>
    <mergeCell ref="F111:I111"/>
    <mergeCell ref="L111:M111"/>
    <mergeCell ref="N111:Q111"/>
    <mergeCell ref="F112:R112"/>
    <mergeCell ref="F113:I113"/>
    <mergeCell ref="N114:Q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N126:Q126"/>
    <mergeCell ref="F127:I127"/>
    <mergeCell ref="L127:M127"/>
    <mergeCell ref="N127:Q127"/>
    <mergeCell ref="F128:R128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10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2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2:$BE$85)</f>
        <v>0</v>
      </c>
      <c r="I27" s="108"/>
      <c r="J27" s="108"/>
      <c r="M27" s="108" t="n">
        <f aca="false">SUM($BE$72:$BE$85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2:$BF$85)</f>
        <v>0</v>
      </c>
      <c r="I28" s="108"/>
      <c r="J28" s="108"/>
      <c r="M28" s="108" t="n">
        <f aca="false">SUM($BF$72:$BF$85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2:$BG$85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2:$BH$85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2:$BI$85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33 - TI 03 Nadzemní sdělovací kabel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2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200</v>
      </c>
      <c r="N52" s="114" t="n">
        <f aca="false">ROUNDUP($N$73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201</v>
      </c>
      <c r="N53" s="119" t="n">
        <f aca="false">ROUNDUP($N$74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2103</v>
      </c>
      <c r="N54" s="119" t="n">
        <f aca="false">ROUNDUP($N$79,2)</f>
        <v>0</v>
      </c>
      <c r="O54" s="119"/>
      <c r="P54" s="119"/>
      <c r="Q54" s="119"/>
      <c r="R54" s="120"/>
    </row>
    <row r="55" s="13" customFormat="true" ht="22.5" hidden="false" customHeight="true" outlineLevel="0" collapsed="false">
      <c r="B55" s="32"/>
      <c r="R55" s="36"/>
    </row>
    <row r="56" s="13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2"/>
    </row>
    <row r="60" s="13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32"/>
    </row>
    <row r="61" s="13" customFormat="true" ht="37.5" hidden="false" customHeight="true" outlineLevel="0" collapsed="false">
      <c r="B61" s="32"/>
      <c r="C61" s="55" t="s">
        <v>203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32"/>
    </row>
    <row r="62" s="13" customFormat="true" ht="7.5" hidden="false" customHeight="true" outlineLevel="0" collapsed="false">
      <c r="B62" s="32"/>
      <c r="S62" s="32"/>
    </row>
    <row r="63" s="13" customFormat="true" ht="15" hidden="false" customHeight="true" outlineLevel="0" collapsed="false">
      <c r="B63" s="32"/>
      <c r="C63" s="25" t="s">
        <v>17</v>
      </c>
      <c r="F63" s="99" t="str">
        <f aca="false">$F$6</f>
        <v>285a - Realizace úspor energie - SOŠ a SOU Technické Třemošnice</v>
      </c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S63" s="32"/>
    </row>
    <row r="64" s="13" customFormat="true" ht="15" hidden="false" customHeight="true" outlineLevel="0" collapsed="false">
      <c r="B64" s="32"/>
      <c r="C64" s="23" t="s">
        <v>173</v>
      </c>
      <c r="F64" s="24" t="str">
        <f aca="false">$F$7</f>
        <v>285-33 - TI 03 Nadzemní sdělovací kabel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S64" s="32"/>
    </row>
    <row r="65" s="13" customFormat="true" ht="7.5" hidden="false" customHeight="true" outlineLevel="0" collapsed="false">
      <c r="B65" s="32"/>
      <c r="S65" s="32"/>
    </row>
    <row r="66" s="13" customFormat="true" ht="18.75" hidden="false" customHeight="true" outlineLevel="0" collapsed="false">
      <c r="B66" s="32"/>
      <c r="C66" s="25" t="s">
        <v>21</v>
      </c>
      <c r="F66" s="26" t="str">
        <f aca="false">$F$10</f>
        <v>Třemošnice</v>
      </c>
      <c r="K66" s="25" t="s">
        <v>23</v>
      </c>
      <c r="M66" s="100" t="str">
        <f aca="false">IF($O$10="","",$O$10)</f>
        <v>24.05.2016</v>
      </c>
      <c r="N66" s="100"/>
      <c r="O66" s="100"/>
      <c r="P66" s="100"/>
      <c r="S66" s="32"/>
    </row>
    <row r="67" s="13" customFormat="true" ht="7.5" hidden="false" customHeight="true" outlineLevel="0" collapsed="false">
      <c r="B67" s="32"/>
      <c r="S67" s="32"/>
    </row>
    <row r="68" s="13" customFormat="true" ht="15.75" hidden="false" customHeight="true" outlineLevel="0" collapsed="false">
      <c r="B68" s="32"/>
      <c r="C68" s="25" t="s">
        <v>27</v>
      </c>
      <c r="F68" s="26" t="str">
        <f aca="false">$E$13</f>
        <v>SOŠ a SOU Technické Třemošnice</v>
      </c>
      <c r="K68" s="25" t="s">
        <v>33</v>
      </c>
      <c r="M68" s="60" t="str">
        <f aca="false">$E$19</f>
        <v>Architep HK</v>
      </c>
      <c r="N68" s="60"/>
      <c r="O68" s="60"/>
      <c r="P68" s="60"/>
      <c r="Q68" s="60"/>
      <c r="S68" s="32"/>
    </row>
    <row r="69" s="13" customFormat="true" ht="15" hidden="false" customHeight="true" outlineLevel="0" collapsed="false">
      <c r="B69" s="32"/>
      <c r="C69" s="25" t="s">
        <v>31</v>
      </c>
      <c r="F69" s="26" t="str">
        <f aca="false">IF($E$16="","",$E$16)</f>
        <v>Kontrolní rozpočet</v>
      </c>
      <c r="S69" s="32"/>
    </row>
    <row r="70" s="13" customFormat="true" ht="11.25" hidden="false" customHeight="true" outlineLevel="0" collapsed="false">
      <c r="B70" s="32"/>
      <c r="S70" s="32"/>
    </row>
    <row r="71" s="121" customFormat="true" ht="30" hidden="false" customHeight="true" outlineLevel="0" collapsed="false">
      <c r="B71" s="122"/>
      <c r="C71" s="123" t="s">
        <v>204</v>
      </c>
      <c r="D71" s="124" t="s">
        <v>54</v>
      </c>
      <c r="E71" s="124" t="s">
        <v>50</v>
      </c>
      <c r="F71" s="124" t="s">
        <v>205</v>
      </c>
      <c r="G71" s="124"/>
      <c r="H71" s="124"/>
      <c r="I71" s="124"/>
      <c r="J71" s="124" t="s">
        <v>206</v>
      </c>
      <c r="K71" s="124" t="s">
        <v>207</v>
      </c>
      <c r="L71" s="124" t="s">
        <v>208</v>
      </c>
      <c r="M71" s="124"/>
      <c r="N71" s="124" t="s">
        <v>209</v>
      </c>
      <c r="O71" s="124"/>
      <c r="P71" s="124"/>
      <c r="Q71" s="124"/>
      <c r="R71" s="125" t="s">
        <v>210</v>
      </c>
      <c r="S71" s="122"/>
      <c r="T71" s="69" t="s">
        <v>211</v>
      </c>
      <c r="U71" s="70" t="s">
        <v>38</v>
      </c>
      <c r="V71" s="70" t="s">
        <v>212</v>
      </c>
      <c r="W71" s="70" t="s">
        <v>213</v>
      </c>
      <c r="X71" s="70" t="s">
        <v>214</v>
      </c>
      <c r="Y71" s="70" t="s">
        <v>215</v>
      </c>
      <c r="Z71" s="70" t="s">
        <v>216</v>
      </c>
      <c r="AA71" s="71" t="s">
        <v>217</v>
      </c>
    </row>
    <row r="72" s="13" customFormat="true" ht="30" hidden="false" customHeight="true" outlineLevel="0" collapsed="false">
      <c r="B72" s="32"/>
      <c r="C72" s="74" t="s">
        <v>180</v>
      </c>
      <c r="N72" s="126" t="n">
        <f aca="false">$BK$72</f>
        <v>0</v>
      </c>
      <c r="O72" s="126"/>
      <c r="P72" s="126"/>
      <c r="Q72" s="126"/>
      <c r="S72" s="32"/>
      <c r="T72" s="73"/>
      <c r="U72" s="62"/>
      <c r="V72" s="62"/>
      <c r="W72" s="127" t="n">
        <f aca="false">$W$73</f>
        <v>0</v>
      </c>
      <c r="X72" s="62"/>
      <c r="Y72" s="127" t="n">
        <f aca="false">$Y$73</f>
        <v>0.004445</v>
      </c>
      <c r="Z72" s="62"/>
      <c r="AA72" s="128" t="n">
        <f aca="false">$AA$73</f>
        <v>0</v>
      </c>
      <c r="AT72" s="13" t="s">
        <v>68</v>
      </c>
      <c r="AU72" s="13" t="s">
        <v>181</v>
      </c>
      <c r="BK72" s="129" t="n">
        <f aca="false">$BK$73</f>
        <v>0</v>
      </c>
    </row>
    <row r="73" s="130" customFormat="true" ht="37.5" hidden="false" customHeight="true" outlineLevel="0" collapsed="false">
      <c r="B73" s="131"/>
      <c r="D73" s="132" t="s">
        <v>200</v>
      </c>
      <c r="N73" s="133" t="n">
        <f aca="false">$BK$73</f>
        <v>0</v>
      </c>
      <c r="O73" s="133"/>
      <c r="P73" s="133"/>
      <c r="Q73" s="133"/>
      <c r="S73" s="131"/>
      <c r="T73" s="134"/>
      <c r="W73" s="135" t="n">
        <f aca="false">$W$74+$W$79</f>
        <v>0</v>
      </c>
      <c r="Y73" s="135" t="n">
        <f aca="false">$Y$74+$Y$79</f>
        <v>0.004445</v>
      </c>
      <c r="AA73" s="136" t="n">
        <f aca="false">$AA$74+$AA$79</f>
        <v>0</v>
      </c>
      <c r="AR73" s="137" t="s">
        <v>232</v>
      </c>
      <c r="AT73" s="137" t="s">
        <v>68</v>
      </c>
      <c r="AU73" s="137" t="s">
        <v>69</v>
      </c>
      <c r="AY73" s="137" t="s">
        <v>218</v>
      </c>
      <c r="BK73" s="138" t="n">
        <f aca="false">$BK$74+$BK$79</f>
        <v>0</v>
      </c>
    </row>
    <row r="74" s="130" customFormat="true" ht="21" hidden="false" customHeight="true" outlineLevel="0" collapsed="false">
      <c r="B74" s="131"/>
      <c r="D74" s="139" t="s">
        <v>201</v>
      </c>
      <c r="N74" s="140" t="n">
        <f aca="false">$BK$74</f>
        <v>0</v>
      </c>
      <c r="O74" s="140"/>
      <c r="P74" s="140"/>
      <c r="Q74" s="140"/>
      <c r="S74" s="131"/>
      <c r="T74" s="134"/>
      <c r="W74" s="135" t="n">
        <f aca="false">SUM($W$75:$W$78)</f>
        <v>0</v>
      </c>
      <c r="Y74" s="135" t="n">
        <f aca="false">SUM($Y$75:$Y$78)</f>
        <v>0.00234</v>
      </c>
      <c r="AA74" s="136" t="n">
        <f aca="false">SUM($AA$75:$AA$78)</f>
        <v>0</v>
      </c>
      <c r="AR74" s="137" t="s">
        <v>232</v>
      </c>
      <c r="AT74" s="137" t="s">
        <v>68</v>
      </c>
      <c r="AU74" s="137" t="s">
        <v>20</v>
      </c>
      <c r="AY74" s="137" t="s">
        <v>218</v>
      </c>
      <c r="BK74" s="138" t="n">
        <f aca="false">SUM($BK$75:$BK$78)</f>
        <v>0</v>
      </c>
    </row>
    <row r="75" s="13" customFormat="true" ht="15.75" hidden="false" customHeight="true" outlineLevel="0" collapsed="false">
      <c r="B75" s="32"/>
      <c r="C75" s="141" t="s">
        <v>20</v>
      </c>
      <c r="D75" s="141" t="s">
        <v>219</v>
      </c>
      <c r="E75" s="142" t="s">
        <v>2104</v>
      </c>
      <c r="F75" s="143" t="s">
        <v>2105</v>
      </c>
      <c r="G75" s="143"/>
      <c r="H75" s="143"/>
      <c r="I75" s="143"/>
      <c r="J75" s="144" t="s">
        <v>335</v>
      </c>
      <c r="K75" s="145" t="n">
        <v>18</v>
      </c>
      <c r="L75" s="146"/>
      <c r="M75" s="146"/>
      <c r="N75" s="147" t="n">
        <f aca="false">ROUND($L$75*$K$75,2)</f>
        <v>0</v>
      </c>
      <c r="O75" s="147"/>
      <c r="P75" s="147"/>
      <c r="Q75" s="147"/>
      <c r="R75" s="143" t="s">
        <v>223</v>
      </c>
      <c r="S75" s="32"/>
      <c r="T75" s="148"/>
      <c r="U75" s="149" t="s">
        <v>39</v>
      </c>
      <c r="X75" s="150" t="n">
        <v>0</v>
      </c>
      <c r="Y75" s="150" t="n">
        <f aca="false">$X$75*$K$75</f>
        <v>0</v>
      </c>
      <c r="Z75" s="150" t="n">
        <v>0</v>
      </c>
      <c r="AA75" s="151" t="n">
        <f aca="false">$Z$75*$K$75</f>
        <v>0</v>
      </c>
      <c r="AR75" s="102" t="s">
        <v>586</v>
      </c>
      <c r="AT75" s="102" t="s">
        <v>219</v>
      </c>
      <c r="AU75" s="102" t="s">
        <v>78</v>
      </c>
      <c r="AY75" s="13" t="s">
        <v>218</v>
      </c>
      <c r="BE75" s="152" t="n">
        <f aca="false">IF($U$75="základní",$N$75,0)</f>
        <v>0</v>
      </c>
      <c r="BF75" s="152" t="n">
        <f aca="false">IF($U$75="snížená",$N$75,0)</f>
        <v>0</v>
      </c>
      <c r="BG75" s="152" t="n">
        <f aca="false">IF($U$75="zákl. přenesená",$N$75,0)</f>
        <v>0</v>
      </c>
      <c r="BH75" s="152" t="n">
        <f aca="false">IF($U$75="sníž. přenesená",$N$75,0)</f>
        <v>0</v>
      </c>
      <c r="BI75" s="152" t="n">
        <f aca="false">IF($U$75="nulová",$N$75,0)</f>
        <v>0</v>
      </c>
      <c r="BJ75" s="102" t="s">
        <v>20</v>
      </c>
      <c r="BK75" s="152" t="n">
        <f aca="false">ROUND($L$75*$K$75,2)</f>
        <v>0</v>
      </c>
      <c r="BL75" s="102" t="s">
        <v>586</v>
      </c>
      <c r="BM75" s="102" t="s">
        <v>2106</v>
      </c>
    </row>
    <row r="76" s="13" customFormat="true" ht="27" hidden="false" customHeight="true" outlineLevel="0" collapsed="false">
      <c r="B76" s="32"/>
      <c r="F76" s="153" t="s">
        <v>2107</v>
      </c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32"/>
      <c r="T76" s="154"/>
      <c r="AA76" s="64"/>
      <c r="AT76" s="13" t="s">
        <v>226</v>
      </c>
      <c r="AU76" s="13" t="s">
        <v>78</v>
      </c>
    </row>
    <row r="77" s="13" customFormat="true" ht="27" hidden="false" customHeight="true" outlineLevel="0" collapsed="false">
      <c r="B77" s="32"/>
      <c r="C77" s="167" t="s">
        <v>78</v>
      </c>
      <c r="D77" s="167" t="s">
        <v>300</v>
      </c>
      <c r="E77" s="168" t="s">
        <v>2108</v>
      </c>
      <c r="F77" s="169" t="s">
        <v>2109</v>
      </c>
      <c r="G77" s="169"/>
      <c r="H77" s="169"/>
      <c r="I77" s="169"/>
      <c r="J77" s="170" t="s">
        <v>335</v>
      </c>
      <c r="K77" s="171" t="n">
        <v>18</v>
      </c>
      <c r="L77" s="172"/>
      <c r="M77" s="172"/>
      <c r="N77" s="173" t="n">
        <f aca="false">ROUND($L$77*$K$77,2)</f>
        <v>0</v>
      </c>
      <c r="O77" s="173"/>
      <c r="P77" s="173"/>
      <c r="Q77" s="173"/>
      <c r="R77" s="143" t="s">
        <v>223</v>
      </c>
      <c r="S77" s="32"/>
      <c r="T77" s="148"/>
      <c r="U77" s="149" t="s">
        <v>39</v>
      </c>
      <c r="X77" s="150" t="n">
        <v>0.00013</v>
      </c>
      <c r="Y77" s="150" t="n">
        <f aca="false">$X$77*$K$77</f>
        <v>0.00234</v>
      </c>
      <c r="Z77" s="150" t="n">
        <v>0</v>
      </c>
      <c r="AA77" s="151" t="n">
        <f aca="false">$Z$77*$K$77</f>
        <v>0</v>
      </c>
      <c r="AR77" s="102" t="s">
        <v>944</v>
      </c>
      <c r="AT77" s="102" t="s">
        <v>300</v>
      </c>
      <c r="AU77" s="102" t="s">
        <v>78</v>
      </c>
      <c r="AY77" s="13" t="s">
        <v>218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944</v>
      </c>
      <c r="BM77" s="102" t="s">
        <v>2110</v>
      </c>
    </row>
    <row r="78" s="13" customFormat="true" ht="16.5" hidden="false" customHeight="true" outlineLevel="0" collapsed="false">
      <c r="B78" s="32"/>
      <c r="F78" s="153" t="s">
        <v>2111</v>
      </c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32"/>
      <c r="T78" s="154"/>
      <c r="AA78" s="64"/>
      <c r="AT78" s="13" t="s">
        <v>226</v>
      </c>
      <c r="AU78" s="13" t="s">
        <v>78</v>
      </c>
    </row>
    <row r="79" s="130" customFormat="true" ht="30.75" hidden="false" customHeight="true" outlineLevel="0" collapsed="false">
      <c r="B79" s="131"/>
      <c r="D79" s="139" t="s">
        <v>2103</v>
      </c>
      <c r="N79" s="140" t="n">
        <f aca="false">$BK$79</f>
        <v>0</v>
      </c>
      <c r="O79" s="140"/>
      <c r="P79" s="140"/>
      <c r="Q79" s="140"/>
      <c r="S79" s="131"/>
      <c r="T79" s="134"/>
      <c r="W79" s="135" t="n">
        <f aca="false">SUM($W$80:$W$85)</f>
        <v>0</v>
      </c>
      <c r="Y79" s="135" t="n">
        <f aca="false">SUM($Y$80:$Y$85)</f>
        <v>0.002105</v>
      </c>
      <c r="AA79" s="136" t="n">
        <f aca="false">SUM($AA$80:$AA$85)</f>
        <v>0</v>
      </c>
      <c r="AR79" s="137" t="s">
        <v>232</v>
      </c>
      <c r="AT79" s="137" t="s">
        <v>68</v>
      </c>
      <c r="AU79" s="137" t="s">
        <v>20</v>
      </c>
      <c r="AY79" s="137" t="s">
        <v>218</v>
      </c>
      <c r="BK79" s="138" t="n">
        <f aca="false">SUM($BK$80:$BK$85)</f>
        <v>0</v>
      </c>
    </row>
    <row r="80" s="13" customFormat="true" ht="27" hidden="false" customHeight="true" outlineLevel="0" collapsed="false">
      <c r="B80" s="32"/>
      <c r="C80" s="141" t="s">
        <v>232</v>
      </c>
      <c r="D80" s="141" t="s">
        <v>219</v>
      </c>
      <c r="E80" s="142" t="s">
        <v>2112</v>
      </c>
      <c r="F80" s="143" t="s">
        <v>2113</v>
      </c>
      <c r="G80" s="143"/>
      <c r="H80" s="143"/>
      <c r="I80" s="143"/>
      <c r="J80" s="144" t="s">
        <v>335</v>
      </c>
      <c r="K80" s="145" t="n">
        <v>51.5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/>
      <c r="S80" s="32"/>
      <c r="T80" s="148"/>
      <c r="U80" s="149" t="s">
        <v>39</v>
      </c>
      <c r="X80" s="150" t="n">
        <v>3E-005</v>
      </c>
      <c r="Y80" s="150" t="n">
        <f aca="false">$X$80*$K$80</f>
        <v>0.001545</v>
      </c>
      <c r="Z80" s="150" t="n">
        <v>0</v>
      </c>
      <c r="AA80" s="151" t="n">
        <f aca="false">$Z$80*$K$80</f>
        <v>0</v>
      </c>
      <c r="AR80" s="102" t="s">
        <v>586</v>
      </c>
      <c r="AT80" s="102" t="s">
        <v>219</v>
      </c>
      <c r="AU80" s="102" t="s">
        <v>78</v>
      </c>
      <c r="AY80" s="13" t="s">
        <v>218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586</v>
      </c>
      <c r="BM80" s="102" t="s">
        <v>2114</v>
      </c>
    </row>
    <row r="81" s="13" customFormat="true" ht="16.5" hidden="false" customHeight="true" outlineLevel="0" collapsed="false">
      <c r="B81" s="32"/>
      <c r="F81" s="153" t="s">
        <v>2115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226</v>
      </c>
      <c r="AU81" s="13" t="s">
        <v>78</v>
      </c>
    </row>
    <row r="82" s="13" customFormat="true" ht="27" hidden="false" customHeight="true" outlineLevel="0" collapsed="false">
      <c r="B82" s="32"/>
      <c r="C82" s="141" t="s">
        <v>224</v>
      </c>
      <c r="D82" s="141" t="s">
        <v>219</v>
      </c>
      <c r="E82" s="142" t="s">
        <v>2116</v>
      </c>
      <c r="F82" s="143" t="s">
        <v>2117</v>
      </c>
      <c r="G82" s="143"/>
      <c r="H82" s="143"/>
      <c r="I82" s="143"/>
      <c r="J82" s="144" t="s">
        <v>438</v>
      </c>
      <c r="K82" s="145" t="n">
        <v>2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/>
      <c r="S82" s="32"/>
      <c r="T82" s="148"/>
      <c r="U82" s="149" t="s">
        <v>39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586</v>
      </c>
      <c r="AT82" s="102" t="s">
        <v>219</v>
      </c>
      <c r="AU82" s="102" t="s">
        <v>78</v>
      </c>
      <c r="AY82" s="13" t="s">
        <v>218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586</v>
      </c>
      <c r="BM82" s="102" t="s">
        <v>2118</v>
      </c>
    </row>
    <row r="83" s="13" customFormat="true" ht="16.5" hidden="false" customHeight="true" outlineLevel="0" collapsed="false">
      <c r="B83" s="32"/>
      <c r="F83" s="153" t="s">
        <v>2117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226</v>
      </c>
      <c r="AU83" s="13" t="s">
        <v>78</v>
      </c>
    </row>
    <row r="84" s="13" customFormat="true" ht="27" hidden="false" customHeight="true" outlineLevel="0" collapsed="false">
      <c r="B84" s="32"/>
      <c r="C84" s="141" t="s">
        <v>239</v>
      </c>
      <c r="D84" s="141" t="s">
        <v>219</v>
      </c>
      <c r="E84" s="142" t="s">
        <v>2119</v>
      </c>
      <c r="F84" s="143" t="s">
        <v>2120</v>
      </c>
      <c r="G84" s="143"/>
      <c r="H84" s="143"/>
      <c r="I84" s="143"/>
      <c r="J84" s="144" t="s">
        <v>254</v>
      </c>
      <c r="K84" s="145" t="n">
        <v>2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/>
      <c r="S84" s="32"/>
      <c r="T84" s="148"/>
      <c r="U84" s="149" t="s">
        <v>39</v>
      </c>
      <c r="X84" s="150" t="n">
        <v>0.00028</v>
      </c>
      <c r="Y84" s="150" t="n">
        <f aca="false">$X$84*$K$84</f>
        <v>0.00056</v>
      </c>
      <c r="Z84" s="150" t="n">
        <v>0</v>
      </c>
      <c r="AA84" s="151" t="n">
        <f aca="false">$Z$84*$K$84</f>
        <v>0</v>
      </c>
      <c r="AR84" s="102" t="s">
        <v>586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586</v>
      </c>
      <c r="BM84" s="102" t="s">
        <v>2121</v>
      </c>
    </row>
    <row r="85" s="13" customFormat="true" ht="16.5" hidden="false" customHeight="true" outlineLevel="0" collapsed="false">
      <c r="B85" s="32"/>
      <c r="F85" s="153" t="s">
        <v>2122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78"/>
      <c r="U85" s="179"/>
      <c r="V85" s="179"/>
      <c r="W85" s="179"/>
      <c r="X85" s="179"/>
      <c r="Y85" s="179"/>
      <c r="Z85" s="179"/>
      <c r="AA85" s="180"/>
      <c r="AT85" s="13" t="s">
        <v>226</v>
      </c>
      <c r="AU85" s="13" t="s">
        <v>78</v>
      </c>
    </row>
    <row r="86" s="13" customFormat="true" ht="7.5" hidden="false" customHeight="true" outlineLevel="0" collapsed="false">
      <c r="B86" s="50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32"/>
    </row>
    <row r="561" s="1" customFormat="true" ht="14.25" hidden="false" customHeight="true" outlineLevel="0" collapsed="false"/>
  </sheetData>
  <mergeCells count="6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C61:R61"/>
    <mergeCell ref="F63:Q63"/>
    <mergeCell ref="F64:Q64"/>
    <mergeCell ref="M66:P66"/>
    <mergeCell ref="M68:Q68"/>
    <mergeCell ref="F71:I71"/>
    <mergeCell ref="L71:M71"/>
    <mergeCell ref="N71:Q71"/>
    <mergeCell ref="N72:Q72"/>
    <mergeCell ref="N73:Q73"/>
    <mergeCell ref="N74:Q74"/>
    <mergeCell ref="F75:I75"/>
    <mergeCell ref="L75:M75"/>
    <mergeCell ref="N75:Q75"/>
    <mergeCell ref="F76:R76"/>
    <mergeCell ref="F77:I77"/>
    <mergeCell ref="L77:M77"/>
    <mergeCell ref="N77:Q77"/>
    <mergeCell ref="F78:R78"/>
    <mergeCell ref="N79:Q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5" activePane="bottomLeft" state="frozen"/>
      <selection pane="topLeft" activeCell="A1" activeCellId="0" sqref="A1"/>
      <selection pane="bottomLeft" activeCell="F138" activeCellId="0" sqref="F138:R13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12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8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8:$BE$141)</f>
        <v>0</v>
      </c>
      <c r="I27" s="108"/>
      <c r="J27" s="108"/>
      <c r="M27" s="108" t="n">
        <f aca="false">SUM($BE$78:$BE$141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8:$BF$141)</f>
        <v>0</v>
      </c>
      <c r="I28" s="108"/>
      <c r="J28" s="108"/>
      <c r="M28" s="108" t="n">
        <f aca="false">SUM($BF$78:$BF$141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8:$BG$141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8:$BH$141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8:$BI$141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34 - TI 04 Zateplení potrubí teplovodu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8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9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80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4</v>
      </c>
      <c r="N54" s="119" t="n">
        <f aca="false">ROUNDUP($N$91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5</v>
      </c>
      <c r="N55" s="119" t="n">
        <f aca="false">ROUNDUP($N$94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6</v>
      </c>
      <c r="N56" s="119" t="n">
        <f aca="false">ROUNDUP($N$98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87</v>
      </c>
      <c r="N57" s="119" t="n">
        <f aca="false">ROUNDUP($N$102,2)</f>
        <v>0</v>
      </c>
      <c r="O57" s="119"/>
      <c r="P57" s="119"/>
      <c r="Q57" s="119"/>
      <c r="R57" s="120"/>
    </row>
    <row r="58" s="81" customFormat="true" ht="25.5" hidden="false" customHeight="true" outlineLevel="0" collapsed="false">
      <c r="B58" s="112"/>
      <c r="D58" s="113" t="s">
        <v>188</v>
      </c>
      <c r="N58" s="114" t="n">
        <f aca="false">ROUNDUP($N$114,2)</f>
        <v>0</v>
      </c>
      <c r="O58" s="114"/>
      <c r="P58" s="114"/>
      <c r="Q58" s="114"/>
      <c r="R58" s="115"/>
    </row>
    <row r="59" s="116" customFormat="true" ht="21" hidden="false" customHeight="true" outlineLevel="0" collapsed="false">
      <c r="B59" s="117"/>
      <c r="D59" s="118" t="s">
        <v>189</v>
      </c>
      <c r="N59" s="119" t="n">
        <f aca="false">ROUNDUP($N$115,2)</f>
        <v>0</v>
      </c>
      <c r="O59" s="119"/>
      <c r="P59" s="119"/>
      <c r="Q59" s="119"/>
      <c r="R59" s="120"/>
    </row>
    <row r="60" s="116" customFormat="true" ht="21" hidden="false" customHeight="true" outlineLevel="0" collapsed="false">
      <c r="B60" s="117"/>
      <c r="D60" s="118" t="s">
        <v>191</v>
      </c>
      <c r="N60" s="119" t="n">
        <f aca="false">ROUNDUP($N$131,2)</f>
        <v>0</v>
      </c>
      <c r="O60" s="119"/>
      <c r="P60" s="119"/>
      <c r="Q60" s="119"/>
      <c r="R60" s="120"/>
    </row>
    <row r="61" s="13" customFormat="true" ht="22.5" hidden="false" customHeight="true" outlineLevel="0" collapsed="false">
      <c r="B61" s="32"/>
      <c r="R61" s="36"/>
    </row>
    <row r="62" s="13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2"/>
    </row>
    <row r="66" s="13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32"/>
    </row>
    <row r="67" s="13" customFormat="true" ht="37.5" hidden="false" customHeight="true" outlineLevel="0" collapsed="false">
      <c r="B67" s="32"/>
      <c r="C67" s="55" t="s">
        <v>203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32"/>
    </row>
    <row r="68" s="13" customFormat="true" ht="7.5" hidden="false" customHeight="true" outlineLevel="0" collapsed="false">
      <c r="B68" s="32"/>
      <c r="S68" s="32"/>
    </row>
    <row r="69" s="13" customFormat="true" ht="15" hidden="false" customHeight="true" outlineLevel="0" collapsed="false">
      <c r="B69" s="32"/>
      <c r="C69" s="25" t="s">
        <v>17</v>
      </c>
      <c r="F69" s="99" t="str">
        <f aca="false">$F$6</f>
        <v>285a - Realizace úspor energie - SOŠ a SOU Technické Třemošnice</v>
      </c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S69" s="32"/>
    </row>
    <row r="70" s="13" customFormat="true" ht="15" hidden="false" customHeight="true" outlineLevel="0" collapsed="false">
      <c r="B70" s="32"/>
      <c r="C70" s="23" t="s">
        <v>173</v>
      </c>
      <c r="F70" s="24" t="str">
        <f aca="false">$F$7</f>
        <v>285-34 - TI 04 Zateplení potrubí teplovodu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S70" s="32"/>
    </row>
    <row r="71" s="13" customFormat="true" ht="7.5" hidden="false" customHeight="true" outlineLevel="0" collapsed="false">
      <c r="B71" s="32"/>
      <c r="S71" s="32"/>
    </row>
    <row r="72" s="13" customFormat="true" ht="18.75" hidden="false" customHeight="true" outlineLevel="0" collapsed="false">
      <c r="B72" s="32"/>
      <c r="C72" s="25" t="s">
        <v>21</v>
      </c>
      <c r="F72" s="26" t="str">
        <f aca="false">$F$10</f>
        <v>Třemošnice</v>
      </c>
      <c r="K72" s="25" t="s">
        <v>23</v>
      </c>
      <c r="M72" s="100" t="str">
        <f aca="false">IF($O$10="","",$O$10)</f>
        <v>24.05.2016</v>
      </c>
      <c r="N72" s="100"/>
      <c r="O72" s="100"/>
      <c r="P72" s="100"/>
      <c r="S72" s="32"/>
    </row>
    <row r="73" s="13" customFormat="true" ht="7.5" hidden="false" customHeight="true" outlineLevel="0" collapsed="false">
      <c r="B73" s="32"/>
      <c r="S73" s="32"/>
    </row>
    <row r="74" s="13" customFormat="true" ht="15.75" hidden="false" customHeight="true" outlineLevel="0" collapsed="false">
      <c r="B74" s="32"/>
      <c r="C74" s="25" t="s">
        <v>27</v>
      </c>
      <c r="F74" s="26" t="str">
        <f aca="false">$E$13</f>
        <v>SOŠ a SOU Technické Třemošnice</v>
      </c>
      <c r="K74" s="25" t="s">
        <v>33</v>
      </c>
      <c r="M74" s="60" t="str">
        <f aca="false">$E$19</f>
        <v>Architep HK</v>
      </c>
      <c r="N74" s="60"/>
      <c r="O74" s="60"/>
      <c r="P74" s="60"/>
      <c r="Q74" s="60"/>
      <c r="S74" s="32"/>
    </row>
    <row r="75" s="13" customFormat="true" ht="15" hidden="false" customHeight="true" outlineLevel="0" collapsed="false">
      <c r="B75" s="32"/>
      <c r="C75" s="25" t="s">
        <v>31</v>
      </c>
      <c r="F75" s="26" t="str">
        <f aca="false">IF($E$16="","",$E$16)</f>
        <v>Kontrolní rozpočet</v>
      </c>
      <c r="S75" s="32"/>
    </row>
    <row r="76" s="13" customFormat="true" ht="11.25" hidden="false" customHeight="true" outlineLevel="0" collapsed="false">
      <c r="B76" s="32"/>
      <c r="S76" s="32"/>
    </row>
    <row r="77" s="121" customFormat="true" ht="30" hidden="false" customHeight="true" outlineLevel="0" collapsed="false">
      <c r="B77" s="122"/>
      <c r="C77" s="123" t="s">
        <v>204</v>
      </c>
      <c r="D77" s="124" t="s">
        <v>54</v>
      </c>
      <c r="E77" s="124" t="s">
        <v>50</v>
      </c>
      <c r="F77" s="124" t="s">
        <v>205</v>
      </c>
      <c r="G77" s="124"/>
      <c r="H77" s="124"/>
      <c r="I77" s="124"/>
      <c r="J77" s="124" t="s">
        <v>206</v>
      </c>
      <c r="K77" s="124" t="s">
        <v>207</v>
      </c>
      <c r="L77" s="124" t="s">
        <v>208</v>
      </c>
      <c r="M77" s="124"/>
      <c r="N77" s="124" t="s">
        <v>209</v>
      </c>
      <c r="O77" s="124"/>
      <c r="P77" s="124"/>
      <c r="Q77" s="124"/>
      <c r="R77" s="125" t="s">
        <v>210</v>
      </c>
      <c r="S77" s="122"/>
      <c r="T77" s="69" t="s">
        <v>211</v>
      </c>
      <c r="U77" s="70" t="s">
        <v>38</v>
      </c>
      <c r="V77" s="70" t="s">
        <v>212</v>
      </c>
      <c r="W77" s="70" t="s">
        <v>213</v>
      </c>
      <c r="X77" s="70" t="s">
        <v>214</v>
      </c>
      <c r="Y77" s="70" t="s">
        <v>215</v>
      </c>
      <c r="Z77" s="70" t="s">
        <v>216</v>
      </c>
      <c r="AA77" s="71" t="s">
        <v>217</v>
      </c>
    </row>
    <row r="78" s="13" customFormat="true" ht="30" hidden="false" customHeight="true" outlineLevel="0" collapsed="false">
      <c r="B78" s="32"/>
      <c r="C78" s="74" t="s">
        <v>180</v>
      </c>
      <c r="N78" s="126" t="n">
        <f aca="false">$BK$78</f>
        <v>0</v>
      </c>
      <c r="O78" s="126"/>
      <c r="P78" s="126"/>
      <c r="Q78" s="126"/>
      <c r="S78" s="32"/>
      <c r="T78" s="73"/>
      <c r="U78" s="62"/>
      <c r="V78" s="62"/>
      <c r="W78" s="127" t="n">
        <f aca="false">$W$79+$W$114</f>
        <v>0</v>
      </c>
      <c r="X78" s="62"/>
      <c r="Y78" s="127" t="n">
        <f aca="false">$Y$79+$Y$114</f>
        <v>30.642468</v>
      </c>
      <c r="Z78" s="62"/>
      <c r="AA78" s="128" t="n">
        <f aca="false">$AA$79+$AA$114</f>
        <v>26.12946144</v>
      </c>
      <c r="AT78" s="13" t="s">
        <v>68</v>
      </c>
      <c r="AU78" s="13" t="s">
        <v>181</v>
      </c>
      <c r="BK78" s="129" t="n">
        <f aca="false">$BK$79+$BK$114</f>
        <v>0</v>
      </c>
    </row>
    <row r="79" s="130" customFormat="true" ht="37.5" hidden="false" customHeight="true" outlineLevel="0" collapsed="false">
      <c r="B79" s="131"/>
      <c r="D79" s="132" t="s">
        <v>182</v>
      </c>
      <c r="N79" s="133" t="n">
        <f aca="false">$BK$79</f>
        <v>0</v>
      </c>
      <c r="O79" s="133"/>
      <c r="P79" s="133"/>
      <c r="Q79" s="133"/>
      <c r="S79" s="131"/>
      <c r="T79" s="134"/>
      <c r="W79" s="135" t="n">
        <f aca="false">$W$80+$W$91+$W$94+$W$98+$W$102</f>
        <v>0</v>
      </c>
      <c r="Y79" s="135" t="n">
        <f aca="false">$Y$80+$Y$91+$Y$94+$Y$98+$Y$102</f>
        <v>27.22971552</v>
      </c>
      <c r="AA79" s="136" t="n">
        <f aca="false">$AA$80+$AA$91+$AA$94+$AA$98+$AA$102</f>
        <v>21.909</v>
      </c>
      <c r="AR79" s="137" t="s">
        <v>20</v>
      </c>
      <c r="AT79" s="137" t="s">
        <v>68</v>
      </c>
      <c r="AU79" s="137" t="s">
        <v>69</v>
      </c>
      <c r="AY79" s="137" t="s">
        <v>218</v>
      </c>
      <c r="BK79" s="138" t="n">
        <f aca="false">$BK$80+$BK$91+$BK$94+$BK$98+$BK$102</f>
        <v>0</v>
      </c>
    </row>
    <row r="80" s="130" customFormat="true" ht="21" hidden="false" customHeight="true" outlineLevel="0" collapsed="false">
      <c r="B80" s="131"/>
      <c r="D80" s="139" t="s">
        <v>183</v>
      </c>
      <c r="N80" s="140" t="n">
        <f aca="false">$BK$80</f>
        <v>0</v>
      </c>
      <c r="O80" s="140"/>
      <c r="P80" s="140"/>
      <c r="Q80" s="140"/>
      <c r="S80" s="131"/>
      <c r="T80" s="134"/>
      <c r="W80" s="135" t="n">
        <f aca="false">SUM($W$81:$W$90)</f>
        <v>0</v>
      </c>
      <c r="Y80" s="135" t="n">
        <f aca="false">SUM($Y$81:$Y$90)</f>
        <v>0</v>
      </c>
      <c r="AA80" s="136" t="n">
        <f aca="false">SUM($AA$81:$AA$90)</f>
        <v>0</v>
      </c>
      <c r="AR80" s="137" t="s">
        <v>20</v>
      </c>
      <c r="AT80" s="137" t="s">
        <v>68</v>
      </c>
      <c r="AU80" s="137" t="s">
        <v>20</v>
      </c>
      <c r="AY80" s="137" t="s">
        <v>218</v>
      </c>
      <c r="BK80" s="138" t="n">
        <f aca="false">SUM($BK$81:$BK$90)</f>
        <v>0</v>
      </c>
    </row>
    <row r="81" s="13" customFormat="true" ht="27" hidden="false" customHeight="true" outlineLevel="0" collapsed="false">
      <c r="B81" s="32"/>
      <c r="C81" s="141" t="s">
        <v>20</v>
      </c>
      <c r="D81" s="141" t="s">
        <v>219</v>
      </c>
      <c r="E81" s="142" t="s">
        <v>2124</v>
      </c>
      <c r="F81" s="143" t="s">
        <v>2125</v>
      </c>
      <c r="G81" s="143"/>
      <c r="H81" s="143"/>
      <c r="I81" s="143"/>
      <c r="J81" s="144" t="s">
        <v>222</v>
      </c>
      <c r="K81" s="145" t="n">
        <v>4.83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223</v>
      </c>
      <c r="S81" s="32"/>
      <c r="T81" s="148"/>
      <c r="U81" s="149" t="s">
        <v>39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224</v>
      </c>
      <c r="AT81" s="102" t="s">
        <v>219</v>
      </c>
      <c r="AU81" s="102" t="s">
        <v>78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24</v>
      </c>
      <c r="BM81" s="102" t="s">
        <v>2126</v>
      </c>
    </row>
    <row r="82" s="13" customFormat="true" ht="16.5" hidden="false" customHeight="true" outlineLevel="0" collapsed="false">
      <c r="B82" s="32"/>
      <c r="F82" s="153" t="s">
        <v>2127</v>
      </c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78</v>
      </c>
    </row>
    <row r="83" s="13" customFormat="true" ht="27" hidden="false" customHeight="true" outlineLevel="0" collapsed="false">
      <c r="B83" s="155"/>
      <c r="E83" s="156"/>
      <c r="F83" s="157" t="s">
        <v>2128</v>
      </c>
      <c r="G83" s="157"/>
      <c r="H83" s="157"/>
      <c r="I83" s="157"/>
      <c r="K83" s="158" t="n">
        <v>4.83</v>
      </c>
      <c r="S83" s="155"/>
      <c r="T83" s="159"/>
      <c r="AA83" s="160"/>
      <c r="AT83" s="156" t="s">
        <v>228</v>
      </c>
      <c r="AU83" s="156" t="s">
        <v>78</v>
      </c>
      <c r="AV83" s="156" t="s">
        <v>78</v>
      </c>
      <c r="AW83" s="156" t="s">
        <v>181</v>
      </c>
      <c r="AX83" s="156" t="s">
        <v>20</v>
      </c>
      <c r="AY83" s="156" t="s">
        <v>218</v>
      </c>
    </row>
    <row r="84" s="13" customFormat="true" ht="27" hidden="false" customHeight="true" outlineLevel="0" collapsed="false">
      <c r="B84" s="32"/>
      <c r="C84" s="141" t="s">
        <v>78</v>
      </c>
      <c r="D84" s="141" t="s">
        <v>219</v>
      </c>
      <c r="E84" s="142" t="s">
        <v>2129</v>
      </c>
      <c r="F84" s="143" t="s">
        <v>2130</v>
      </c>
      <c r="G84" s="143"/>
      <c r="H84" s="143"/>
      <c r="I84" s="143"/>
      <c r="J84" s="144" t="s">
        <v>222</v>
      </c>
      <c r="K84" s="145" t="n">
        <v>62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223</v>
      </c>
      <c r="S84" s="32"/>
      <c r="T84" s="148"/>
      <c r="U84" s="149" t="s">
        <v>39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224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2131</v>
      </c>
    </row>
    <row r="85" s="13" customFormat="true" ht="16.5" hidden="false" customHeight="true" outlineLevel="0" collapsed="false">
      <c r="B85" s="32"/>
      <c r="F85" s="153" t="s">
        <v>2132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" customFormat="true" ht="15.75" hidden="false" customHeight="true" outlineLevel="0" collapsed="false">
      <c r="B86" s="155"/>
      <c r="E86" s="156"/>
      <c r="F86" s="157" t="s">
        <v>2133</v>
      </c>
      <c r="G86" s="157"/>
      <c r="H86" s="157"/>
      <c r="I86" s="157"/>
      <c r="K86" s="158" t="n">
        <v>62</v>
      </c>
      <c r="S86" s="155"/>
      <c r="T86" s="159"/>
      <c r="AA86" s="160"/>
      <c r="AT86" s="156" t="s">
        <v>228</v>
      </c>
      <c r="AU86" s="156" t="s">
        <v>78</v>
      </c>
      <c r="AV86" s="156" t="s">
        <v>78</v>
      </c>
      <c r="AW86" s="156" t="s">
        <v>181</v>
      </c>
      <c r="AX86" s="156" t="s">
        <v>20</v>
      </c>
      <c r="AY86" s="156" t="s">
        <v>218</v>
      </c>
    </row>
    <row r="87" s="13" customFormat="true" ht="27" hidden="false" customHeight="true" outlineLevel="0" collapsed="false">
      <c r="B87" s="32"/>
      <c r="C87" s="141" t="s">
        <v>232</v>
      </c>
      <c r="D87" s="141" t="s">
        <v>219</v>
      </c>
      <c r="E87" s="142" t="s">
        <v>2134</v>
      </c>
      <c r="F87" s="143" t="s">
        <v>2135</v>
      </c>
      <c r="G87" s="143"/>
      <c r="H87" s="143"/>
      <c r="I87" s="143"/>
      <c r="J87" s="144" t="s">
        <v>222</v>
      </c>
      <c r="K87" s="145" t="n">
        <v>62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223</v>
      </c>
      <c r="S87" s="32"/>
      <c r="T87" s="148"/>
      <c r="U87" s="149" t="s">
        <v>39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224</v>
      </c>
      <c r="AT87" s="102" t="s">
        <v>219</v>
      </c>
      <c r="AU87" s="102" t="s">
        <v>78</v>
      </c>
      <c r="AY87" s="13" t="s">
        <v>218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224</v>
      </c>
      <c r="BM87" s="102" t="s">
        <v>2136</v>
      </c>
    </row>
    <row r="88" s="13" customFormat="true" ht="27" hidden="false" customHeight="true" outlineLevel="0" collapsed="false">
      <c r="B88" s="32"/>
      <c r="F88" s="153" t="s">
        <v>2137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26</v>
      </c>
      <c r="AU88" s="13" t="s">
        <v>78</v>
      </c>
    </row>
    <row r="89" s="13" customFormat="true" ht="27" hidden="false" customHeight="true" outlineLevel="0" collapsed="false">
      <c r="B89" s="32"/>
      <c r="C89" s="141" t="s">
        <v>224</v>
      </c>
      <c r="D89" s="141" t="s">
        <v>219</v>
      </c>
      <c r="E89" s="142" t="s">
        <v>246</v>
      </c>
      <c r="F89" s="143" t="s">
        <v>247</v>
      </c>
      <c r="G89" s="143"/>
      <c r="H89" s="143"/>
      <c r="I89" s="143"/>
      <c r="J89" s="144" t="s">
        <v>222</v>
      </c>
      <c r="K89" s="145" t="n">
        <v>62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2138</v>
      </c>
    </row>
    <row r="90" s="13" customFormat="true" ht="16.5" hidden="false" customHeight="true" outlineLevel="0" collapsed="false">
      <c r="B90" s="32"/>
      <c r="F90" s="153" t="s">
        <v>1021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0" customFormat="true" ht="30.75" hidden="false" customHeight="true" outlineLevel="0" collapsed="false">
      <c r="B91" s="131"/>
      <c r="D91" s="139" t="s">
        <v>184</v>
      </c>
      <c r="N91" s="140" t="n">
        <f aca="false">$BK$91</f>
        <v>0</v>
      </c>
      <c r="O91" s="140"/>
      <c r="P91" s="140"/>
      <c r="Q91" s="140"/>
      <c r="S91" s="131"/>
      <c r="T91" s="134"/>
      <c r="W91" s="135" t="n">
        <f aca="false">SUM($W$92:$W$93)</f>
        <v>0</v>
      </c>
      <c r="Y91" s="135" t="n">
        <f aca="false">SUM($Y$92:$Y$93)</f>
        <v>9.79272</v>
      </c>
      <c r="AA91" s="136" t="n">
        <f aca="false">SUM($AA$92:$AA$93)</f>
        <v>0</v>
      </c>
      <c r="AR91" s="137" t="s">
        <v>20</v>
      </c>
      <c r="AT91" s="137" t="s">
        <v>68</v>
      </c>
      <c r="AU91" s="137" t="s">
        <v>20</v>
      </c>
      <c r="AY91" s="137" t="s">
        <v>218</v>
      </c>
      <c r="BK91" s="138" t="n">
        <f aca="false">SUM($BK$92:$BK$93)</f>
        <v>0</v>
      </c>
    </row>
    <row r="92" s="13" customFormat="true" ht="27" hidden="false" customHeight="true" outlineLevel="0" collapsed="false">
      <c r="B92" s="32"/>
      <c r="C92" s="141" t="s">
        <v>239</v>
      </c>
      <c r="D92" s="141" t="s">
        <v>219</v>
      </c>
      <c r="E92" s="142" t="s">
        <v>2139</v>
      </c>
      <c r="F92" s="143" t="s">
        <v>2140</v>
      </c>
      <c r="G92" s="143"/>
      <c r="H92" s="143"/>
      <c r="I92" s="143"/>
      <c r="J92" s="144" t="s">
        <v>254</v>
      </c>
      <c r="K92" s="145" t="n">
        <v>201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223</v>
      </c>
      <c r="S92" s="32"/>
      <c r="T92" s="148"/>
      <c r="U92" s="149" t="s">
        <v>39</v>
      </c>
      <c r="X92" s="150" t="n">
        <v>0.04872</v>
      </c>
      <c r="Y92" s="150" t="n">
        <f aca="false">$X$92*$K$92</f>
        <v>9.79272</v>
      </c>
      <c r="Z92" s="150" t="n">
        <v>0</v>
      </c>
      <c r="AA92" s="151" t="n">
        <f aca="false">$Z$92*$K$92</f>
        <v>0</v>
      </c>
      <c r="AR92" s="102" t="s">
        <v>224</v>
      </c>
      <c r="AT92" s="102" t="s">
        <v>219</v>
      </c>
      <c r="AU92" s="102" t="s">
        <v>78</v>
      </c>
      <c r="AY92" s="13" t="s">
        <v>218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224</v>
      </c>
      <c r="BM92" s="102" t="s">
        <v>2141</v>
      </c>
    </row>
    <row r="93" s="13" customFormat="true" ht="16.5" hidden="false" customHeight="true" outlineLevel="0" collapsed="false">
      <c r="B93" s="32"/>
      <c r="F93" s="153" t="s">
        <v>2142</v>
      </c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32"/>
      <c r="T93" s="154"/>
      <c r="AA93" s="64"/>
      <c r="AT93" s="13" t="s">
        <v>226</v>
      </c>
      <c r="AU93" s="13" t="s">
        <v>78</v>
      </c>
    </row>
    <row r="94" s="130" customFormat="true" ht="30.75" hidden="false" customHeight="true" outlineLevel="0" collapsed="false">
      <c r="B94" s="131"/>
      <c r="D94" s="139" t="s">
        <v>185</v>
      </c>
      <c r="N94" s="140" t="n">
        <f aca="false">$BK$94</f>
        <v>0</v>
      </c>
      <c r="O94" s="140"/>
      <c r="P94" s="140"/>
      <c r="Q94" s="140"/>
      <c r="S94" s="131"/>
      <c r="T94" s="134"/>
      <c r="W94" s="135" t="n">
        <f aca="false">SUM($W$95:$W$97)</f>
        <v>0</v>
      </c>
      <c r="Y94" s="135" t="n">
        <f aca="false">SUM($Y$95:$Y$97)</f>
        <v>17.43699552</v>
      </c>
      <c r="AA94" s="136" t="n">
        <f aca="false">SUM($AA$95:$AA$97)</f>
        <v>0</v>
      </c>
      <c r="AR94" s="137" t="s">
        <v>20</v>
      </c>
      <c r="AT94" s="137" t="s">
        <v>68</v>
      </c>
      <c r="AU94" s="137" t="s">
        <v>20</v>
      </c>
      <c r="AY94" s="137" t="s">
        <v>218</v>
      </c>
      <c r="BK94" s="138" t="n">
        <f aca="false">SUM($BK$95:$BK$97)</f>
        <v>0</v>
      </c>
    </row>
    <row r="95" s="13" customFormat="true" ht="27" hidden="false" customHeight="true" outlineLevel="0" collapsed="false">
      <c r="B95" s="32"/>
      <c r="C95" s="141" t="s">
        <v>245</v>
      </c>
      <c r="D95" s="141" t="s">
        <v>219</v>
      </c>
      <c r="E95" s="142" t="s">
        <v>2143</v>
      </c>
      <c r="F95" s="143" t="s">
        <v>2144</v>
      </c>
      <c r="G95" s="143"/>
      <c r="H95" s="143"/>
      <c r="I95" s="143"/>
      <c r="J95" s="144" t="s">
        <v>222</v>
      </c>
      <c r="K95" s="145" t="n">
        <v>7.728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2.25634</v>
      </c>
      <c r="Y95" s="150" t="n">
        <f aca="false">$X$95*$K$95</f>
        <v>17.43699552</v>
      </c>
      <c r="Z95" s="150" t="n">
        <v>0</v>
      </c>
      <c r="AA95" s="151" t="n">
        <f aca="false">$Z$95*$K$95</f>
        <v>0</v>
      </c>
      <c r="AR95" s="102" t="s">
        <v>224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224</v>
      </c>
      <c r="BM95" s="102" t="s">
        <v>2145</v>
      </c>
    </row>
    <row r="96" s="13" customFormat="true" ht="16.5" hidden="false" customHeight="true" outlineLevel="0" collapsed="false">
      <c r="B96" s="32"/>
      <c r="F96" s="153" t="s">
        <v>2146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15.75" hidden="false" customHeight="true" outlineLevel="0" collapsed="false">
      <c r="B97" s="155"/>
      <c r="E97" s="156"/>
      <c r="F97" s="157" t="s">
        <v>2147</v>
      </c>
      <c r="G97" s="157"/>
      <c r="H97" s="157"/>
      <c r="I97" s="157"/>
      <c r="K97" s="158" t="n">
        <v>7.728</v>
      </c>
      <c r="S97" s="155"/>
      <c r="T97" s="159"/>
      <c r="AA97" s="160"/>
      <c r="AT97" s="156" t="s">
        <v>228</v>
      </c>
      <c r="AU97" s="156" t="s">
        <v>78</v>
      </c>
      <c r="AV97" s="156" t="s">
        <v>78</v>
      </c>
      <c r="AW97" s="156" t="s">
        <v>181</v>
      </c>
      <c r="AX97" s="156" t="s">
        <v>20</v>
      </c>
      <c r="AY97" s="156" t="s">
        <v>218</v>
      </c>
    </row>
    <row r="98" s="130" customFormat="true" ht="30.75" hidden="false" customHeight="true" outlineLevel="0" collapsed="false">
      <c r="B98" s="131"/>
      <c r="D98" s="139" t="s">
        <v>186</v>
      </c>
      <c r="N98" s="140" t="n">
        <f aca="false">$BK$98</f>
        <v>0</v>
      </c>
      <c r="O98" s="140"/>
      <c r="P98" s="140"/>
      <c r="Q98" s="140"/>
      <c r="S98" s="131"/>
      <c r="T98" s="134"/>
      <c r="W98" s="135" t="n">
        <f aca="false">SUM($W$99:$W$101)</f>
        <v>0</v>
      </c>
      <c r="Y98" s="135" t="n">
        <f aca="false">SUM($Y$99:$Y$101)</f>
        <v>0</v>
      </c>
      <c r="AA98" s="136" t="n">
        <f aca="false">SUM($AA$99:$AA$101)</f>
        <v>21.909</v>
      </c>
      <c r="AR98" s="137" t="s">
        <v>20</v>
      </c>
      <c r="AT98" s="137" t="s">
        <v>68</v>
      </c>
      <c r="AU98" s="137" t="s">
        <v>20</v>
      </c>
      <c r="AY98" s="137" t="s">
        <v>218</v>
      </c>
      <c r="BK98" s="138" t="n">
        <f aca="false">SUM($BK$99:$BK$101)</f>
        <v>0</v>
      </c>
    </row>
    <row r="99" s="13" customFormat="true" ht="27" hidden="false" customHeight="true" outlineLevel="0" collapsed="false">
      <c r="B99" s="32"/>
      <c r="C99" s="141" t="s">
        <v>251</v>
      </c>
      <c r="D99" s="141" t="s">
        <v>219</v>
      </c>
      <c r="E99" s="142" t="s">
        <v>2148</v>
      </c>
      <c r="F99" s="143" t="s">
        <v>2149</v>
      </c>
      <c r="G99" s="143"/>
      <c r="H99" s="143"/>
      <c r="I99" s="143"/>
      <c r="J99" s="144" t="s">
        <v>254</v>
      </c>
      <c r="K99" s="145" t="n">
        <v>201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.109</v>
      </c>
      <c r="AA99" s="151" t="n">
        <f aca="false">$Z$99*$K$99</f>
        <v>21.909</v>
      </c>
      <c r="AR99" s="102" t="s">
        <v>224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24</v>
      </c>
      <c r="BM99" s="102" t="s">
        <v>2150</v>
      </c>
    </row>
    <row r="100" s="13" customFormat="true" ht="16.5" hidden="false" customHeight="true" outlineLevel="0" collapsed="false">
      <c r="B100" s="32"/>
      <c r="F100" s="153" t="s">
        <v>2151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226</v>
      </c>
      <c r="AU100" s="13" t="s">
        <v>78</v>
      </c>
    </row>
    <row r="101" s="13" customFormat="true" ht="15.75" hidden="false" customHeight="true" outlineLevel="0" collapsed="false">
      <c r="B101" s="155"/>
      <c r="E101" s="156"/>
      <c r="F101" s="157" t="s">
        <v>2152</v>
      </c>
      <c r="G101" s="157"/>
      <c r="H101" s="157"/>
      <c r="I101" s="157"/>
      <c r="K101" s="158" t="n">
        <v>201</v>
      </c>
      <c r="S101" s="155"/>
      <c r="T101" s="159"/>
      <c r="AA101" s="160"/>
      <c r="AT101" s="156" t="s">
        <v>228</v>
      </c>
      <c r="AU101" s="156" t="s">
        <v>78</v>
      </c>
      <c r="AV101" s="156" t="s">
        <v>78</v>
      </c>
      <c r="AW101" s="156" t="s">
        <v>181</v>
      </c>
      <c r="AX101" s="156" t="s">
        <v>20</v>
      </c>
      <c r="AY101" s="156" t="s">
        <v>218</v>
      </c>
    </row>
    <row r="102" s="130" customFormat="true" ht="30.75" hidden="false" customHeight="true" outlineLevel="0" collapsed="false">
      <c r="B102" s="131"/>
      <c r="D102" s="139" t="s">
        <v>187</v>
      </c>
      <c r="N102" s="140" t="n">
        <f aca="false">$BK$102</f>
        <v>0</v>
      </c>
      <c r="O102" s="140"/>
      <c r="P102" s="140"/>
      <c r="Q102" s="140"/>
      <c r="S102" s="131"/>
      <c r="T102" s="134"/>
      <c r="W102" s="135" t="n">
        <f aca="false">SUM($W$103:$W$113)</f>
        <v>0</v>
      </c>
      <c r="Y102" s="135" t="n">
        <f aca="false">SUM($Y$103:$Y$113)</f>
        <v>0</v>
      </c>
      <c r="AA102" s="136" t="n">
        <f aca="false">SUM($AA$103:$AA$113)</f>
        <v>0</v>
      </c>
      <c r="AR102" s="137" t="s">
        <v>20</v>
      </c>
      <c r="AT102" s="137" t="s">
        <v>68</v>
      </c>
      <c r="AU102" s="137" t="s">
        <v>20</v>
      </c>
      <c r="AY102" s="137" t="s">
        <v>218</v>
      </c>
      <c r="BK102" s="138" t="n">
        <f aca="false">SUM($BK$103:$BK$113)</f>
        <v>0</v>
      </c>
    </row>
    <row r="103" s="13" customFormat="true" ht="27" hidden="false" customHeight="true" outlineLevel="0" collapsed="false">
      <c r="B103" s="32"/>
      <c r="C103" s="141" t="s">
        <v>257</v>
      </c>
      <c r="D103" s="141" t="s">
        <v>219</v>
      </c>
      <c r="E103" s="142" t="s">
        <v>596</v>
      </c>
      <c r="F103" s="143" t="s">
        <v>597</v>
      </c>
      <c r="G103" s="143"/>
      <c r="H103" s="143"/>
      <c r="I103" s="143"/>
      <c r="J103" s="144" t="s">
        <v>242</v>
      </c>
      <c r="K103" s="145" t="n">
        <v>4.22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223</v>
      </c>
      <c r="S103" s="32"/>
      <c r="T103" s="148"/>
      <c r="U103" s="149" t="s">
        <v>39</v>
      </c>
      <c r="X103" s="150" t="n">
        <v>0</v>
      </c>
      <c r="Y103" s="150" t="n">
        <f aca="false">$X$103*$K$103</f>
        <v>0</v>
      </c>
      <c r="Z103" s="150" t="n">
        <v>0</v>
      </c>
      <c r="AA103" s="151" t="n">
        <f aca="false">$Z$103*$K$103</f>
        <v>0</v>
      </c>
      <c r="AR103" s="102" t="s">
        <v>224</v>
      </c>
      <c r="AT103" s="102" t="s">
        <v>219</v>
      </c>
      <c r="AU103" s="102" t="s">
        <v>78</v>
      </c>
      <c r="AY103" s="13" t="s">
        <v>218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224</v>
      </c>
      <c r="BM103" s="102" t="s">
        <v>2153</v>
      </c>
    </row>
    <row r="104" s="13" customFormat="true" ht="16.5" hidden="false" customHeight="true" outlineLevel="0" collapsed="false">
      <c r="B104" s="32"/>
      <c r="F104" s="153" t="s">
        <v>599</v>
      </c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32"/>
      <c r="T104" s="154"/>
      <c r="AA104" s="64"/>
      <c r="AT104" s="13" t="s">
        <v>226</v>
      </c>
      <c r="AU104" s="13" t="s">
        <v>78</v>
      </c>
    </row>
    <row r="105" s="13" customFormat="true" ht="15.75" hidden="false" customHeight="true" outlineLevel="0" collapsed="false">
      <c r="B105" s="155"/>
      <c r="E105" s="156"/>
      <c r="F105" s="157" t="s">
        <v>2154</v>
      </c>
      <c r="G105" s="157"/>
      <c r="H105" s="157"/>
      <c r="I105" s="157"/>
      <c r="K105" s="158" t="n">
        <v>4.22</v>
      </c>
      <c r="S105" s="155"/>
      <c r="T105" s="159"/>
      <c r="AA105" s="160"/>
      <c r="AT105" s="156" t="s">
        <v>228</v>
      </c>
      <c r="AU105" s="156" t="s">
        <v>78</v>
      </c>
      <c r="AV105" s="156" t="s">
        <v>78</v>
      </c>
      <c r="AW105" s="156" t="s">
        <v>181</v>
      </c>
      <c r="AX105" s="156" t="s">
        <v>20</v>
      </c>
      <c r="AY105" s="156" t="s">
        <v>218</v>
      </c>
    </row>
    <row r="106" s="13" customFormat="true" ht="27" hidden="false" customHeight="true" outlineLevel="0" collapsed="false">
      <c r="B106" s="32"/>
      <c r="C106" s="141" t="s">
        <v>266</v>
      </c>
      <c r="D106" s="141" t="s">
        <v>219</v>
      </c>
      <c r="E106" s="142" t="s">
        <v>601</v>
      </c>
      <c r="F106" s="143" t="s">
        <v>602</v>
      </c>
      <c r="G106" s="143"/>
      <c r="H106" s="143"/>
      <c r="I106" s="143"/>
      <c r="J106" s="144" t="s">
        <v>242</v>
      </c>
      <c r="K106" s="145" t="n">
        <v>42.2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223</v>
      </c>
      <c r="S106" s="32"/>
      <c r="T106" s="148"/>
      <c r="U106" s="149" t="s">
        <v>39</v>
      </c>
      <c r="X106" s="150" t="n">
        <v>0</v>
      </c>
      <c r="Y106" s="150" t="n">
        <f aca="false">$X$106*$K$106</f>
        <v>0</v>
      </c>
      <c r="Z106" s="150" t="n">
        <v>0</v>
      </c>
      <c r="AA106" s="151" t="n">
        <f aca="false">$Z$106*$K$106</f>
        <v>0</v>
      </c>
      <c r="AR106" s="102" t="s">
        <v>224</v>
      </c>
      <c r="AT106" s="102" t="s">
        <v>219</v>
      </c>
      <c r="AU106" s="102" t="s">
        <v>78</v>
      </c>
      <c r="AY106" s="13" t="s">
        <v>218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224</v>
      </c>
      <c r="BM106" s="102" t="s">
        <v>2155</v>
      </c>
    </row>
    <row r="107" s="13" customFormat="true" ht="16.5" hidden="false" customHeight="true" outlineLevel="0" collapsed="false">
      <c r="B107" s="32"/>
      <c r="F107" s="153" t="s">
        <v>604</v>
      </c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32"/>
      <c r="T107" s="154"/>
      <c r="AA107" s="64"/>
      <c r="AT107" s="13" t="s">
        <v>226</v>
      </c>
      <c r="AU107" s="13" t="s">
        <v>78</v>
      </c>
    </row>
    <row r="108" s="13" customFormat="true" ht="15.75" hidden="false" customHeight="true" outlineLevel="0" collapsed="false">
      <c r="B108" s="155"/>
      <c r="E108" s="156"/>
      <c r="F108" s="157" t="s">
        <v>2156</v>
      </c>
      <c r="G108" s="157"/>
      <c r="H108" s="157"/>
      <c r="I108" s="157"/>
      <c r="K108" s="158" t="n">
        <v>42.2</v>
      </c>
      <c r="S108" s="155"/>
      <c r="T108" s="159"/>
      <c r="AA108" s="160"/>
      <c r="AT108" s="156" t="s">
        <v>228</v>
      </c>
      <c r="AU108" s="156" t="s">
        <v>78</v>
      </c>
      <c r="AV108" s="156" t="s">
        <v>78</v>
      </c>
      <c r="AW108" s="156" t="s">
        <v>181</v>
      </c>
      <c r="AX108" s="156" t="s">
        <v>20</v>
      </c>
      <c r="AY108" s="156" t="s">
        <v>218</v>
      </c>
    </row>
    <row r="109" s="13" customFormat="true" ht="27" hidden="false" customHeight="true" outlineLevel="0" collapsed="false">
      <c r="B109" s="32"/>
      <c r="C109" s="141" t="s">
        <v>25</v>
      </c>
      <c r="D109" s="141" t="s">
        <v>219</v>
      </c>
      <c r="E109" s="142" t="s">
        <v>2157</v>
      </c>
      <c r="F109" s="143" t="s">
        <v>2158</v>
      </c>
      <c r="G109" s="143"/>
      <c r="H109" s="143"/>
      <c r="I109" s="143"/>
      <c r="J109" s="144" t="s">
        <v>242</v>
      </c>
      <c r="K109" s="145" t="n">
        <v>4.22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223</v>
      </c>
      <c r="S109" s="32"/>
      <c r="T109" s="148"/>
      <c r="U109" s="149" t="s">
        <v>39</v>
      </c>
      <c r="X109" s="150" t="n">
        <v>0</v>
      </c>
      <c r="Y109" s="150" t="n">
        <f aca="false">$X$109*$K$109</f>
        <v>0</v>
      </c>
      <c r="Z109" s="150" t="n">
        <v>0</v>
      </c>
      <c r="AA109" s="151" t="n">
        <f aca="false">$Z$109*$K$109</f>
        <v>0</v>
      </c>
      <c r="AR109" s="102" t="s">
        <v>224</v>
      </c>
      <c r="AT109" s="102" t="s">
        <v>219</v>
      </c>
      <c r="AU109" s="102" t="s">
        <v>78</v>
      </c>
      <c r="AY109" s="13" t="s">
        <v>218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224</v>
      </c>
      <c r="BM109" s="102" t="s">
        <v>2159</v>
      </c>
    </row>
    <row r="110" s="13" customFormat="true" ht="16.5" hidden="false" customHeight="true" outlineLevel="0" collapsed="false">
      <c r="B110" s="32"/>
      <c r="F110" s="153" t="s">
        <v>2160</v>
      </c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32"/>
      <c r="T110" s="154"/>
      <c r="AA110" s="64"/>
      <c r="AT110" s="13" t="s">
        <v>226</v>
      </c>
      <c r="AU110" s="13" t="s">
        <v>78</v>
      </c>
    </row>
    <row r="111" s="13" customFormat="true" ht="15.75" hidden="false" customHeight="true" outlineLevel="0" collapsed="false">
      <c r="B111" s="155"/>
      <c r="E111" s="156"/>
      <c r="F111" s="157" t="s">
        <v>2154</v>
      </c>
      <c r="G111" s="157"/>
      <c r="H111" s="157"/>
      <c r="I111" s="157"/>
      <c r="K111" s="158" t="n">
        <v>4.22</v>
      </c>
      <c r="S111" s="155"/>
      <c r="T111" s="159"/>
      <c r="AA111" s="160"/>
      <c r="AT111" s="156" t="s">
        <v>228</v>
      </c>
      <c r="AU111" s="156" t="s">
        <v>78</v>
      </c>
      <c r="AV111" s="156" t="s">
        <v>78</v>
      </c>
      <c r="AW111" s="156" t="s">
        <v>181</v>
      </c>
      <c r="AX111" s="156" t="s">
        <v>20</v>
      </c>
      <c r="AY111" s="156" t="s">
        <v>218</v>
      </c>
    </row>
    <row r="112" s="13" customFormat="true" ht="27" hidden="false" customHeight="true" outlineLevel="0" collapsed="false">
      <c r="B112" s="32"/>
      <c r="C112" s="141" t="s">
        <v>277</v>
      </c>
      <c r="D112" s="141" t="s">
        <v>219</v>
      </c>
      <c r="E112" s="142" t="s">
        <v>2161</v>
      </c>
      <c r="F112" s="143" t="s">
        <v>2162</v>
      </c>
      <c r="G112" s="143"/>
      <c r="H112" s="143"/>
      <c r="I112" s="143"/>
      <c r="J112" s="144" t="s">
        <v>242</v>
      </c>
      <c r="K112" s="145" t="n">
        <v>27.23</v>
      </c>
      <c r="L112" s="146"/>
      <c r="M112" s="146"/>
      <c r="N112" s="147" t="n">
        <f aca="false">ROUND($L$112*$K$112,2)</f>
        <v>0</v>
      </c>
      <c r="O112" s="147"/>
      <c r="P112" s="147"/>
      <c r="Q112" s="147"/>
      <c r="R112" s="143" t="s">
        <v>223</v>
      </c>
      <c r="S112" s="32"/>
      <c r="T112" s="148"/>
      <c r="U112" s="149" t="s">
        <v>39</v>
      </c>
      <c r="X112" s="150" t="n">
        <v>0</v>
      </c>
      <c r="Y112" s="150" t="n">
        <f aca="false">$X$112*$K$112</f>
        <v>0</v>
      </c>
      <c r="Z112" s="150" t="n">
        <v>0</v>
      </c>
      <c r="AA112" s="151" t="n">
        <f aca="false">$Z$112*$K$112</f>
        <v>0</v>
      </c>
      <c r="AR112" s="102" t="s">
        <v>224</v>
      </c>
      <c r="AT112" s="102" t="s">
        <v>219</v>
      </c>
      <c r="AU112" s="102" t="s">
        <v>78</v>
      </c>
      <c r="AY112" s="13" t="s">
        <v>218</v>
      </c>
      <c r="BE112" s="152" t="n">
        <f aca="false">IF($U$112="základní",$N$112,0)</f>
        <v>0</v>
      </c>
      <c r="BF112" s="152" t="n">
        <f aca="false">IF($U$112="snížená",$N$112,0)</f>
        <v>0</v>
      </c>
      <c r="BG112" s="152" t="n">
        <f aca="false">IF($U$112="zákl. přenesená",$N$112,0)</f>
        <v>0</v>
      </c>
      <c r="BH112" s="152" t="n">
        <f aca="false">IF($U$112="sníž. přenesená",$N$112,0)</f>
        <v>0</v>
      </c>
      <c r="BI112" s="152" t="n">
        <f aca="false">IF($U$112="nulová",$N$112,0)</f>
        <v>0</v>
      </c>
      <c r="BJ112" s="102" t="s">
        <v>20</v>
      </c>
      <c r="BK112" s="152" t="n">
        <f aca="false">ROUND($L$112*$K$112,2)</f>
        <v>0</v>
      </c>
      <c r="BL112" s="102" t="s">
        <v>224</v>
      </c>
      <c r="BM112" s="102" t="s">
        <v>2163</v>
      </c>
    </row>
    <row r="113" s="13" customFormat="true" ht="16.5" hidden="false" customHeight="true" outlineLevel="0" collapsed="false">
      <c r="B113" s="32"/>
      <c r="F113" s="153" t="s">
        <v>2164</v>
      </c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32"/>
      <c r="T113" s="154"/>
      <c r="AA113" s="64"/>
      <c r="AT113" s="13" t="s">
        <v>226</v>
      </c>
      <c r="AU113" s="13" t="s">
        <v>78</v>
      </c>
    </row>
    <row r="114" s="130" customFormat="true" ht="37.5" hidden="false" customHeight="true" outlineLevel="0" collapsed="false">
      <c r="B114" s="131"/>
      <c r="D114" s="132" t="s">
        <v>188</v>
      </c>
      <c r="N114" s="133" t="n">
        <f aca="false">$BK$114</f>
        <v>0</v>
      </c>
      <c r="O114" s="133"/>
      <c r="P114" s="133"/>
      <c r="Q114" s="133"/>
      <c r="S114" s="131"/>
      <c r="T114" s="134"/>
      <c r="W114" s="135" t="n">
        <f aca="false">$W$115+$W$131</f>
        <v>0</v>
      </c>
      <c r="Y114" s="135" t="n">
        <f aca="false">$Y$115+$Y$131</f>
        <v>3.41275248</v>
      </c>
      <c r="AA114" s="136" t="n">
        <f aca="false">$AA$115+$AA$131</f>
        <v>4.22046144</v>
      </c>
      <c r="AR114" s="137" t="s">
        <v>78</v>
      </c>
      <c r="AT114" s="137" t="s">
        <v>68</v>
      </c>
      <c r="AU114" s="137" t="s">
        <v>69</v>
      </c>
      <c r="AY114" s="137" t="s">
        <v>218</v>
      </c>
      <c r="BK114" s="138" t="n">
        <f aca="false">$BK$115+$BK$131</f>
        <v>0</v>
      </c>
    </row>
    <row r="115" s="130" customFormat="true" ht="21" hidden="false" customHeight="true" outlineLevel="0" collapsed="false">
      <c r="B115" s="131"/>
      <c r="D115" s="139" t="s">
        <v>189</v>
      </c>
      <c r="N115" s="140" t="n">
        <f aca="false">$BK$115</f>
        <v>0</v>
      </c>
      <c r="O115" s="140"/>
      <c r="P115" s="140"/>
      <c r="Q115" s="140"/>
      <c r="S115" s="131"/>
      <c r="T115" s="134"/>
      <c r="W115" s="135" t="n">
        <f aca="false">SUM($W$116:$W$130)</f>
        <v>0</v>
      </c>
      <c r="Y115" s="135" t="n">
        <f aca="false">SUM($Y$116:$Y$130)</f>
        <v>0.5755992</v>
      </c>
      <c r="AA115" s="136" t="n">
        <f aca="false">SUM($AA$116:$AA$130)</f>
        <v>0</v>
      </c>
      <c r="AR115" s="137" t="s">
        <v>78</v>
      </c>
      <c r="AT115" s="137" t="s">
        <v>68</v>
      </c>
      <c r="AU115" s="137" t="s">
        <v>20</v>
      </c>
      <c r="AY115" s="137" t="s">
        <v>218</v>
      </c>
      <c r="BK115" s="138" t="n">
        <f aca="false">SUM($BK$116:$BK$130)</f>
        <v>0</v>
      </c>
    </row>
    <row r="116" s="13" customFormat="true" ht="27" hidden="false" customHeight="true" outlineLevel="0" collapsed="false">
      <c r="B116" s="32"/>
      <c r="C116" s="141" t="s">
        <v>283</v>
      </c>
      <c r="D116" s="141" t="s">
        <v>219</v>
      </c>
      <c r="E116" s="142" t="s">
        <v>2165</v>
      </c>
      <c r="F116" s="143" t="s">
        <v>2166</v>
      </c>
      <c r="G116" s="143"/>
      <c r="H116" s="143"/>
      <c r="I116" s="143"/>
      <c r="J116" s="144" t="s">
        <v>260</v>
      </c>
      <c r="K116" s="145" t="n">
        <v>111.6</v>
      </c>
      <c r="L116" s="146"/>
      <c r="M116" s="146"/>
      <c r="N116" s="147" t="n">
        <f aca="false">ROUND($L$116*$K$116,2)</f>
        <v>0</v>
      </c>
      <c r="O116" s="147"/>
      <c r="P116" s="147"/>
      <c r="Q116" s="147"/>
      <c r="R116" s="143" t="s">
        <v>223</v>
      </c>
      <c r="S116" s="32"/>
      <c r="T116" s="148"/>
      <c r="U116" s="149" t="s">
        <v>39</v>
      </c>
      <c r="X116" s="150" t="n">
        <v>0</v>
      </c>
      <c r="Y116" s="150" t="n">
        <f aca="false">$X$116*$K$116</f>
        <v>0</v>
      </c>
      <c r="Z116" s="150" t="n">
        <v>0</v>
      </c>
      <c r="AA116" s="151" t="n">
        <f aca="false">$Z$116*$K$116</f>
        <v>0</v>
      </c>
      <c r="AR116" s="102" t="s">
        <v>306</v>
      </c>
      <c r="AT116" s="102" t="s">
        <v>219</v>
      </c>
      <c r="AU116" s="102" t="s">
        <v>78</v>
      </c>
      <c r="AY116" s="13" t="s">
        <v>218</v>
      </c>
      <c r="BE116" s="152" t="n">
        <f aca="false">IF($U$116="základní",$N$116,0)</f>
        <v>0</v>
      </c>
      <c r="BF116" s="152" t="n">
        <f aca="false">IF($U$116="snížená",$N$116,0)</f>
        <v>0</v>
      </c>
      <c r="BG116" s="152" t="n">
        <f aca="false">IF($U$116="zákl. přenesená",$N$116,0)</f>
        <v>0</v>
      </c>
      <c r="BH116" s="152" t="n">
        <f aca="false">IF($U$116="sníž. přenesená",$N$116,0)</f>
        <v>0</v>
      </c>
      <c r="BI116" s="152" t="n">
        <f aca="false">IF($U$116="nulová",$N$116,0)</f>
        <v>0</v>
      </c>
      <c r="BJ116" s="102" t="s">
        <v>20</v>
      </c>
      <c r="BK116" s="152" t="n">
        <f aca="false">ROUND($L$116*$K$116,2)</f>
        <v>0</v>
      </c>
      <c r="BL116" s="102" t="s">
        <v>306</v>
      </c>
      <c r="BM116" s="102" t="s">
        <v>2167</v>
      </c>
    </row>
    <row r="117" s="13" customFormat="true" ht="16.5" hidden="false" customHeight="true" outlineLevel="0" collapsed="false">
      <c r="B117" s="32"/>
      <c r="F117" s="153" t="s">
        <v>2168</v>
      </c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32"/>
      <c r="T117" s="154"/>
      <c r="AA117" s="64"/>
      <c r="AT117" s="13" t="s">
        <v>226</v>
      </c>
      <c r="AU117" s="13" t="s">
        <v>78</v>
      </c>
    </row>
    <row r="118" s="13" customFormat="true" ht="15.75" hidden="false" customHeight="true" outlineLevel="0" collapsed="false">
      <c r="B118" s="155"/>
      <c r="E118" s="156"/>
      <c r="F118" s="157" t="s">
        <v>2169</v>
      </c>
      <c r="G118" s="157"/>
      <c r="H118" s="157"/>
      <c r="I118" s="157"/>
      <c r="K118" s="158" t="n">
        <v>111.6</v>
      </c>
      <c r="S118" s="155"/>
      <c r="T118" s="159"/>
      <c r="AA118" s="160"/>
      <c r="AT118" s="156" t="s">
        <v>228</v>
      </c>
      <c r="AU118" s="156" t="s">
        <v>78</v>
      </c>
      <c r="AV118" s="156" t="s">
        <v>78</v>
      </c>
      <c r="AW118" s="156" t="s">
        <v>181</v>
      </c>
      <c r="AX118" s="156" t="s">
        <v>20</v>
      </c>
      <c r="AY118" s="156" t="s">
        <v>218</v>
      </c>
    </row>
    <row r="119" s="13" customFormat="true" ht="15.75" hidden="false" customHeight="true" outlineLevel="0" collapsed="false">
      <c r="B119" s="32"/>
      <c r="C119" s="167" t="s">
        <v>288</v>
      </c>
      <c r="D119" s="167" t="s">
        <v>300</v>
      </c>
      <c r="E119" s="168" t="s">
        <v>648</v>
      </c>
      <c r="F119" s="169" t="s">
        <v>649</v>
      </c>
      <c r="G119" s="169"/>
      <c r="H119" s="169"/>
      <c r="I119" s="169"/>
      <c r="J119" s="170" t="s">
        <v>242</v>
      </c>
      <c r="K119" s="171" t="n">
        <v>0.033</v>
      </c>
      <c r="L119" s="172"/>
      <c r="M119" s="172"/>
      <c r="N119" s="173" t="n">
        <f aca="false">ROUND($L$119*$K$119,2)</f>
        <v>0</v>
      </c>
      <c r="O119" s="173"/>
      <c r="P119" s="173"/>
      <c r="Q119" s="173"/>
      <c r="R119" s="143" t="s">
        <v>223</v>
      </c>
      <c r="S119" s="32"/>
      <c r="T119" s="148"/>
      <c r="U119" s="149" t="s">
        <v>39</v>
      </c>
      <c r="X119" s="150" t="n">
        <v>1</v>
      </c>
      <c r="Y119" s="150" t="n">
        <f aca="false">$X$119*$K$119</f>
        <v>0.033</v>
      </c>
      <c r="Z119" s="150" t="n">
        <v>0</v>
      </c>
      <c r="AA119" s="151" t="n">
        <f aca="false">$Z$119*$K$119</f>
        <v>0</v>
      </c>
      <c r="AR119" s="102" t="s">
        <v>410</v>
      </c>
      <c r="AT119" s="102" t="s">
        <v>300</v>
      </c>
      <c r="AU119" s="102" t="s">
        <v>78</v>
      </c>
      <c r="AY119" s="13" t="s">
        <v>218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306</v>
      </c>
      <c r="BM119" s="102" t="s">
        <v>2170</v>
      </c>
    </row>
    <row r="120" s="13" customFormat="true" ht="27" hidden="false" customHeight="true" outlineLevel="0" collapsed="false">
      <c r="B120" s="32"/>
      <c r="F120" s="153" t="s">
        <v>651</v>
      </c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32"/>
      <c r="T120" s="154"/>
      <c r="AA120" s="64"/>
      <c r="AT120" s="13" t="s">
        <v>226</v>
      </c>
      <c r="AU120" s="13" t="s">
        <v>78</v>
      </c>
    </row>
    <row r="121" s="13" customFormat="true" ht="27" hidden="false" customHeight="true" outlineLevel="0" collapsed="false">
      <c r="B121" s="32"/>
      <c r="F121" s="174" t="s">
        <v>652</v>
      </c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32"/>
      <c r="T121" s="154"/>
      <c r="AA121" s="64"/>
      <c r="AT121" s="13" t="s">
        <v>389</v>
      </c>
      <c r="AU121" s="13" t="s">
        <v>78</v>
      </c>
    </row>
    <row r="122" s="13" customFormat="true" ht="15.75" hidden="false" customHeight="true" outlineLevel="0" collapsed="false">
      <c r="B122" s="155"/>
      <c r="F122" s="157" t="s">
        <v>2171</v>
      </c>
      <c r="G122" s="157"/>
      <c r="H122" s="157"/>
      <c r="I122" s="157"/>
      <c r="K122" s="158" t="n">
        <v>0.033</v>
      </c>
      <c r="S122" s="155"/>
      <c r="T122" s="159"/>
      <c r="AA122" s="160"/>
      <c r="AT122" s="156" t="s">
        <v>228</v>
      </c>
      <c r="AU122" s="156" t="s">
        <v>78</v>
      </c>
      <c r="AV122" s="156" t="s">
        <v>78</v>
      </c>
      <c r="AW122" s="156" t="s">
        <v>69</v>
      </c>
      <c r="AX122" s="156" t="s">
        <v>20</v>
      </c>
      <c r="AY122" s="156" t="s">
        <v>218</v>
      </c>
    </row>
    <row r="123" s="13" customFormat="true" ht="27" hidden="false" customHeight="true" outlineLevel="0" collapsed="false">
      <c r="B123" s="32"/>
      <c r="C123" s="141" t="s">
        <v>294</v>
      </c>
      <c r="D123" s="141" t="s">
        <v>219</v>
      </c>
      <c r="E123" s="142" t="s">
        <v>2172</v>
      </c>
      <c r="F123" s="143" t="s">
        <v>2173</v>
      </c>
      <c r="G123" s="143"/>
      <c r="H123" s="143"/>
      <c r="I123" s="143"/>
      <c r="J123" s="144" t="s">
        <v>260</v>
      </c>
      <c r="K123" s="145" t="n">
        <v>111.6</v>
      </c>
      <c r="L123" s="146"/>
      <c r="M123" s="146"/>
      <c r="N123" s="147" t="n">
        <f aca="false">ROUND($L$123*$K$123,2)</f>
        <v>0</v>
      </c>
      <c r="O123" s="147"/>
      <c r="P123" s="147"/>
      <c r="Q123" s="147"/>
      <c r="R123" s="143" t="s">
        <v>223</v>
      </c>
      <c r="S123" s="32"/>
      <c r="T123" s="148"/>
      <c r="U123" s="149" t="s">
        <v>39</v>
      </c>
      <c r="X123" s="150" t="n">
        <v>0.0004</v>
      </c>
      <c r="Y123" s="150" t="n">
        <f aca="false">$X$123*$K$123</f>
        <v>0.04464</v>
      </c>
      <c r="Z123" s="150" t="n">
        <v>0</v>
      </c>
      <c r="AA123" s="151" t="n">
        <f aca="false">$Z$123*$K$123</f>
        <v>0</v>
      </c>
      <c r="AR123" s="102" t="s">
        <v>306</v>
      </c>
      <c r="AT123" s="102" t="s">
        <v>219</v>
      </c>
      <c r="AU123" s="102" t="s">
        <v>78</v>
      </c>
      <c r="AY123" s="13" t="s">
        <v>218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306</v>
      </c>
      <c r="BM123" s="102" t="s">
        <v>2174</v>
      </c>
    </row>
    <row r="124" s="13" customFormat="true" ht="16.5" hidden="false" customHeight="true" outlineLevel="0" collapsed="false">
      <c r="B124" s="32"/>
      <c r="F124" s="153" t="s">
        <v>2175</v>
      </c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32"/>
      <c r="T124" s="154"/>
      <c r="AA124" s="64"/>
      <c r="AT124" s="13" t="s">
        <v>226</v>
      </c>
      <c r="AU124" s="13" t="s">
        <v>78</v>
      </c>
    </row>
    <row r="125" s="13" customFormat="true" ht="15.75" hidden="false" customHeight="true" outlineLevel="0" collapsed="false">
      <c r="B125" s="155"/>
      <c r="E125" s="156"/>
      <c r="F125" s="157" t="s">
        <v>2169</v>
      </c>
      <c r="G125" s="157"/>
      <c r="H125" s="157"/>
      <c r="I125" s="157"/>
      <c r="K125" s="158" t="n">
        <v>111.6</v>
      </c>
      <c r="S125" s="155"/>
      <c r="T125" s="159"/>
      <c r="AA125" s="160"/>
      <c r="AT125" s="156" t="s">
        <v>228</v>
      </c>
      <c r="AU125" s="156" t="s">
        <v>78</v>
      </c>
      <c r="AV125" s="156" t="s">
        <v>78</v>
      </c>
      <c r="AW125" s="156" t="s">
        <v>181</v>
      </c>
      <c r="AX125" s="156" t="s">
        <v>20</v>
      </c>
      <c r="AY125" s="156" t="s">
        <v>218</v>
      </c>
    </row>
    <row r="126" s="13" customFormat="true" ht="27" hidden="false" customHeight="true" outlineLevel="0" collapsed="false">
      <c r="B126" s="32"/>
      <c r="C126" s="167" t="s">
        <v>11</v>
      </c>
      <c r="D126" s="167" t="s">
        <v>300</v>
      </c>
      <c r="E126" s="168" t="s">
        <v>2176</v>
      </c>
      <c r="F126" s="169" t="s">
        <v>2177</v>
      </c>
      <c r="G126" s="169"/>
      <c r="H126" s="169"/>
      <c r="I126" s="169"/>
      <c r="J126" s="170" t="s">
        <v>260</v>
      </c>
      <c r="K126" s="171" t="n">
        <v>128.34</v>
      </c>
      <c r="L126" s="172"/>
      <c r="M126" s="172"/>
      <c r="N126" s="173" t="n">
        <f aca="false">ROUND($L$126*$K$126,2)</f>
        <v>0</v>
      </c>
      <c r="O126" s="173"/>
      <c r="P126" s="173"/>
      <c r="Q126" s="173"/>
      <c r="R126" s="143" t="s">
        <v>223</v>
      </c>
      <c r="S126" s="32"/>
      <c r="T126" s="148"/>
      <c r="U126" s="149" t="s">
        <v>39</v>
      </c>
      <c r="X126" s="150" t="n">
        <v>0.00388</v>
      </c>
      <c r="Y126" s="150" t="n">
        <f aca="false">$X$126*$K$126</f>
        <v>0.4979592</v>
      </c>
      <c r="Z126" s="150" t="n">
        <v>0</v>
      </c>
      <c r="AA126" s="151" t="n">
        <f aca="false">$Z$126*$K$126</f>
        <v>0</v>
      </c>
      <c r="AR126" s="102" t="s">
        <v>410</v>
      </c>
      <c r="AT126" s="102" t="s">
        <v>300</v>
      </c>
      <c r="AU126" s="102" t="s">
        <v>78</v>
      </c>
      <c r="AY126" s="13" t="s">
        <v>218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306</v>
      </c>
      <c r="BM126" s="102" t="s">
        <v>2178</v>
      </c>
    </row>
    <row r="127" s="13" customFormat="true" ht="16.5" hidden="false" customHeight="true" outlineLevel="0" collapsed="false">
      <c r="B127" s="32"/>
      <c r="F127" s="153" t="s">
        <v>2179</v>
      </c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32"/>
      <c r="T127" s="154"/>
      <c r="AA127" s="64"/>
      <c r="AT127" s="13" t="s">
        <v>226</v>
      </c>
      <c r="AU127" s="13" t="s">
        <v>78</v>
      </c>
    </row>
    <row r="128" s="13" customFormat="true" ht="15.75" hidden="false" customHeight="true" outlineLevel="0" collapsed="false">
      <c r="B128" s="155"/>
      <c r="F128" s="157" t="s">
        <v>2180</v>
      </c>
      <c r="G128" s="157"/>
      <c r="H128" s="157"/>
      <c r="I128" s="157"/>
      <c r="K128" s="158" t="n">
        <v>128.34</v>
      </c>
      <c r="S128" s="155"/>
      <c r="T128" s="159"/>
      <c r="AA128" s="160"/>
      <c r="AT128" s="156" t="s">
        <v>228</v>
      </c>
      <c r="AU128" s="156" t="s">
        <v>78</v>
      </c>
      <c r="AV128" s="156" t="s">
        <v>78</v>
      </c>
      <c r="AW128" s="156" t="s">
        <v>69</v>
      </c>
      <c r="AX128" s="156" t="s">
        <v>20</v>
      </c>
      <c r="AY128" s="156" t="s">
        <v>218</v>
      </c>
    </row>
    <row r="129" s="13" customFormat="true" ht="27" hidden="false" customHeight="true" outlineLevel="0" collapsed="false">
      <c r="B129" s="32"/>
      <c r="C129" s="141" t="s">
        <v>306</v>
      </c>
      <c r="D129" s="141" t="s">
        <v>219</v>
      </c>
      <c r="E129" s="142" t="s">
        <v>1609</v>
      </c>
      <c r="F129" s="143" t="s">
        <v>1610</v>
      </c>
      <c r="G129" s="143"/>
      <c r="H129" s="143"/>
      <c r="I129" s="143"/>
      <c r="J129" s="144" t="s">
        <v>242</v>
      </c>
      <c r="K129" s="145" t="n">
        <v>0.576</v>
      </c>
      <c r="L129" s="146"/>
      <c r="M129" s="146"/>
      <c r="N129" s="147" t="n">
        <f aca="false">ROUND($L$129*$K$129,2)</f>
        <v>0</v>
      </c>
      <c r="O129" s="147"/>
      <c r="P129" s="147"/>
      <c r="Q129" s="147"/>
      <c r="R129" s="143" t="s">
        <v>223</v>
      </c>
      <c r="S129" s="32"/>
      <c r="T129" s="148"/>
      <c r="U129" s="149" t="s">
        <v>39</v>
      </c>
      <c r="X129" s="150" t="n">
        <v>0</v>
      </c>
      <c r="Y129" s="150" t="n">
        <f aca="false">$X$129*$K$129</f>
        <v>0</v>
      </c>
      <c r="Z129" s="150" t="n">
        <v>0</v>
      </c>
      <c r="AA129" s="151" t="n">
        <f aca="false">$Z$129*$K$129</f>
        <v>0</v>
      </c>
      <c r="AR129" s="102" t="s">
        <v>306</v>
      </c>
      <c r="AT129" s="102" t="s">
        <v>219</v>
      </c>
      <c r="AU129" s="102" t="s">
        <v>78</v>
      </c>
      <c r="AY129" s="13" t="s">
        <v>218</v>
      </c>
      <c r="BE129" s="152" t="n">
        <f aca="false">IF($U$129="základní",$N$129,0)</f>
        <v>0</v>
      </c>
      <c r="BF129" s="152" t="n">
        <f aca="false">IF($U$129="snížená",$N$129,0)</f>
        <v>0</v>
      </c>
      <c r="BG129" s="152" t="n">
        <f aca="false">IF($U$129="zákl. přenesená",$N$129,0)</f>
        <v>0</v>
      </c>
      <c r="BH129" s="152" t="n">
        <f aca="false">IF($U$129="sníž. přenesená",$N$129,0)</f>
        <v>0</v>
      </c>
      <c r="BI129" s="152" t="n">
        <f aca="false">IF($U$129="nulová",$N$129,0)</f>
        <v>0</v>
      </c>
      <c r="BJ129" s="102" t="s">
        <v>20</v>
      </c>
      <c r="BK129" s="152" t="n">
        <f aca="false">ROUND($L$129*$K$129,2)</f>
        <v>0</v>
      </c>
      <c r="BL129" s="102" t="s">
        <v>306</v>
      </c>
      <c r="BM129" s="102" t="s">
        <v>2181</v>
      </c>
    </row>
    <row r="130" s="13" customFormat="true" ht="27" hidden="false" customHeight="true" outlineLevel="0" collapsed="false">
      <c r="B130" s="32"/>
      <c r="F130" s="153" t="s">
        <v>1612</v>
      </c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32"/>
      <c r="T130" s="154"/>
      <c r="AA130" s="64"/>
      <c r="AT130" s="13" t="s">
        <v>226</v>
      </c>
      <c r="AU130" s="13" t="s">
        <v>78</v>
      </c>
    </row>
    <row r="131" s="130" customFormat="true" ht="30.75" hidden="false" customHeight="true" outlineLevel="0" collapsed="false">
      <c r="B131" s="131"/>
      <c r="D131" s="139" t="s">
        <v>191</v>
      </c>
      <c r="N131" s="140" t="n">
        <f aca="false">$BK$131</f>
        <v>0</v>
      </c>
      <c r="O131" s="140"/>
      <c r="P131" s="140"/>
      <c r="Q131" s="140"/>
      <c r="S131" s="131"/>
      <c r="T131" s="134"/>
      <c r="W131" s="135" t="n">
        <f aca="false">SUM($W$132:$W$141)</f>
        <v>0</v>
      </c>
      <c r="Y131" s="135" t="n">
        <f aca="false">SUM($Y$132:$Y$141)</f>
        <v>2.83715328</v>
      </c>
      <c r="AA131" s="136" t="n">
        <f aca="false">SUM($AA$132:$AA$141)</f>
        <v>4.22046144</v>
      </c>
      <c r="AR131" s="137" t="s">
        <v>78</v>
      </c>
      <c r="AT131" s="137" t="s">
        <v>68</v>
      </c>
      <c r="AU131" s="137" t="s">
        <v>20</v>
      </c>
      <c r="AY131" s="137" t="s">
        <v>218</v>
      </c>
      <c r="BK131" s="138" t="n">
        <f aca="false">SUM($BK$132:$BK$141)</f>
        <v>0</v>
      </c>
    </row>
    <row r="132" s="13" customFormat="true" ht="39" hidden="false" customHeight="true" outlineLevel="0" collapsed="false">
      <c r="B132" s="32"/>
      <c r="C132" s="141" t="s">
        <v>317</v>
      </c>
      <c r="D132" s="141" t="s">
        <v>219</v>
      </c>
      <c r="E132" s="142" t="s">
        <v>2182</v>
      </c>
      <c r="F132" s="143" t="s">
        <v>2183</v>
      </c>
      <c r="G132" s="143"/>
      <c r="H132" s="143"/>
      <c r="I132" s="143"/>
      <c r="J132" s="144" t="s">
        <v>335</v>
      </c>
      <c r="K132" s="145" t="n">
        <v>587.808</v>
      </c>
      <c r="L132" s="146"/>
      <c r="M132" s="146"/>
      <c r="N132" s="147" t="n">
        <f aca="false">ROUND($L$132*$K$132,2)</f>
        <v>0</v>
      </c>
      <c r="O132" s="147"/>
      <c r="P132" s="147"/>
      <c r="Q132" s="147"/>
      <c r="R132" s="143" t="s">
        <v>223</v>
      </c>
      <c r="S132" s="32"/>
      <c r="T132" s="148"/>
      <c r="U132" s="149" t="s">
        <v>39</v>
      </c>
      <c r="X132" s="150" t="n">
        <v>0</v>
      </c>
      <c r="Y132" s="150" t="n">
        <f aca="false">$X$132*$K$132</f>
        <v>0</v>
      </c>
      <c r="Z132" s="150" t="n">
        <v>0.00718</v>
      </c>
      <c r="AA132" s="151" t="n">
        <f aca="false">$Z$132*$K$132</f>
        <v>4.22046144</v>
      </c>
      <c r="AR132" s="102" t="s">
        <v>306</v>
      </c>
      <c r="AT132" s="102" t="s">
        <v>219</v>
      </c>
      <c r="AU132" s="102" t="s">
        <v>78</v>
      </c>
      <c r="AY132" s="13" t="s">
        <v>218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306</v>
      </c>
      <c r="BM132" s="102" t="s">
        <v>2184</v>
      </c>
    </row>
    <row r="133" s="13" customFormat="true" ht="27" hidden="false" customHeight="true" outlineLevel="0" collapsed="false">
      <c r="B133" s="32"/>
      <c r="F133" s="153" t="s">
        <v>2185</v>
      </c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32"/>
      <c r="T133" s="154"/>
      <c r="AA133" s="64"/>
      <c r="AT133" s="13" t="s">
        <v>226</v>
      </c>
      <c r="AU133" s="13" t="s">
        <v>78</v>
      </c>
    </row>
    <row r="134" s="13" customFormat="true" ht="27" hidden="false" customHeight="true" outlineLevel="0" collapsed="false">
      <c r="B134" s="32"/>
      <c r="C134" s="141" t="s">
        <v>323</v>
      </c>
      <c r="D134" s="141" t="s">
        <v>219</v>
      </c>
      <c r="E134" s="142" t="s">
        <v>2186</v>
      </c>
      <c r="F134" s="143" t="s">
        <v>2187</v>
      </c>
      <c r="G134" s="143"/>
      <c r="H134" s="143"/>
      <c r="I134" s="143"/>
      <c r="J134" s="144" t="s">
        <v>260</v>
      </c>
      <c r="K134" s="145" t="n">
        <v>261.248</v>
      </c>
      <c r="L134" s="146"/>
      <c r="M134" s="146"/>
      <c r="N134" s="147" t="n">
        <f aca="false">ROUND($L$134*$K$134,2)</f>
        <v>0</v>
      </c>
      <c r="O134" s="147"/>
      <c r="P134" s="147"/>
      <c r="Q134" s="147"/>
      <c r="R134" s="143" t="s">
        <v>223</v>
      </c>
      <c r="S134" s="32"/>
      <c r="T134" s="148"/>
      <c r="U134" s="149" t="s">
        <v>39</v>
      </c>
      <c r="X134" s="150" t="n">
        <v>0.00046</v>
      </c>
      <c r="Y134" s="150" t="n">
        <f aca="false">$X$134*$K$134</f>
        <v>0.12017408</v>
      </c>
      <c r="Z134" s="150" t="n">
        <v>0</v>
      </c>
      <c r="AA134" s="151" t="n">
        <f aca="false">$Z$134*$K$134</f>
        <v>0</v>
      </c>
      <c r="AR134" s="102" t="s">
        <v>306</v>
      </c>
      <c r="AT134" s="102" t="s">
        <v>219</v>
      </c>
      <c r="AU134" s="102" t="s">
        <v>78</v>
      </c>
      <c r="AY134" s="13" t="s">
        <v>218</v>
      </c>
      <c r="BE134" s="152" t="n">
        <f aca="false">IF($U$134="základní",$N$134,0)</f>
        <v>0</v>
      </c>
      <c r="BF134" s="152" t="n">
        <f aca="false">IF($U$134="snížená",$N$134,0)</f>
        <v>0</v>
      </c>
      <c r="BG134" s="152" t="n">
        <f aca="false">IF($U$134="zákl. přenesená",$N$134,0)</f>
        <v>0</v>
      </c>
      <c r="BH134" s="152" t="n">
        <f aca="false">IF($U$134="sníž. přenesená",$N$134,0)</f>
        <v>0</v>
      </c>
      <c r="BI134" s="152" t="n">
        <f aca="false">IF($U$134="nulová",$N$134,0)</f>
        <v>0</v>
      </c>
      <c r="BJ134" s="102" t="s">
        <v>20</v>
      </c>
      <c r="BK134" s="152" t="n">
        <f aca="false">ROUND($L$134*$K$134,2)</f>
        <v>0</v>
      </c>
      <c r="BL134" s="102" t="s">
        <v>306</v>
      </c>
      <c r="BM134" s="102" t="s">
        <v>2188</v>
      </c>
    </row>
    <row r="135" s="13" customFormat="true" ht="16.5" hidden="false" customHeight="true" outlineLevel="0" collapsed="false">
      <c r="B135" s="32"/>
      <c r="F135" s="153" t="s">
        <v>2189</v>
      </c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32"/>
      <c r="T135" s="154"/>
      <c r="AA135" s="64"/>
      <c r="AT135" s="13" t="s">
        <v>226</v>
      </c>
      <c r="AU135" s="13" t="s">
        <v>78</v>
      </c>
    </row>
    <row r="136" s="13" customFormat="true" ht="15.75" hidden="false" customHeight="true" outlineLevel="0" collapsed="false">
      <c r="B136" s="155"/>
      <c r="E136" s="156"/>
      <c r="F136" s="157" t="s">
        <v>2190</v>
      </c>
      <c r="G136" s="157"/>
      <c r="H136" s="157"/>
      <c r="I136" s="157"/>
      <c r="K136" s="158" t="n">
        <v>261.248</v>
      </c>
      <c r="S136" s="155"/>
      <c r="T136" s="159"/>
      <c r="AA136" s="160"/>
      <c r="AT136" s="156" t="s">
        <v>228</v>
      </c>
      <c r="AU136" s="156" t="s">
        <v>78</v>
      </c>
      <c r="AV136" s="156" t="s">
        <v>78</v>
      </c>
      <c r="AW136" s="156" t="s">
        <v>181</v>
      </c>
      <c r="AX136" s="156" t="s">
        <v>20</v>
      </c>
      <c r="AY136" s="156" t="s">
        <v>218</v>
      </c>
    </row>
    <row r="137" s="13" customFormat="true" ht="15.75" hidden="false" customHeight="true" outlineLevel="0" collapsed="false">
      <c r="B137" s="32"/>
      <c r="C137" s="167" t="s">
        <v>326</v>
      </c>
      <c r="D137" s="167" t="s">
        <v>300</v>
      </c>
      <c r="E137" s="168" t="s">
        <v>2191</v>
      </c>
      <c r="F137" s="169" t="s">
        <v>2192</v>
      </c>
      <c r="G137" s="169"/>
      <c r="H137" s="169"/>
      <c r="I137" s="169"/>
      <c r="J137" s="170" t="s">
        <v>260</v>
      </c>
      <c r="K137" s="171" t="n">
        <v>522.496</v>
      </c>
      <c r="L137" s="172"/>
      <c r="M137" s="172"/>
      <c r="N137" s="173" t="n">
        <f aca="false">ROUND($L$137*$K$137,2)</f>
        <v>0</v>
      </c>
      <c r="O137" s="173"/>
      <c r="P137" s="173"/>
      <c r="Q137" s="173"/>
      <c r="R137" s="143" t="s">
        <v>223</v>
      </c>
      <c r="S137" s="32"/>
      <c r="T137" s="148"/>
      <c r="U137" s="149" t="s">
        <v>39</v>
      </c>
      <c r="X137" s="150" t="n">
        <v>0.0052</v>
      </c>
      <c r="Y137" s="150" t="n">
        <f aca="false">$X$137*$K$137</f>
        <v>2.7169792</v>
      </c>
      <c r="Z137" s="150" t="n">
        <v>0</v>
      </c>
      <c r="AA137" s="151" t="n">
        <f aca="false">$Z$137*$K$137</f>
        <v>0</v>
      </c>
      <c r="AR137" s="102" t="s">
        <v>410</v>
      </c>
      <c r="AT137" s="102" t="s">
        <v>300</v>
      </c>
      <c r="AU137" s="102" t="s">
        <v>78</v>
      </c>
      <c r="AY137" s="13" t="s">
        <v>218</v>
      </c>
      <c r="BE137" s="152" t="n">
        <f aca="false">IF($U$137="základní",$N$137,0)</f>
        <v>0</v>
      </c>
      <c r="BF137" s="152" t="n">
        <f aca="false">IF($U$137="snížená",$N$137,0)</f>
        <v>0</v>
      </c>
      <c r="BG137" s="152" t="n">
        <f aca="false">IF($U$137="zákl. přenesená",$N$137,0)</f>
        <v>0</v>
      </c>
      <c r="BH137" s="152" t="n">
        <f aca="false">IF($U$137="sníž. přenesená",$N$137,0)</f>
        <v>0</v>
      </c>
      <c r="BI137" s="152" t="n">
        <f aca="false">IF($U$137="nulová",$N$137,0)</f>
        <v>0</v>
      </c>
      <c r="BJ137" s="102" t="s">
        <v>20</v>
      </c>
      <c r="BK137" s="152" t="n">
        <f aca="false">ROUND($L$137*$K$137,2)</f>
        <v>0</v>
      </c>
      <c r="BL137" s="102" t="s">
        <v>306</v>
      </c>
      <c r="BM137" s="102" t="s">
        <v>2193</v>
      </c>
    </row>
    <row r="138" s="13" customFormat="true" ht="27" hidden="false" customHeight="true" outlineLevel="0" collapsed="false">
      <c r="B138" s="32"/>
      <c r="F138" s="153" t="s">
        <v>2194</v>
      </c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32"/>
      <c r="T138" s="154"/>
      <c r="AA138" s="64"/>
      <c r="AT138" s="13" t="s">
        <v>226</v>
      </c>
      <c r="AU138" s="13" t="s">
        <v>78</v>
      </c>
    </row>
    <row r="139" s="13" customFormat="true" ht="15.75" hidden="false" customHeight="true" outlineLevel="0" collapsed="false">
      <c r="B139" s="155"/>
      <c r="E139" s="156"/>
      <c r="F139" s="157" t="s">
        <v>2195</v>
      </c>
      <c r="G139" s="157"/>
      <c r="H139" s="157"/>
      <c r="I139" s="157"/>
      <c r="K139" s="158" t="n">
        <v>522.496</v>
      </c>
      <c r="S139" s="155"/>
      <c r="T139" s="159"/>
      <c r="AA139" s="160"/>
      <c r="AT139" s="156" t="s">
        <v>228</v>
      </c>
      <c r="AU139" s="156" t="s">
        <v>78</v>
      </c>
      <c r="AV139" s="156" t="s">
        <v>78</v>
      </c>
      <c r="AW139" s="156" t="s">
        <v>181</v>
      </c>
      <c r="AX139" s="156" t="s">
        <v>20</v>
      </c>
      <c r="AY139" s="156" t="s">
        <v>218</v>
      </c>
    </row>
    <row r="140" s="13" customFormat="true" ht="27" hidden="false" customHeight="true" outlineLevel="0" collapsed="false">
      <c r="B140" s="32"/>
      <c r="C140" s="141" t="s">
        <v>332</v>
      </c>
      <c r="D140" s="141" t="s">
        <v>219</v>
      </c>
      <c r="E140" s="142" t="s">
        <v>2196</v>
      </c>
      <c r="F140" s="143" t="s">
        <v>2197</v>
      </c>
      <c r="G140" s="143"/>
      <c r="H140" s="143"/>
      <c r="I140" s="143"/>
      <c r="J140" s="144" t="s">
        <v>242</v>
      </c>
      <c r="K140" s="145" t="n">
        <v>2.837</v>
      </c>
      <c r="L140" s="146"/>
      <c r="M140" s="146"/>
      <c r="N140" s="147" t="n">
        <f aca="false">ROUND($L$140*$K$140,2)</f>
        <v>0</v>
      </c>
      <c r="O140" s="147"/>
      <c r="P140" s="147"/>
      <c r="Q140" s="147"/>
      <c r="R140" s="143" t="s">
        <v>223</v>
      </c>
      <c r="S140" s="32"/>
      <c r="T140" s="148"/>
      <c r="U140" s="149" t="s">
        <v>39</v>
      </c>
      <c r="X140" s="150" t="n">
        <v>0</v>
      </c>
      <c r="Y140" s="150" t="n">
        <f aca="false">$X$140*$K$140</f>
        <v>0</v>
      </c>
      <c r="Z140" s="150" t="n">
        <v>0</v>
      </c>
      <c r="AA140" s="151" t="n">
        <f aca="false">$Z$140*$K$140</f>
        <v>0</v>
      </c>
      <c r="AR140" s="102" t="s">
        <v>306</v>
      </c>
      <c r="AT140" s="102" t="s">
        <v>219</v>
      </c>
      <c r="AU140" s="102" t="s">
        <v>78</v>
      </c>
      <c r="AY140" s="13" t="s">
        <v>218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02" t="s">
        <v>20</v>
      </c>
      <c r="BK140" s="152" t="n">
        <f aca="false">ROUND($L$140*$K$140,2)</f>
        <v>0</v>
      </c>
      <c r="BL140" s="102" t="s">
        <v>306</v>
      </c>
      <c r="BM140" s="102" t="s">
        <v>2198</v>
      </c>
    </row>
    <row r="141" s="13" customFormat="true" ht="16.5" hidden="false" customHeight="true" outlineLevel="0" collapsed="false">
      <c r="B141" s="32"/>
      <c r="F141" s="153" t="s">
        <v>2199</v>
      </c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32"/>
      <c r="T141" s="178"/>
      <c r="U141" s="179"/>
      <c r="V141" s="179"/>
      <c r="W141" s="179"/>
      <c r="X141" s="179"/>
      <c r="Y141" s="179"/>
      <c r="Z141" s="179"/>
      <c r="AA141" s="180"/>
      <c r="AT141" s="13" t="s">
        <v>226</v>
      </c>
      <c r="AU141" s="13" t="s">
        <v>78</v>
      </c>
    </row>
    <row r="142" s="13" customFormat="true" ht="7.5" hidden="false" customHeight="true" outlineLevel="0" collapsed="false">
      <c r="B142" s="50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32"/>
    </row>
    <row r="561" s="1" customFormat="true" ht="14.25" hidden="false" customHeight="true" outlineLevel="0" collapsed="false"/>
  </sheetData>
  <mergeCells count="15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N80:Q80"/>
    <mergeCell ref="F81:I81"/>
    <mergeCell ref="L81:M81"/>
    <mergeCell ref="N81:Q81"/>
    <mergeCell ref="F82:R82"/>
    <mergeCell ref="F83:I83"/>
    <mergeCell ref="F84:I84"/>
    <mergeCell ref="L84:M84"/>
    <mergeCell ref="N84:Q84"/>
    <mergeCell ref="F85:R85"/>
    <mergeCell ref="F86:I86"/>
    <mergeCell ref="F87:I87"/>
    <mergeCell ref="L87:M87"/>
    <mergeCell ref="N87:Q87"/>
    <mergeCell ref="F88:R88"/>
    <mergeCell ref="F89:I89"/>
    <mergeCell ref="L89:M89"/>
    <mergeCell ref="N89:Q89"/>
    <mergeCell ref="F90:R90"/>
    <mergeCell ref="N91:Q91"/>
    <mergeCell ref="F92:I92"/>
    <mergeCell ref="L92:M92"/>
    <mergeCell ref="N92:Q92"/>
    <mergeCell ref="F93:R93"/>
    <mergeCell ref="N94:Q94"/>
    <mergeCell ref="F95:I95"/>
    <mergeCell ref="L95:M95"/>
    <mergeCell ref="N95:Q95"/>
    <mergeCell ref="F96:R96"/>
    <mergeCell ref="F97:I97"/>
    <mergeCell ref="N98:Q98"/>
    <mergeCell ref="F99:I99"/>
    <mergeCell ref="L99:M99"/>
    <mergeCell ref="N99:Q99"/>
    <mergeCell ref="F100:R100"/>
    <mergeCell ref="F101:I101"/>
    <mergeCell ref="N102:Q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N114:Q114"/>
    <mergeCell ref="N115:Q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R121"/>
    <mergeCell ref="F122:I122"/>
    <mergeCell ref="F123:I123"/>
    <mergeCell ref="L123:M123"/>
    <mergeCell ref="N123:Q123"/>
    <mergeCell ref="F124:R124"/>
    <mergeCell ref="F125:I125"/>
    <mergeCell ref="F126:I126"/>
    <mergeCell ref="L126:M126"/>
    <mergeCell ref="N126:Q126"/>
    <mergeCell ref="F127:R127"/>
    <mergeCell ref="F128:I128"/>
    <mergeCell ref="F129:I129"/>
    <mergeCell ref="L129:M129"/>
    <mergeCell ref="N129:Q129"/>
    <mergeCell ref="F130:R130"/>
    <mergeCell ref="N131:Q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R138"/>
    <mergeCell ref="F139:I139"/>
    <mergeCell ref="F140:I140"/>
    <mergeCell ref="L140:M140"/>
    <mergeCell ref="N140:Q140"/>
    <mergeCell ref="F141:R141"/>
  </mergeCells>
  <hyperlinks>
    <hyperlink ref="F1" location="C2" display="1) Krycí list soupisu"/>
    <hyperlink ref="H1" location="C49" display="2) Rekapitulace"/>
    <hyperlink ref="L1" location="C7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20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5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5:$BE$107)</f>
        <v>0</v>
      </c>
      <c r="I27" s="108"/>
      <c r="J27" s="108"/>
      <c r="M27" s="108" t="n">
        <f aca="false">SUM($BE$75:$BE$107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5:$BF$107)</f>
        <v>0</v>
      </c>
      <c r="I28" s="108"/>
      <c r="J28" s="108"/>
      <c r="M28" s="108" t="n">
        <f aca="false">SUM($BF$75:$BF$107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5:$BG$107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5:$BH$107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5:$BI$107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35 - TI 05 Výměna potrubí TUV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5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6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6</v>
      </c>
      <c r="N53" s="119" t="n">
        <f aca="false">ROUNDUP($N$77,2)</f>
        <v>0</v>
      </c>
      <c r="O53" s="119"/>
      <c r="P53" s="119"/>
      <c r="Q53" s="119"/>
      <c r="R53" s="120"/>
    </row>
    <row r="54" s="116" customFormat="true" ht="15.75" hidden="false" customHeight="true" outlineLevel="0" collapsed="false">
      <c r="B54" s="117"/>
      <c r="D54" s="118" t="s">
        <v>1803</v>
      </c>
      <c r="N54" s="119" t="n">
        <f aca="false">ROUNDUP($N$78,2)</f>
        <v>0</v>
      </c>
      <c r="O54" s="119"/>
      <c r="P54" s="119"/>
      <c r="Q54" s="119"/>
      <c r="R54" s="120"/>
    </row>
    <row r="55" s="81" customFormat="true" ht="25.5" hidden="false" customHeight="true" outlineLevel="0" collapsed="false">
      <c r="B55" s="112"/>
      <c r="D55" s="113" t="s">
        <v>188</v>
      </c>
      <c r="N55" s="114" t="n">
        <f aca="false">ROUNDUP($N$84,2)</f>
        <v>0</v>
      </c>
      <c r="O55" s="114"/>
      <c r="P55" s="114"/>
      <c r="Q55" s="114"/>
      <c r="R55" s="115"/>
    </row>
    <row r="56" s="116" customFormat="true" ht="21" hidden="false" customHeight="true" outlineLevel="0" collapsed="false">
      <c r="B56" s="117"/>
      <c r="D56" s="118" t="s">
        <v>191</v>
      </c>
      <c r="N56" s="119" t="n">
        <f aca="false">ROUNDUP($N$85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2201</v>
      </c>
      <c r="N57" s="119" t="n">
        <f aca="false">ROUNDUP($N$96,2)</f>
        <v>0</v>
      </c>
      <c r="O57" s="119"/>
      <c r="P57" s="119"/>
      <c r="Q57" s="119"/>
      <c r="R57" s="120"/>
    </row>
    <row r="58" s="13" customFormat="true" ht="22.5" hidden="false" customHeight="true" outlineLevel="0" collapsed="false">
      <c r="B58" s="32"/>
      <c r="R58" s="36"/>
    </row>
    <row r="59" s="13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/>
    </row>
    <row r="63" s="13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32"/>
    </row>
    <row r="64" s="13" customFormat="true" ht="37.5" hidden="false" customHeight="true" outlineLevel="0" collapsed="false">
      <c r="B64" s="32"/>
      <c r="C64" s="55" t="s">
        <v>203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32"/>
    </row>
    <row r="65" s="13" customFormat="true" ht="7.5" hidden="false" customHeight="true" outlineLevel="0" collapsed="false">
      <c r="B65" s="32"/>
      <c r="S65" s="32"/>
    </row>
    <row r="66" s="13" customFormat="true" ht="15" hidden="false" customHeight="true" outlineLevel="0" collapsed="false">
      <c r="B66" s="32"/>
      <c r="C66" s="25" t="s">
        <v>17</v>
      </c>
      <c r="F66" s="99" t="str">
        <f aca="false">$F$6</f>
        <v>285a - Realizace úspor energie - SOŠ a SOU Technické Třemošnice</v>
      </c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S66" s="32"/>
    </row>
    <row r="67" s="13" customFormat="true" ht="15" hidden="false" customHeight="true" outlineLevel="0" collapsed="false">
      <c r="B67" s="32"/>
      <c r="C67" s="23" t="s">
        <v>173</v>
      </c>
      <c r="F67" s="24" t="str">
        <f aca="false">$F$7</f>
        <v>285-35 - TI 05 Výměna potrubí TUV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32"/>
    </row>
    <row r="68" s="13" customFormat="true" ht="7.5" hidden="false" customHeight="true" outlineLevel="0" collapsed="false">
      <c r="B68" s="32"/>
      <c r="S68" s="32"/>
    </row>
    <row r="69" s="13" customFormat="true" ht="18.75" hidden="false" customHeight="true" outlineLevel="0" collapsed="false">
      <c r="B69" s="32"/>
      <c r="C69" s="25" t="s">
        <v>21</v>
      </c>
      <c r="F69" s="26" t="str">
        <f aca="false">$F$10</f>
        <v>Třemošnice</v>
      </c>
      <c r="K69" s="25" t="s">
        <v>23</v>
      </c>
      <c r="M69" s="100" t="str">
        <f aca="false">IF($O$10="","",$O$10)</f>
        <v>24.05.2016</v>
      </c>
      <c r="N69" s="100"/>
      <c r="O69" s="100"/>
      <c r="P69" s="100"/>
      <c r="S69" s="32"/>
    </row>
    <row r="70" s="13" customFormat="true" ht="7.5" hidden="false" customHeight="true" outlineLevel="0" collapsed="false">
      <c r="B70" s="32"/>
      <c r="S70" s="32"/>
    </row>
    <row r="71" s="13" customFormat="true" ht="15.75" hidden="false" customHeight="true" outlineLevel="0" collapsed="false">
      <c r="B71" s="32"/>
      <c r="C71" s="25" t="s">
        <v>27</v>
      </c>
      <c r="F71" s="26" t="str">
        <f aca="false">$E$13</f>
        <v>SOŠ a SOU Technické Třemošnice</v>
      </c>
      <c r="K71" s="25" t="s">
        <v>33</v>
      </c>
      <c r="M71" s="60" t="str">
        <f aca="false">$E$19</f>
        <v>Architep HK</v>
      </c>
      <c r="N71" s="60"/>
      <c r="O71" s="60"/>
      <c r="P71" s="60"/>
      <c r="Q71" s="60"/>
      <c r="S71" s="32"/>
    </row>
    <row r="72" s="13" customFormat="true" ht="15" hidden="false" customHeight="true" outlineLevel="0" collapsed="false">
      <c r="B72" s="32"/>
      <c r="C72" s="25" t="s">
        <v>31</v>
      </c>
      <c r="F72" s="26" t="str">
        <f aca="false">IF($E$16="","",$E$16)</f>
        <v>Kontrolní rozpočet</v>
      </c>
      <c r="S72" s="32"/>
    </row>
    <row r="73" s="13" customFormat="true" ht="11.25" hidden="false" customHeight="true" outlineLevel="0" collapsed="false">
      <c r="B73" s="32"/>
      <c r="S73" s="32"/>
    </row>
    <row r="74" s="121" customFormat="true" ht="30" hidden="false" customHeight="true" outlineLevel="0" collapsed="false">
      <c r="B74" s="122"/>
      <c r="C74" s="123" t="s">
        <v>204</v>
      </c>
      <c r="D74" s="124" t="s">
        <v>54</v>
      </c>
      <c r="E74" s="124" t="s">
        <v>50</v>
      </c>
      <c r="F74" s="124" t="s">
        <v>205</v>
      </c>
      <c r="G74" s="124"/>
      <c r="H74" s="124"/>
      <c r="I74" s="124"/>
      <c r="J74" s="124" t="s">
        <v>206</v>
      </c>
      <c r="K74" s="124" t="s">
        <v>207</v>
      </c>
      <c r="L74" s="124" t="s">
        <v>208</v>
      </c>
      <c r="M74" s="124"/>
      <c r="N74" s="124" t="s">
        <v>209</v>
      </c>
      <c r="O74" s="124"/>
      <c r="P74" s="124"/>
      <c r="Q74" s="124"/>
      <c r="R74" s="125" t="s">
        <v>210</v>
      </c>
      <c r="S74" s="122"/>
      <c r="T74" s="69" t="s">
        <v>211</v>
      </c>
      <c r="U74" s="70" t="s">
        <v>38</v>
      </c>
      <c r="V74" s="70" t="s">
        <v>212</v>
      </c>
      <c r="W74" s="70" t="s">
        <v>213</v>
      </c>
      <c r="X74" s="70" t="s">
        <v>214</v>
      </c>
      <c r="Y74" s="70" t="s">
        <v>215</v>
      </c>
      <c r="Z74" s="70" t="s">
        <v>216</v>
      </c>
      <c r="AA74" s="71" t="s">
        <v>217</v>
      </c>
    </row>
    <row r="75" s="13" customFormat="true" ht="30" hidden="false" customHeight="true" outlineLevel="0" collapsed="false">
      <c r="B75" s="32"/>
      <c r="C75" s="74" t="s">
        <v>180</v>
      </c>
      <c r="N75" s="126" t="n">
        <f aca="false">$BK$75</f>
        <v>0</v>
      </c>
      <c r="O75" s="126"/>
      <c r="P75" s="126"/>
      <c r="Q75" s="126"/>
      <c r="S75" s="32"/>
      <c r="T75" s="73"/>
      <c r="U75" s="62"/>
      <c r="V75" s="62"/>
      <c r="W75" s="127" t="n">
        <f aca="false">$W$76+$W$84</f>
        <v>0</v>
      </c>
      <c r="X75" s="62"/>
      <c r="Y75" s="127" t="n">
        <f aca="false">$Y$76+$Y$84</f>
        <v>0.96426792</v>
      </c>
      <c r="Z75" s="62"/>
      <c r="AA75" s="128" t="n">
        <f aca="false">$AA$76+$AA$84</f>
        <v>0.597295</v>
      </c>
      <c r="AT75" s="13" t="s">
        <v>68</v>
      </c>
      <c r="AU75" s="13" t="s">
        <v>181</v>
      </c>
      <c r="BK75" s="129" t="n">
        <f aca="false">$BK$76+$BK$84</f>
        <v>0</v>
      </c>
    </row>
    <row r="76" s="130" customFormat="true" ht="37.5" hidden="false" customHeight="true" outlineLevel="0" collapsed="false">
      <c r="B76" s="131"/>
      <c r="D76" s="132" t="s">
        <v>182</v>
      </c>
      <c r="N76" s="133" t="n">
        <f aca="false">$BK$76</f>
        <v>0</v>
      </c>
      <c r="O76" s="133"/>
      <c r="P76" s="133"/>
      <c r="Q76" s="133"/>
      <c r="S76" s="131"/>
      <c r="T76" s="134"/>
      <c r="W76" s="135" t="n">
        <f aca="false">$W$77</f>
        <v>0</v>
      </c>
      <c r="Y76" s="135" t="n">
        <f aca="false">$Y$77</f>
        <v>0</v>
      </c>
      <c r="AA76" s="136" t="n">
        <f aca="false">$AA$77</f>
        <v>0</v>
      </c>
      <c r="AR76" s="137" t="s">
        <v>20</v>
      </c>
      <c r="AT76" s="137" t="s">
        <v>68</v>
      </c>
      <c r="AU76" s="137" t="s">
        <v>69</v>
      </c>
      <c r="AY76" s="137" t="s">
        <v>218</v>
      </c>
      <c r="BK76" s="138" t="n">
        <f aca="false">$BK$77</f>
        <v>0</v>
      </c>
    </row>
    <row r="77" s="130" customFormat="true" ht="21" hidden="false" customHeight="true" outlineLevel="0" collapsed="false">
      <c r="B77" s="131"/>
      <c r="D77" s="139" t="s">
        <v>186</v>
      </c>
      <c r="N77" s="140" t="n">
        <f aca="false">$BK$77</f>
        <v>0</v>
      </c>
      <c r="O77" s="140"/>
      <c r="P77" s="140"/>
      <c r="Q77" s="140"/>
      <c r="S77" s="131"/>
      <c r="T77" s="134"/>
      <c r="W77" s="135" t="n">
        <f aca="false">$W$78</f>
        <v>0</v>
      </c>
      <c r="Y77" s="135" t="n">
        <f aca="false">$Y$78</f>
        <v>0</v>
      </c>
      <c r="AA77" s="136" t="n">
        <f aca="false">$AA$78</f>
        <v>0</v>
      </c>
      <c r="AR77" s="137" t="s">
        <v>20</v>
      </c>
      <c r="AT77" s="137" t="s">
        <v>68</v>
      </c>
      <c r="AU77" s="137" t="s">
        <v>20</v>
      </c>
      <c r="AY77" s="137" t="s">
        <v>218</v>
      </c>
      <c r="BK77" s="138" t="n">
        <f aca="false">$BK$78</f>
        <v>0</v>
      </c>
    </row>
    <row r="78" s="130" customFormat="true" ht="15.75" hidden="false" customHeight="true" outlineLevel="0" collapsed="false">
      <c r="B78" s="131"/>
      <c r="D78" s="139" t="s">
        <v>1803</v>
      </c>
      <c r="N78" s="140" t="n">
        <f aca="false">$BK$78</f>
        <v>0</v>
      </c>
      <c r="O78" s="140"/>
      <c r="P78" s="140"/>
      <c r="Q78" s="140"/>
      <c r="S78" s="131"/>
      <c r="T78" s="134"/>
      <c r="W78" s="135" t="n">
        <f aca="false">SUM($W$79:$W$83)</f>
        <v>0</v>
      </c>
      <c r="Y78" s="135" t="n">
        <f aca="false">SUM($Y$79:$Y$83)</f>
        <v>0</v>
      </c>
      <c r="AA78" s="136" t="n">
        <f aca="false">SUM($AA$79:$AA$83)</f>
        <v>0</v>
      </c>
      <c r="AR78" s="137" t="s">
        <v>20</v>
      </c>
      <c r="AT78" s="137" t="s">
        <v>68</v>
      </c>
      <c r="AU78" s="137" t="s">
        <v>78</v>
      </c>
      <c r="AY78" s="137" t="s">
        <v>218</v>
      </c>
      <c r="BK78" s="138" t="n">
        <f aca="false">SUM($BK$79:$BK$83)</f>
        <v>0</v>
      </c>
    </row>
    <row r="79" s="13" customFormat="true" ht="27" hidden="false" customHeight="true" outlineLevel="0" collapsed="false">
      <c r="B79" s="32"/>
      <c r="C79" s="141" t="s">
        <v>20</v>
      </c>
      <c r="D79" s="141" t="s">
        <v>219</v>
      </c>
      <c r="E79" s="142" t="s">
        <v>596</v>
      </c>
      <c r="F79" s="143" t="s">
        <v>597</v>
      </c>
      <c r="G79" s="143"/>
      <c r="H79" s="143"/>
      <c r="I79" s="143"/>
      <c r="J79" s="144" t="s">
        <v>242</v>
      </c>
      <c r="K79" s="145" t="n">
        <v>0.597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223</v>
      </c>
      <c r="S79" s="32"/>
      <c r="T79" s="148"/>
      <c r="U79" s="149" t="s">
        <v>39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224</v>
      </c>
      <c r="AT79" s="102" t="s">
        <v>219</v>
      </c>
      <c r="AU79" s="102" t="s">
        <v>232</v>
      </c>
      <c r="AY79" s="13" t="s">
        <v>218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224</v>
      </c>
      <c r="BM79" s="102" t="s">
        <v>2202</v>
      </c>
    </row>
    <row r="80" s="13" customFormat="true" ht="16.5" hidden="false" customHeight="true" outlineLevel="0" collapsed="false">
      <c r="B80" s="32"/>
      <c r="F80" s="153" t="s">
        <v>599</v>
      </c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32"/>
      <c r="T80" s="154"/>
      <c r="AA80" s="64"/>
      <c r="AT80" s="13" t="s">
        <v>226</v>
      </c>
      <c r="AU80" s="13" t="s">
        <v>232</v>
      </c>
    </row>
    <row r="81" s="13" customFormat="true" ht="27" hidden="false" customHeight="true" outlineLevel="0" collapsed="false">
      <c r="B81" s="32"/>
      <c r="C81" s="141" t="s">
        <v>78</v>
      </c>
      <c r="D81" s="141" t="s">
        <v>219</v>
      </c>
      <c r="E81" s="142" t="s">
        <v>601</v>
      </c>
      <c r="F81" s="143" t="s">
        <v>602</v>
      </c>
      <c r="G81" s="143"/>
      <c r="H81" s="143"/>
      <c r="I81" s="143"/>
      <c r="J81" s="144" t="s">
        <v>242</v>
      </c>
      <c r="K81" s="145" t="n">
        <v>2.42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223</v>
      </c>
      <c r="S81" s="32"/>
      <c r="T81" s="148"/>
      <c r="U81" s="149" t="s">
        <v>39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224</v>
      </c>
      <c r="AT81" s="102" t="s">
        <v>219</v>
      </c>
      <c r="AU81" s="102" t="s">
        <v>232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24</v>
      </c>
      <c r="BM81" s="102" t="s">
        <v>2203</v>
      </c>
    </row>
    <row r="82" s="13" customFormat="true" ht="16.5" hidden="false" customHeight="true" outlineLevel="0" collapsed="false">
      <c r="B82" s="32"/>
      <c r="F82" s="153" t="s">
        <v>604</v>
      </c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232</v>
      </c>
    </row>
    <row r="83" s="13" customFormat="true" ht="15.75" hidden="false" customHeight="true" outlineLevel="0" collapsed="false">
      <c r="B83" s="155"/>
      <c r="E83" s="156"/>
      <c r="F83" s="157" t="s">
        <v>2204</v>
      </c>
      <c r="G83" s="157"/>
      <c r="H83" s="157"/>
      <c r="I83" s="157"/>
      <c r="K83" s="158" t="n">
        <v>2.42</v>
      </c>
      <c r="S83" s="155"/>
      <c r="T83" s="159"/>
      <c r="AA83" s="160"/>
      <c r="AT83" s="156" t="s">
        <v>228</v>
      </c>
      <c r="AU83" s="156" t="s">
        <v>232</v>
      </c>
      <c r="AV83" s="156" t="s">
        <v>78</v>
      </c>
      <c r="AW83" s="156" t="s">
        <v>181</v>
      </c>
      <c r="AX83" s="156" t="s">
        <v>20</v>
      </c>
      <c r="AY83" s="156" t="s">
        <v>218</v>
      </c>
    </row>
    <row r="84" s="130" customFormat="true" ht="37.5" hidden="false" customHeight="true" outlineLevel="0" collapsed="false">
      <c r="B84" s="131"/>
      <c r="D84" s="132" t="s">
        <v>188</v>
      </c>
      <c r="N84" s="133" t="n">
        <f aca="false">$BK$84</f>
        <v>0</v>
      </c>
      <c r="O84" s="133"/>
      <c r="P84" s="133"/>
      <c r="Q84" s="133"/>
      <c r="S84" s="131"/>
      <c r="T84" s="134"/>
      <c r="W84" s="135" t="n">
        <f aca="false">$W$85+$W$96</f>
        <v>0</v>
      </c>
      <c r="Y84" s="135" t="n">
        <f aca="false">$Y$85+$Y$96</f>
        <v>0.96426792</v>
      </c>
      <c r="AA84" s="136" t="n">
        <f aca="false">$AA$85+$AA$96</f>
        <v>0.597295</v>
      </c>
      <c r="AR84" s="137" t="s">
        <v>78</v>
      </c>
      <c r="AT84" s="137" t="s">
        <v>68</v>
      </c>
      <c r="AU84" s="137" t="s">
        <v>69</v>
      </c>
      <c r="AY84" s="137" t="s">
        <v>218</v>
      </c>
      <c r="BK84" s="138" t="n">
        <f aca="false">$BK$85+$BK$96</f>
        <v>0</v>
      </c>
    </row>
    <row r="85" s="130" customFormat="true" ht="21" hidden="false" customHeight="true" outlineLevel="0" collapsed="false">
      <c r="B85" s="131"/>
      <c r="D85" s="139" t="s">
        <v>191</v>
      </c>
      <c r="N85" s="140" t="n">
        <f aca="false">$BK$85</f>
        <v>0</v>
      </c>
      <c r="O85" s="140"/>
      <c r="P85" s="140"/>
      <c r="Q85" s="140"/>
      <c r="S85" s="131"/>
      <c r="T85" s="134"/>
      <c r="W85" s="135" t="n">
        <f aca="false">SUM($W$86:$W$95)</f>
        <v>0</v>
      </c>
      <c r="Y85" s="135" t="n">
        <f aca="false">SUM($Y$86:$Y$95)</f>
        <v>0.67518792</v>
      </c>
      <c r="AA85" s="136" t="n">
        <f aca="false">SUM($AA$86:$AA$95)</f>
        <v>0.35541</v>
      </c>
      <c r="AR85" s="137" t="s">
        <v>78</v>
      </c>
      <c r="AT85" s="137" t="s">
        <v>68</v>
      </c>
      <c r="AU85" s="137" t="s">
        <v>20</v>
      </c>
      <c r="AY85" s="137" t="s">
        <v>218</v>
      </c>
      <c r="BK85" s="138" t="n">
        <f aca="false">SUM($BK$86:$BK$95)</f>
        <v>0</v>
      </c>
    </row>
    <row r="86" s="13" customFormat="true" ht="39" hidden="false" customHeight="true" outlineLevel="0" collapsed="false">
      <c r="B86" s="32"/>
      <c r="C86" s="141" t="s">
        <v>232</v>
      </c>
      <c r="D86" s="141" t="s">
        <v>219</v>
      </c>
      <c r="E86" s="142" t="s">
        <v>2182</v>
      </c>
      <c r="F86" s="143" t="s">
        <v>2183</v>
      </c>
      <c r="G86" s="143"/>
      <c r="H86" s="143"/>
      <c r="I86" s="143"/>
      <c r="J86" s="144" t="s">
        <v>335</v>
      </c>
      <c r="K86" s="145" t="n">
        <v>49.5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23</v>
      </c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0.00718</v>
      </c>
      <c r="AA86" s="151" t="n">
        <f aca="false">$Z$86*$K$86</f>
        <v>0.35541</v>
      </c>
      <c r="AR86" s="102" t="s">
        <v>306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306</v>
      </c>
      <c r="BM86" s="102" t="s">
        <v>2205</v>
      </c>
    </row>
    <row r="87" s="13" customFormat="true" ht="16.5" hidden="false" customHeight="true" outlineLevel="0" collapsed="false">
      <c r="B87" s="32"/>
      <c r="F87" s="153" t="s">
        <v>2183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27" hidden="false" customHeight="true" outlineLevel="0" collapsed="false">
      <c r="B88" s="32"/>
      <c r="C88" s="141" t="s">
        <v>224</v>
      </c>
      <c r="D88" s="141" t="s">
        <v>219</v>
      </c>
      <c r="E88" s="142" t="s">
        <v>2186</v>
      </c>
      <c r="F88" s="143" t="s">
        <v>2187</v>
      </c>
      <c r="G88" s="143"/>
      <c r="H88" s="143"/>
      <c r="I88" s="143"/>
      <c r="J88" s="144" t="s">
        <v>260</v>
      </c>
      <c r="K88" s="145" t="n">
        <v>62.172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223</v>
      </c>
      <c r="S88" s="32"/>
      <c r="T88" s="148"/>
      <c r="U88" s="149" t="s">
        <v>39</v>
      </c>
      <c r="X88" s="150" t="n">
        <v>0.00046</v>
      </c>
      <c r="Y88" s="150" t="n">
        <f aca="false">$X$88*$K$88</f>
        <v>0.02859912</v>
      </c>
      <c r="Z88" s="150" t="n">
        <v>0</v>
      </c>
      <c r="AA88" s="151" t="n">
        <f aca="false">$Z$88*$K$88</f>
        <v>0</v>
      </c>
      <c r="AR88" s="102" t="s">
        <v>306</v>
      </c>
      <c r="AT88" s="102" t="s">
        <v>219</v>
      </c>
      <c r="AU88" s="102" t="s">
        <v>78</v>
      </c>
      <c r="AY88" s="13" t="s">
        <v>218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306</v>
      </c>
      <c r="BM88" s="102" t="s">
        <v>2206</v>
      </c>
    </row>
    <row r="89" s="13" customFormat="true" ht="16.5" hidden="false" customHeight="true" outlineLevel="0" collapsed="false">
      <c r="B89" s="32"/>
      <c r="F89" s="153" t="s">
        <v>2187</v>
      </c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226</v>
      </c>
      <c r="AU89" s="13" t="s">
        <v>78</v>
      </c>
    </row>
    <row r="90" s="13" customFormat="true" ht="15.75" hidden="false" customHeight="true" outlineLevel="0" collapsed="false">
      <c r="B90" s="155"/>
      <c r="E90" s="156"/>
      <c r="F90" s="157" t="s">
        <v>2207</v>
      </c>
      <c r="G90" s="157"/>
      <c r="H90" s="157"/>
      <c r="I90" s="157"/>
      <c r="K90" s="158" t="n">
        <v>62.172</v>
      </c>
      <c r="S90" s="155"/>
      <c r="T90" s="159"/>
      <c r="AA90" s="160"/>
      <c r="AT90" s="156" t="s">
        <v>228</v>
      </c>
      <c r="AU90" s="156" t="s">
        <v>78</v>
      </c>
      <c r="AV90" s="156" t="s">
        <v>78</v>
      </c>
      <c r="AW90" s="156" t="s">
        <v>181</v>
      </c>
      <c r="AX90" s="156" t="s">
        <v>20</v>
      </c>
      <c r="AY90" s="156" t="s">
        <v>218</v>
      </c>
    </row>
    <row r="91" s="13" customFormat="true" ht="15.75" hidden="false" customHeight="true" outlineLevel="0" collapsed="false">
      <c r="B91" s="32"/>
      <c r="C91" s="167" t="s">
        <v>239</v>
      </c>
      <c r="D91" s="167" t="s">
        <v>300</v>
      </c>
      <c r="E91" s="168" t="s">
        <v>2191</v>
      </c>
      <c r="F91" s="169" t="s">
        <v>2208</v>
      </c>
      <c r="G91" s="169"/>
      <c r="H91" s="169"/>
      <c r="I91" s="169"/>
      <c r="J91" s="170" t="s">
        <v>260</v>
      </c>
      <c r="K91" s="171" t="n">
        <v>124.344</v>
      </c>
      <c r="L91" s="172"/>
      <c r="M91" s="172"/>
      <c r="N91" s="173" t="n">
        <f aca="false">ROUND($L$91*$K$91,2)</f>
        <v>0</v>
      </c>
      <c r="O91" s="173"/>
      <c r="P91" s="173"/>
      <c r="Q91" s="173"/>
      <c r="R91" s="143" t="s">
        <v>223</v>
      </c>
      <c r="S91" s="32"/>
      <c r="T91" s="148"/>
      <c r="U91" s="149" t="s">
        <v>39</v>
      </c>
      <c r="X91" s="150" t="n">
        <v>0.0052</v>
      </c>
      <c r="Y91" s="150" t="n">
        <f aca="false">$X$91*$K$91</f>
        <v>0.6465888</v>
      </c>
      <c r="Z91" s="150" t="n">
        <v>0</v>
      </c>
      <c r="AA91" s="151" t="n">
        <f aca="false">$Z$91*$K$91</f>
        <v>0</v>
      </c>
      <c r="AR91" s="102" t="s">
        <v>410</v>
      </c>
      <c r="AT91" s="102" t="s">
        <v>300</v>
      </c>
      <c r="AU91" s="102" t="s">
        <v>78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306</v>
      </c>
      <c r="BM91" s="102" t="s">
        <v>2209</v>
      </c>
    </row>
    <row r="92" s="13" customFormat="true" ht="16.5" hidden="false" customHeight="true" outlineLevel="0" collapsed="false">
      <c r="B92" s="32"/>
      <c r="F92" s="153" t="s">
        <v>2210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78</v>
      </c>
    </row>
    <row r="93" s="13" customFormat="true" ht="15.75" hidden="false" customHeight="true" outlineLevel="0" collapsed="false">
      <c r="B93" s="155"/>
      <c r="E93" s="156"/>
      <c r="F93" s="157" t="s">
        <v>2211</v>
      </c>
      <c r="G93" s="157"/>
      <c r="H93" s="157"/>
      <c r="I93" s="157"/>
      <c r="K93" s="158" t="n">
        <v>124.344</v>
      </c>
      <c r="S93" s="155"/>
      <c r="T93" s="159"/>
      <c r="AA93" s="160"/>
      <c r="AT93" s="156" t="s">
        <v>228</v>
      </c>
      <c r="AU93" s="156" t="s">
        <v>78</v>
      </c>
      <c r="AV93" s="156" t="s">
        <v>78</v>
      </c>
      <c r="AW93" s="156" t="s">
        <v>181</v>
      </c>
      <c r="AX93" s="156" t="s">
        <v>20</v>
      </c>
      <c r="AY93" s="156" t="s">
        <v>218</v>
      </c>
    </row>
    <row r="94" s="13" customFormat="true" ht="27" hidden="false" customHeight="true" outlineLevel="0" collapsed="false">
      <c r="B94" s="32"/>
      <c r="C94" s="141" t="s">
        <v>245</v>
      </c>
      <c r="D94" s="141" t="s">
        <v>219</v>
      </c>
      <c r="E94" s="142" t="s">
        <v>2196</v>
      </c>
      <c r="F94" s="143" t="s">
        <v>2197</v>
      </c>
      <c r="G94" s="143"/>
      <c r="H94" s="143"/>
      <c r="I94" s="143"/>
      <c r="J94" s="144" t="s">
        <v>242</v>
      </c>
      <c r="K94" s="145" t="n">
        <v>0.675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223</v>
      </c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306</v>
      </c>
      <c r="AT94" s="102" t="s">
        <v>219</v>
      </c>
      <c r="AU94" s="102" t="s">
        <v>78</v>
      </c>
      <c r="AY94" s="13" t="s">
        <v>218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306</v>
      </c>
      <c r="BM94" s="102" t="s">
        <v>2212</v>
      </c>
    </row>
    <row r="95" s="13" customFormat="true" ht="16.5" hidden="false" customHeight="true" outlineLevel="0" collapsed="false">
      <c r="B95" s="32"/>
      <c r="F95" s="153" t="s">
        <v>2197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226</v>
      </c>
      <c r="AU95" s="13" t="s">
        <v>78</v>
      </c>
    </row>
    <row r="96" s="130" customFormat="true" ht="30.75" hidden="false" customHeight="true" outlineLevel="0" collapsed="false">
      <c r="B96" s="131"/>
      <c r="D96" s="139" t="s">
        <v>2201</v>
      </c>
      <c r="N96" s="140" t="n">
        <f aca="false">$BK$96</f>
        <v>0</v>
      </c>
      <c r="O96" s="140"/>
      <c r="P96" s="140"/>
      <c r="Q96" s="140"/>
      <c r="S96" s="131"/>
      <c r="T96" s="134"/>
      <c r="W96" s="135" t="n">
        <f aca="false">SUM($W$97:$W$107)</f>
        <v>0</v>
      </c>
      <c r="Y96" s="135" t="n">
        <f aca="false">SUM($Y$97:$Y$107)</f>
        <v>0.28908</v>
      </c>
      <c r="AA96" s="136" t="n">
        <f aca="false">SUM($AA$97:$AA$107)</f>
        <v>0.241885</v>
      </c>
      <c r="AR96" s="137" t="s">
        <v>78</v>
      </c>
      <c r="AT96" s="137" t="s">
        <v>68</v>
      </c>
      <c r="AU96" s="137" t="s">
        <v>20</v>
      </c>
      <c r="AY96" s="137" t="s">
        <v>218</v>
      </c>
      <c r="BK96" s="138" t="n">
        <f aca="false">SUM($BK$97:$BK$107)</f>
        <v>0</v>
      </c>
    </row>
    <row r="97" s="13" customFormat="true" ht="15.75" hidden="false" customHeight="true" outlineLevel="0" collapsed="false">
      <c r="B97" s="32"/>
      <c r="C97" s="141" t="s">
        <v>251</v>
      </c>
      <c r="D97" s="141" t="s">
        <v>219</v>
      </c>
      <c r="E97" s="142" t="s">
        <v>2213</v>
      </c>
      <c r="F97" s="143" t="s">
        <v>2214</v>
      </c>
      <c r="G97" s="143"/>
      <c r="H97" s="143"/>
      <c r="I97" s="143"/>
      <c r="J97" s="144" t="s">
        <v>335</v>
      </c>
      <c r="K97" s="145" t="n">
        <v>49.5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223</v>
      </c>
      <c r="S97" s="32"/>
      <c r="T97" s="148"/>
      <c r="U97" s="149" t="s">
        <v>39</v>
      </c>
      <c r="X97" s="150" t="n">
        <v>5E-005</v>
      </c>
      <c r="Y97" s="150" t="n">
        <f aca="false">$X$97*$K$97</f>
        <v>0.002475</v>
      </c>
      <c r="Z97" s="150" t="n">
        <v>0.00473</v>
      </c>
      <c r="AA97" s="151" t="n">
        <f aca="false">$Z$97*$K$97</f>
        <v>0.234135</v>
      </c>
      <c r="AR97" s="102" t="s">
        <v>306</v>
      </c>
      <c r="AT97" s="102" t="s">
        <v>219</v>
      </c>
      <c r="AU97" s="102" t="s">
        <v>78</v>
      </c>
      <c r="AY97" s="13" t="s">
        <v>218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306</v>
      </c>
      <c r="BM97" s="102" t="s">
        <v>2215</v>
      </c>
    </row>
    <row r="98" s="13" customFormat="true" ht="16.5" hidden="false" customHeight="true" outlineLevel="0" collapsed="false">
      <c r="B98" s="32"/>
      <c r="F98" s="153" t="s">
        <v>2216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226</v>
      </c>
      <c r="AU98" s="13" t="s">
        <v>78</v>
      </c>
    </row>
    <row r="99" s="13" customFormat="true" ht="27" hidden="false" customHeight="true" outlineLevel="0" collapsed="false">
      <c r="B99" s="32"/>
      <c r="C99" s="141" t="s">
        <v>257</v>
      </c>
      <c r="D99" s="141" t="s">
        <v>219</v>
      </c>
      <c r="E99" s="142" t="s">
        <v>2217</v>
      </c>
      <c r="F99" s="143" t="s">
        <v>2218</v>
      </c>
      <c r="G99" s="143"/>
      <c r="H99" s="143"/>
      <c r="I99" s="143"/>
      <c r="J99" s="144" t="s">
        <v>335</v>
      </c>
      <c r="K99" s="145" t="n">
        <v>49.5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.00579</v>
      </c>
      <c r="Y99" s="150" t="n">
        <f aca="false">$X$99*$K$99</f>
        <v>0.286605</v>
      </c>
      <c r="Z99" s="150" t="n">
        <v>0</v>
      </c>
      <c r="AA99" s="151" t="n">
        <f aca="false">$Z$99*$K$99</f>
        <v>0</v>
      </c>
      <c r="AR99" s="102" t="s">
        <v>306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306</v>
      </c>
      <c r="BM99" s="102" t="s">
        <v>2219</v>
      </c>
    </row>
    <row r="100" s="13" customFormat="true" ht="16.5" hidden="false" customHeight="true" outlineLevel="0" collapsed="false">
      <c r="B100" s="32"/>
      <c r="F100" s="153" t="s">
        <v>2220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226</v>
      </c>
      <c r="AU100" s="13" t="s">
        <v>78</v>
      </c>
    </row>
    <row r="101" s="13" customFormat="true" ht="15.75" hidden="false" customHeight="true" outlineLevel="0" collapsed="false">
      <c r="B101" s="155"/>
      <c r="E101" s="156"/>
      <c r="F101" s="157" t="s">
        <v>2221</v>
      </c>
      <c r="G101" s="157"/>
      <c r="H101" s="157"/>
      <c r="I101" s="157"/>
      <c r="K101" s="158" t="n">
        <v>49.5</v>
      </c>
      <c r="S101" s="155"/>
      <c r="T101" s="159"/>
      <c r="AA101" s="160"/>
      <c r="AT101" s="156" t="s">
        <v>228</v>
      </c>
      <c r="AU101" s="156" t="s">
        <v>78</v>
      </c>
      <c r="AV101" s="156" t="s">
        <v>78</v>
      </c>
      <c r="AW101" s="156" t="s">
        <v>181</v>
      </c>
      <c r="AX101" s="156" t="s">
        <v>20</v>
      </c>
      <c r="AY101" s="156" t="s">
        <v>218</v>
      </c>
    </row>
    <row r="102" s="13" customFormat="true" ht="27" hidden="false" customHeight="true" outlineLevel="0" collapsed="false">
      <c r="B102" s="32"/>
      <c r="C102" s="141" t="s">
        <v>266</v>
      </c>
      <c r="D102" s="141" t="s">
        <v>219</v>
      </c>
      <c r="E102" s="142" t="s">
        <v>2222</v>
      </c>
      <c r="F102" s="143" t="s">
        <v>2223</v>
      </c>
      <c r="G102" s="143"/>
      <c r="H102" s="143"/>
      <c r="I102" s="143"/>
      <c r="J102" s="144" t="s">
        <v>335</v>
      </c>
      <c r="K102" s="145" t="n">
        <v>49.5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223</v>
      </c>
      <c r="S102" s="32"/>
      <c r="T102" s="148"/>
      <c r="U102" s="149" t="s">
        <v>39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306</v>
      </c>
      <c r="AT102" s="102" t="s">
        <v>219</v>
      </c>
      <c r="AU102" s="102" t="s">
        <v>78</v>
      </c>
      <c r="AY102" s="13" t="s">
        <v>218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306</v>
      </c>
      <c r="BM102" s="102" t="s">
        <v>2224</v>
      </c>
    </row>
    <row r="103" s="13" customFormat="true" ht="16.5" hidden="false" customHeight="true" outlineLevel="0" collapsed="false">
      <c r="B103" s="32"/>
      <c r="F103" s="153" t="s">
        <v>2225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226</v>
      </c>
      <c r="AU103" s="13" t="s">
        <v>78</v>
      </c>
    </row>
    <row r="104" s="13" customFormat="true" ht="27" hidden="false" customHeight="true" outlineLevel="0" collapsed="false">
      <c r="B104" s="32"/>
      <c r="C104" s="141" t="s">
        <v>25</v>
      </c>
      <c r="D104" s="141" t="s">
        <v>219</v>
      </c>
      <c r="E104" s="142" t="s">
        <v>2226</v>
      </c>
      <c r="F104" s="143" t="s">
        <v>2227</v>
      </c>
      <c r="G104" s="143"/>
      <c r="H104" s="143"/>
      <c r="I104" s="143"/>
      <c r="J104" s="144" t="s">
        <v>254</v>
      </c>
      <c r="K104" s="145" t="n">
        <v>25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 t="s">
        <v>223</v>
      </c>
      <c r="S104" s="32"/>
      <c r="T104" s="148"/>
      <c r="U104" s="149" t="s">
        <v>39</v>
      </c>
      <c r="X104" s="150" t="n">
        <v>0</v>
      </c>
      <c r="Y104" s="150" t="n">
        <f aca="false">$X$104*$K$104</f>
        <v>0</v>
      </c>
      <c r="Z104" s="150" t="n">
        <v>0.00031</v>
      </c>
      <c r="AA104" s="151" t="n">
        <f aca="false">$Z$104*$K$104</f>
        <v>0.00775</v>
      </c>
      <c r="AR104" s="102" t="s">
        <v>306</v>
      </c>
      <c r="AT104" s="102" t="s">
        <v>219</v>
      </c>
      <c r="AU104" s="102" t="s">
        <v>78</v>
      </c>
      <c r="AY104" s="13" t="s">
        <v>218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306</v>
      </c>
      <c r="BM104" s="102" t="s">
        <v>2228</v>
      </c>
    </row>
    <row r="105" s="13" customFormat="true" ht="16.5" hidden="false" customHeight="true" outlineLevel="0" collapsed="false">
      <c r="B105" s="32"/>
      <c r="F105" s="153" t="s">
        <v>2229</v>
      </c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32"/>
      <c r="T105" s="154"/>
      <c r="AA105" s="64"/>
      <c r="AT105" s="13" t="s">
        <v>226</v>
      </c>
      <c r="AU105" s="13" t="s">
        <v>78</v>
      </c>
    </row>
    <row r="106" s="13" customFormat="true" ht="27" hidden="false" customHeight="true" outlineLevel="0" collapsed="false">
      <c r="B106" s="32"/>
      <c r="C106" s="141" t="s">
        <v>277</v>
      </c>
      <c r="D106" s="141" t="s">
        <v>219</v>
      </c>
      <c r="E106" s="142" t="s">
        <v>2230</v>
      </c>
      <c r="F106" s="143" t="s">
        <v>2231</v>
      </c>
      <c r="G106" s="143"/>
      <c r="H106" s="143"/>
      <c r="I106" s="143"/>
      <c r="J106" s="144" t="s">
        <v>242</v>
      </c>
      <c r="K106" s="145" t="n">
        <v>0.289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223</v>
      </c>
      <c r="S106" s="32"/>
      <c r="T106" s="148"/>
      <c r="U106" s="149" t="s">
        <v>39</v>
      </c>
      <c r="X106" s="150" t="n">
        <v>0</v>
      </c>
      <c r="Y106" s="150" t="n">
        <f aca="false">$X$106*$K$106</f>
        <v>0</v>
      </c>
      <c r="Z106" s="150" t="n">
        <v>0</v>
      </c>
      <c r="AA106" s="151" t="n">
        <f aca="false">$Z$106*$K$106</f>
        <v>0</v>
      </c>
      <c r="AR106" s="102" t="s">
        <v>306</v>
      </c>
      <c r="AT106" s="102" t="s">
        <v>219</v>
      </c>
      <c r="AU106" s="102" t="s">
        <v>78</v>
      </c>
      <c r="AY106" s="13" t="s">
        <v>218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306</v>
      </c>
      <c r="BM106" s="102" t="s">
        <v>2232</v>
      </c>
    </row>
    <row r="107" s="13" customFormat="true" ht="16.5" hidden="false" customHeight="true" outlineLevel="0" collapsed="false">
      <c r="B107" s="32"/>
      <c r="F107" s="153" t="s">
        <v>2233</v>
      </c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32"/>
      <c r="T107" s="178"/>
      <c r="U107" s="179"/>
      <c r="V107" s="179"/>
      <c r="W107" s="179"/>
      <c r="X107" s="179"/>
      <c r="Y107" s="179"/>
      <c r="Z107" s="179"/>
      <c r="AA107" s="180"/>
      <c r="AT107" s="13" t="s">
        <v>226</v>
      </c>
      <c r="AU107" s="13" t="s">
        <v>78</v>
      </c>
    </row>
    <row r="108" s="13" customFormat="true" ht="7.5" hidden="false" customHeight="true" outlineLevel="0" collapsed="false">
      <c r="B108" s="50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32"/>
    </row>
    <row r="561" s="1" customFormat="true" ht="14.25" hidden="false" customHeight="true" outlineLevel="0" collapsed="false"/>
  </sheetData>
  <mergeCells count="10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N78:Q78"/>
    <mergeCell ref="F79:I79"/>
    <mergeCell ref="L79:M79"/>
    <mergeCell ref="N79:Q79"/>
    <mergeCell ref="F80:R80"/>
    <mergeCell ref="F81:I81"/>
    <mergeCell ref="L81:M81"/>
    <mergeCell ref="N81:Q81"/>
    <mergeCell ref="F82:R82"/>
    <mergeCell ref="F83:I83"/>
    <mergeCell ref="N84:Q84"/>
    <mergeCell ref="N85:Q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F91:I91"/>
    <mergeCell ref="L91:M91"/>
    <mergeCell ref="N91:Q91"/>
    <mergeCell ref="F92:R92"/>
    <mergeCell ref="F93:I93"/>
    <mergeCell ref="F94:I94"/>
    <mergeCell ref="L94:M94"/>
    <mergeCell ref="N94:Q94"/>
    <mergeCell ref="F95:R95"/>
    <mergeCell ref="N96:Q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L106:M106"/>
    <mergeCell ref="N106:Q106"/>
    <mergeCell ref="F107:R107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23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7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7:$BE$122)</f>
        <v>0</v>
      </c>
      <c r="I27" s="108"/>
      <c r="J27" s="108"/>
      <c r="M27" s="108" t="n">
        <f aca="false">SUM($BE$77:$BE$12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7:$BF$122)</f>
        <v>0</v>
      </c>
      <c r="I28" s="108"/>
      <c r="J28" s="108"/>
      <c r="M28" s="108" t="n">
        <f aca="false">SUM($BF$77:$BF$12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7:$BG$12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7:$BH$12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7:$BI$12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41 - DO 01 SO 01C Dílny-Sklad - Demoli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7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8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9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6</v>
      </c>
      <c r="N54" s="119" t="n">
        <f aca="false">ROUNDUP($N$91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7</v>
      </c>
      <c r="N55" s="119" t="n">
        <f aca="false">ROUNDUP($N$101,2)</f>
        <v>0</v>
      </c>
      <c r="O55" s="119"/>
      <c r="P55" s="119"/>
      <c r="Q55" s="119"/>
      <c r="R55" s="120"/>
    </row>
    <row r="56" s="81" customFormat="true" ht="25.5" hidden="false" customHeight="true" outlineLevel="0" collapsed="false">
      <c r="B56" s="112"/>
      <c r="D56" s="113" t="s">
        <v>188</v>
      </c>
      <c r="N56" s="114" t="n">
        <f aca="false">ROUNDUP($N$109,2)</f>
        <v>0</v>
      </c>
      <c r="O56" s="114"/>
      <c r="P56" s="114"/>
      <c r="Q56" s="114"/>
      <c r="R56" s="115"/>
    </row>
    <row r="57" s="116" customFormat="true" ht="21" hidden="false" customHeight="true" outlineLevel="0" collapsed="false">
      <c r="B57" s="117"/>
      <c r="D57" s="118" t="s">
        <v>197</v>
      </c>
      <c r="N57" s="119" t="n">
        <f aca="false">ROUNDUP($N$110,2)</f>
        <v>0</v>
      </c>
      <c r="O57" s="119"/>
      <c r="P57" s="119"/>
      <c r="Q57" s="119"/>
      <c r="R57" s="120"/>
    </row>
    <row r="58" s="81" customFormat="true" ht="25.5" hidden="false" customHeight="true" outlineLevel="0" collapsed="false">
      <c r="B58" s="112"/>
      <c r="D58" s="113" t="s">
        <v>200</v>
      </c>
      <c r="N58" s="114" t="n">
        <f aca="false">ROUNDUP($N$119,2)</f>
        <v>0</v>
      </c>
      <c r="O58" s="114"/>
      <c r="P58" s="114"/>
      <c r="Q58" s="114"/>
      <c r="R58" s="115"/>
    </row>
    <row r="59" s="116" customFormat="true" ht="21" hidden="false" customHeight="true" outlineLevel="0" collapsed="false">
      <c r="B59" s="117"/>
      <c r="D59" s="118" t="s">
        <v>201</v>
      </c>
      <c r="N59" s="119" t="n">
        <f aca="false">ROUNDUP($N$120,2)</f>
        <v>0</v>
      </c>
      <c r="O59" s="119"/>
      <c r="P59" s="119"/>
      <c r="Q59" s="119"/>
      <c r="R59" s="120"/>
    </row>
    <row r="60" s="13" customFormat="true" ht="22.5" hidden="false" customHeight="true" outlineLevel="0" collapsed="false">
      <c r="B60" s="32"/>
      <c r="R60" s="36"/>
    </row>
    <row r="61" s="13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2"/>
    </row>
    <row r="65" s="13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32"/>
    </row>
    <row r="66" s="13" customFormat="true" ht="37.5" hidden="false" customHeight="true" outlineLevel="0" collapsed="false">
      <c r="B66" s="32"/>
      <c r="C66" s="55" t="s">
        <v>20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32"/>
    </row>
    <row r="67" s="13" customFormat="true" ht="7.5" hidden="false" customHeight="true" outlineLevel="0" collapsed="false">
      <c r="B67" s="32"/>
      <c r="S67" s="32"/>
    </row>
    <row r="68" s="13" customFormat="true" ht="15" hidden="false" customHeight="true" outlineLevel="0" collapsed="false">
      <c r="B68" s="32"/>
      <c r="C68" s="25" t="s">
        <v>17</v>
      </c>
      <c r="F68" s="99" t="str">
        <f aca="false">$F$6</f>
        <v>285a - Realizace úspor energie - SOŠ a SOU Technické Třemošnice</v>
      </c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S68" s="32"/>
    </row>
    <row r="69" s="13" customFormat="true" ht="15" hidden="false" customHeight="true" outlineLevel="0" collapsed="false">
      <c r="B69" s="32"/>
      <c r="C69" s="23" t="s">
        <v>173</v>
      </c>
      <c r="F69" s="24" t="str">
        <f aca="false">$F$7</f>
        <v>285-41 - DO 01 SO 01C Dílny-Sklad - Demolice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S69" s="32"/>
    </row>
    <row r="70" s="13" customFormat="true" ht="7.5" hidden="false" customHeight="true" outlineLevel="0" collapsed="false">
      <c r="B70" s="32"/>
      <c r="S70" s="32"/>
    </row>
    <row r="71" s="13" customFormat="true" ht="18.75" hidden="false" customHeight="true" outlineLevel="0" collapsed="false">
      <c r="B71" s="32"/>
      <c r="C71" s="25" t="s">
        <v>21</v>
      </c>
      <c r="F71" s="26" t="str">
        <f aca="false">$F$10</f>
        <v>Třemošnice</v>
      </c>
      <c r="K71" s="25" t="s">
        <v>23</v>
      </c>
      <c r="M71" s="100" t="str">
        <f aca="false">IF($O$10="","",$O$10)</f>
        <v>24.05.2016</v>
      </c>
      <c r="N71" s="100"/>
      <c r="O71" s="100"/>
      <c r="P71" s="100"/>
      <c r="S71" s="32"/>
    </row>
    <row r="72" s="13" customFormat="true" ht="7.5" hidden="false" customHeight="true" outlineLevel="0" collapsed="false">
      <c r="B72" s="32"/>
      <c r="S72" s="32"/>
    </row>
    <row r="73" s="13" customFormat="true" ht="15.75" hidden="false" customHeight="true" outlineLevel="0" collapsed="false">
      <c r="B73" s="32"/>
      <c r="C73" s="25" t="s">
        <v>27</v>
      </c>
      <c r="F73" s="26" t="str">
        <f aca="false">$E$13</f>
        <v>SOŠ a SOU Technické Třemošnice</v>
      </c>
      <c r="K73" s="25" t="s">
        <v>33</v>
      </c>
      <c r="M73" s="60" t="str">
        <f aca="false">$E$19</f>
        <v>Architep HK</v>
      </c>
      <c r="N73" s="60"/>
      <c r="O73" s="60"/>
      <c r="P73" s="60"/>
      <c r="Q73" s="60"/>
      <c r="S73" s="32"/>
    </row>
    <row r="74" s="13" customFormat="true" ht="15" hidden="false" customHeight="true" outlineLevel="0" collapsed="false">
      <c r="B74" s="32"/>
      <c r="C74" s="25" t="s">
        <v>31</v>
      </c>
      <c r="F74" s="26" t="str">
        <f aca="false">IF($E$16="","",$E$16)</f>
        <v>Kontrolní rozpočet</v>
      </c>
      <c r="S74" s="32"/>
    </row>
    <row r="75" s="13" customFormat="true" ht="11.25" hidden="false" customHeight="true" outlineLevel="0" collapsed="false">
      <c r="B75" s="32"/>
      <c r="S75" s="32"/>
    </row>
    <row r="76" s="121" customFormat="true" ht="30" hidden="false" customHeight="true" outlineLevel="0" collapsed="false">
      <c r="B76" s="122"/>
      <c r="C76" s="123" t="s">
        <v>204</v>
      </c>
      <c r="D76" s="124" t="s">
        <v>54</v>
      </c>
      <c r="E76" s="124" t="s">
        <v>50</v>
      </c>
      <c r="F76" s="124" t="s">
        <v>205</v>
      </c>
      <c r="G76" s="124"/>
      <c r="H76" s="124"/>
      <c r="I76" s="124"/>
      <c r="J76" s="124" t="s">
        <v>206</v>
      </c>
      <c r="K76" s="124" t="s">
        <v>207</v>
      </c>
      <c r="L76" s="124" t="s">
        <v>208</v>
      </c>
      <c r="M76" s="124"/>
      <c r="N76" s="124" t="s">
        <v>209</v>
      </c>
      <c r="O76" s="124"/>
      <c r="P76" s="124"/>
      <c r="Q76" s="124"/>
      <c r="R76" s="125" t="s">
        <v>210</v>
      </c>
      <c r="S76" s="122"/>
      <c r="T76" s="69" t="s">
        <v>211</v>
      </c>
      <c r="U76" s="70" t="s">
        <v>38</v>
      </c>
      <c r="V76" s="70" t="s">
        <v>212</v>
      </c>
      <c r="W76" s="70" t="s">
        <v>213</v>
      </c>
      <c r="X76" s="70" t="s">
        <v>214</v>
      </c>
      <c r="Y76" s="70" t="s">
        <v>215</v>
      </c>
      <c r="Z76" s="70" t="s">
        <v>216</v>
      </c>
      <c r="AA76" s="71" t="s">
        <v>217</v>
      </c>
    </row>
    <row r="77" s="13" customFormat="true" ht="30" hidden="false" customHeight="true" outlineLevel="0" collapsed="false">
      <c r="B77" s="32"/>
      <c r="C77" s="74" t="s">
        <v>180</v>
      </c>
      <c r="N77" s="126" t="n">
        <f aca="false">$BK$77</f>
        <v>0</v>
      </c>
      <c r="O77" s="126"/>
      <c r="P77" s="126"/>
      <c r="Q77" s="126"/>
      <c r="S77" s="32"/>
      <c r="T77" s="73"/>
      <c r="U77" s="62"/>
      <c r="V77" s="62"/>
      <c r="W77" s="127" t="n">
        <f aca="false">$W$78+$W$109+$W$119</f>
        <v>0</v>
      </c>
      <c r="X77" s="62"/>
      <c r="Y77" s="127" t="n">
        <f aca="false">$Y$78+$Y$109+$Y$119</f>
        <v>0</v>
      </c>
      <c r="Z77" s="62"/>
      <c r="AA77" s="128" t="n">
        <f aca="false">$AA$78+$AA$109+$AA$119</f>
        <v>48.48908</v>
      </c>
      <c r="AT77" s="13" t="s">
        <v>68</v>
      </c>
      <c r="AU77" s="13" t="s">
        <v>181</v>
      </c>
      <c r="BK77" s="129" t="n">
        <f aca="false">$BK$78+$BK$109+$BK$119</f>
        <v>0</v>
      </c>
    </row>
    <row r="78" s="130" customFormat="true" ht="37.5" hidden="false" customHeight="true" outlineLevel="0" collapsed="false">
      <c r="B78" s="131"/>
      <c r="D78" s="132" t="s">
        <v>182</v>
      </c>
      <c r="N78" s="133" t="n">
        <f aca="false">$BK$78</f>
        <v>0</v>
      </c>
      <c r="O78" s="133"/>
      <c r="P78" s="133"/>
      <c r="Q78" s="133"/>
      <c r="S78" s="131"/>
      <c r="T78" s="134"/>
      <c r="W78" s="135" t="n">
        <f aca="false">$W$79+$W$91+$W$101</f>
        <v>0</v>
      </c>
      <c r="Y78" s="135" t="n">
        <f aca="false">$Y$79+$Y$91+$Y$101</f>
        <v>0</v>
      </c>
      <c r="AA78" s="136" t="n">
        <f aca="false">$AA$79+$AA$91+$AA$101</f>
        <v>39.508</v>
      </c>
      <c r="AR78" s="137" t="s">
        <v>20</v>
      </c>
      <c r="AT78" s="137" t="s">
        <v>68</v>
      </c>
      <c r="AU78" s="137" t="s">
        <v>69</v>
      </c>
      <c r="AY78" s="137" t="s">
        <v>218</v>
      </c>
      <c r="BK78" s="138" t="n">
        <f aca="false">$BK$79+$BK$91+$BK$101</f>
        <v>0</v>
      </c>
    </row>
    <row r="79" s="130" customFormat="true" ht="21" hidden="false" customHeight="true" outlineLevel="0" collapsed="false">
      <c r="B79" s="131"/>
      <c r="D79" s="139" t="s">
        <v>183</v>
      </c>
      <c r="N79" s="140" t="n">
        <f aca="false">$BK$79</f>
        <v>0</v>
      </c>
      <c r="O79" s="140"/>
      <c r="P79" s="140"/>
      <c r="Q79" s="140"/>
      <c r="S79" s="131"/>
      <c r="T79" s="134"/>
      <c r="W79" s="135" t="n">
        <f aca="false">SUM($W$80:$W$90)</f>
        <v>0</v>
      </c>
      <c r="Y79" s="135" t="n">
        <f aca="false">SUM($Y$80:$Y$90)</f>
        <v>0</v>
      </c>
      <c r="AA79" s="136" t="n">
        <f aca="false">SUM($AA$80:$AA$90)</f>
        <v>0</v>
      </c>
      <c r="AR79" s="137" t="s">
        <v>20</v>
      </c>
      <c r="AT79" s="137" t="s">
        <v>68</v>
      </c>
      <c r="AU79" s="137" t="s">
        <v>20</v>
      </c>
      <c r="AY79" s="137" t="s">
        <v>218</v>
      </c>
      <c r="BK79" s="138" t="n">
        <f aca="false">SUM($BK$80:$BK$90)</f>
        <v>0</v>
      </c>
    </row>
    <row r="80" s="13" customFormat="true" ht="27" hidden="false" customHeight="true" outlineLevel="0" collapsed="false">
      <c r="B80" s="32"/>
      <c r="C80" s="141" t="s">
        <v>20</v>
      </c>
      <c r="D80" s="141" t="s">
        <v>219</v>
      </c>
      <c r="E80" s="142" t="s">
        <v>220</v>
      </c>
      <c r="F80" s="143" t="s">
        <v>221</v>
      </c>
      <c r="G80" s="143"/>
      <c r="H80" s="143"/>
      <c r="I80" s="143"/>
      <c r="J80" s="144" t="s">
        <v>222</v>
      </c>
      <c r="K80" s="145" t="n">
        <v>15.936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223</v>
      </c>
      <c r="S80" s="32"/>
      <c r="T80" s="148"/>
      <c r="U80" s="149" t="s">
        <v>39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224</v>
      </c>
      <c r="AT80" s="102" t="s">
        <v>219</v>
      </c>
      <c r="AU80" s="102" t="s">
        <v>78</v>
      </c>
      <c r="AY80" s="13" t="s">
        <v>218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224</v>
      </c>
      <c r="BM80" s="102" t="s">
        <v>2235</v>
      </c>
    </row>
    <row r="81" s="13" customFormat="true" ht="16.5" hidden="false" customHeight="true" outlineLevel="0" collapsed="false">
      <c r="B81" s="32"/>
      <c r="F81" s="153" t="s">
        <v>1010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226</v>
      </c>
      <c r="AU81" s="13" t="s">
        <v>78</v>
      </c>
    </row>
    <row r="82" s="13" customFormat="true" ht="15.75" hidden="false" customHeight="true" outlineLevel="0" collapsed="false">
      <c r="B82" s="155"/>
      <c r="E82" s="156"/>
      <c r="F82" s="157" t="s">
        <v>2236</v>
      </c>
      <c r="G82" s="157"/>
      <c r="H82" s="157"/>
      <c r="I82" s="157"/>
      <c r="K82" s="158" t="n">
        <v>15.936</v>
      </c>
      <c r="S82" s="155"/>
      <c r="T82" s="159"/>
      <c r="AA82" s="160"/>
      <c r="AT82" s="156" t="s">
        <v>228</v>
      </c>
      <c r="AU82" s="156" t="s">
        <v>78</v>
      </c>
      <c r="AV82" s="156" t="s">
        <v>78</v>
      </c>
      <c r="AW82" s="156" t="s">
        <v>181</v>
      </c>
      <c r="AX82" s="156" t="s">
        <v>20</v>
      </c>
      <c r="AY82" s="156" t="s">
        <v>218</v>
      </c>
    </row>
    <row r="83" s="13" customFormat="true" ht="27" hidden="false" customHeight="true" outlineLevel="0" collapsed="false">
      <c r="B83" s="32"/>
      <c r="C83" s="141" t="s">
        <v>78</v>
      </c>
      <c r="D83" s="141" t="s">
        <v>219</v>
      </c>
      <c r="E83" s="142" t="s">
        <v>229</v>
      </c>
      <c r="F83" s="143" t="s">
        <v>230</v>
      </c>
      <c r="G83" s="143"/>
      <c r="H83" s="143"/>
      <c r="I83" s="143"/>
      <c r="J83" s="144" t="s">
        <v>222</v>
      </c>
      <c r="K83" s="145" t="n">
        <v>15.936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223</v>
      </c>
      <c r="S83" s="32"/>
      <c r="T83" s="148"/>
      <c r="U83" s="149" t="s">
        <v>39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224</v>
      </c>
      <c r="AT83" s="102" t="s">
        <v>219</v>
      </c>
      <c r="AU83" s="102" t="s">
        <v>78</v>
      </c>
      <c r="AY83" s="13" t="s">
        <v>218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224</v>
      </c>
      <c r="BM83" s="102" t="s">
        <v>2237</v>
      </c>
    </row>
    <row r="84" s="13" customFormat="true" ht="27" hidden="false" customHeight="true" outlineLevel="0" collapsed="false">
      <c r="B84" s="32"/>
      <c r="F84" s="153" t="s">
        <v>1013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26</v>
      </c>
      <c r="AU84" s="13" t="s">
        <v>78</v>
      </c>
    </row>
    <row r="85" s="13" customFormat="true" ht="27" hidden="false" customHeight="true" outlineLevel="0" collapsed="false">
      <c r="B85" s="32"/>
      <c r="C85" s="141" t="s">
        <v>232</v>
      </c>
      <c r="D85" s="141" t="s">
        <v>219</v>
      </c>
      <c r="E85" s="142" t="s">
        <v>1697</v>
      </c>
      <c r="F85" s="143" t="s">
        <v>1698</v>
      </c>
      <c r="G85" s="143"/>
      <c r="H85" s="143"/>
      <c r="I85" s="143"/>
      <c r="J85" s="144" t="s">
        <v>222</v>
      </c>
      <c r="K85" s="145" t="n">
        <v>15.936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223</v>
      </c>
      <c r="S85" s="32"/>
      <c r="T85" s="148"/>
      <c r="U85" s="149" t="s">
        <v>39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224</v>
      </c>
      <c r="AT85" s="102" t="s">
        <v>219</v>
      </c>
      <c r="AU85" s="102" t="s">
        <v>78</v>
      </c>
      <c r="AY85" s="13" t="s">
        <v>218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224</v>
      </c>
      <c r="BM85" s="102" t="s">
        <v>2238</v>
      </c>
    </row>
    <row r="86" s="13" customFormat="true" ht="27" hidden="false" customHeight="true" outlineLevel="0" collapsed="false">
      <c r="B86" s="32"/>
      <c r="F86" s="153" t="s">
        <v>1700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226</v>
      </c>
      <c r="AU86" s="13" t="s">
        <v>78</v>
      </c>
    </row>
    <row r="87" s="13" customFormat="true" ht="15.75" hidden="false" customHeight="true" outlineLevel="0" collapsed="false">
      <c r="B87" s="32"/>
      <c r="C87" s="141" t="s">
        <v>224</v>
      </c>
      <c r="D87" s="141" t="s">
        <v>219</v>
      </c>
      <c r="E87" s="142" t="s">
        <v>236</v>
      </c>
      <c r="F87" s="143" t="s">
        <v>237</v>
      </c>
      <c r="G87" s="143"/>
      <c r="H87" s="143"/>
      <c r="I87" s="143"/>
      <c r="J87" s="144" t="s">
        <v>222</v>
      </c>
      <c r="K87" s="145" t="n">
        <v>15.936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223</v>
      </c>
      <c r="S87" s="32"/>
      <c r="T87" s="148"/>
      <c r="U87" s="149" t="s">
        <v>39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224</v>
      </c>
      <c r="AT87" s="102" t="s">
        <v>219</v>
      </c>
      <c r="AU87" s="102" t="s">
        <v>78</v>
      </c>
      <c r="AY87" s="13" t="s">
        <v>218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224</v>
      </c>
      <c r="BM87" s="102" t="s">
        <v>2239</v>
      </c>
    </row>
    <row r="88" s="13" customFormat="true" ht="16.5" hidden="false" customHeight="true" outlineLevel="0" collapsed="false">
      <c r="B88" s="32"/>
      <c r="F88" s="153" t="s">
        <v>237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26</v>
      </c>
      <c r="AU88" s="13" t="s">
        <v>78</v>
      </c>
    </row>
    <row r="89" s="13" customFormat="true" ht="27" hidden="false" customHeight="true" outlineLevel="0" collapsed="false">
      <c r="B89" s="32"/>
      <c r="C89" s="141" t="s">
        <v>239</v>
      </c>
      <c r="D89" s="141" t="s">
        <v>219</v>
      </c>
      <c r="E89" s="142" t="s">
        <v>240</v>
      </c>
      <c r="F89" s="143" t="s">
        <v>241</v>
      </c>
      <c r="G89" s="143"/>
      <c r="H89" s="143"/>
      <c r="I89" s="143"/>
      <c r="J89" s="144" t="s">
        <v>242</v>
      </c>
      <c r="K89" s="145" t="n">
        <v>15.936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2240</v>
      </c>
    </row>
    <row r="90" s="13" customFormat="true" ht="16.5" hidden="false" customHeight="true" outlineLevel="0" collapsed="false">
      <c r="B90" s="32"/>
      <c r="F90" s="153" t="s">
        <v>1018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0" customFormat="true" ht="30.75" hidden="false" customHeight="true" outlineLevel="0" collapsed="false">
      <c r="B91" s="131"/>
      <c r="D91" s="139" t="s">
        <v>186</v>
      </c>
      <c r="N91" s="140" t="n">
        <f aca="false">$BK$91</f>
        <v>0</v>
      </c>
      <c r="O91" s="140"/>
      <c r="P91" s="140"/>
      <c r="Q91" s="140"/>
      <c r="S91" s="131"/>
      <c r="T91" s="134"/>
      <c r="W91" s="135" t="n">
        <f aca="false">SUM($W$92:$W$100)</f>
        <v>0</v>
      </c>
      <c r="Y91" s="135" t="n">
        <f aca="false">SUM($Y$92:$Y$100)</f>
        <v>0</v>
      </c>
      <c r="AA91" s="136" t="n">
        <f aca="false">SUM($AA$92:$AA$100)</f>
        <v>39.508</v>
      </c>
      <c r="AR91" s="137" t="s">
        <v>20</v>
      </c>
      <c r="AT91" s="137" t="s">
        <v>68</v>
      </c>
      <c r="AU91" s="137" t="s">
        <v>20</v>
      </c>
      <c r="AY91" s="137" t="s">
        <v>218</v>
      </c>
      <c r="BK91" s="138" t="n">
        <f aca="false">SUM($BK$92:$BK$100)</f>
        <v>0</v>
      </c>
    </row>
    <row r="92" s="13" customFormat="true" ht="15.75" hidden="false" customHeight="true" outlineLevel="0" collapsed="false">
      <c r="B92" s="32"/>
      <c r="C92" s="141" t="s">
        <v>245</v>
      </c>
      <c r="D92" s="141" t="s">
        <v>219</v>
      </c>
      <c r="E92" s="142" t="s">
        <v>2241</v>
      </c>
      <c r="F92" s="143" t="s">
        <v>2242</v>
      </c>
      <c r="G92" s="143"/>
      <c r="H92" s="143"/>
      <c r="I92" s="143"/>
      <c r="J92" s="144" t="s">
        <v>222</v>
      </c>
      <c r="K92" s="145" t="n">
        <v>10.624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223</v>
      </c>
      <c r="S92" s="32"/>
      <c r="T92" s="148"/>
      <c r="U92" s="149" t="s">
        <v>39</v>
      </c>
      <c r="X92" s="150" t="n">
        <v>0</v>
      </c>
      <c r="Y92" s="150" t="n">
        <f aca="false">$X$92*$K$92</f>
        <v>0</v>
      </c>
      <c r="Z92" s="150" t="n">
        <v>2</v>
      </c>
      <c r="AA92" s="151" t="n">
        <f aca="false">$Z$92*$K$92</f>
        <v>21.248</v>
      </c>
      <c r="AR92" s="102" t="s">
        <v>224</v>
      </c>
      <c r="AT92" s="102" t="s">
        <v>219</v>
      </c>
      <c r="AU92" s="102" t="s">
        <v>78</v>
      </c>
      <c r="AY92" s="13" t="s">
        <v>218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224</v>
      </c>
      <c r="BM92" s="102" t="s">
        <v>2243</v>
      </c>
    </row>
    <row r="93" s="13" customFormat="true" ht="16.5" hidden="false" customHeight="true" outlineLevel="0" collapsed="false">
      <c r="B93" s="32"/>
      <c r="F93" s="153" t="s">
        <v>2244</v>
      </c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32"/>
      <c r="T93" s="154"/>
      <c r="AA93" s="64"/>
      <c r="AT93" s="13" t="s">
        <v>226</v>
      </c>
      <c r="AU93" s="13" t="s">
        <v>78</v>
      </c>
    </row>
    <row r="94" s="13" customFormat="true" ht="15.75" hidden="false" customHeight="true" outlineLevel="0" collapsed="false">
      <c r="B94" s="155"/>
      <c r="E94" s="156"/>
      <c r="F94" s="157" t="s">
        <v>2245</v>
      </c>
      <c r="G94" s="157"/>
      <c r="H94" s="157"/>
      <c r="I94" s="157"/>
      <c r="K94" s="158" t="n">
        <v>10.624</v>
      </c>
      <c r="S94" s="155"/>
      <c r="T94" s="159"/>
      <c r="AA94" s="160"/>
      <c r="AT94" s="156" t="s">
        <v>228</v>
      </c>
      <c r="AU94" s="156" t="s">
        <v>78</v>
      </c>
      <c r="AV94" s="156" t="s">
        <v>78</v>
      </c>
      <c r="AW94" s="156" t="s">
        <v>181</v>
      </c>
      <c r="AX94" s="156" t="s">
        <v>20</v>
      </c>
      <c r="AY94" s="156" t="s">
        <v>218</v>
      </c>
    </row>
    <row r="95" s="13" customFormat="true" ht="39" hidden="false" customHeight="true" outlineLevel="0" collapsed="false">
      <c r="B95" s="32"/>
      <c r="C95" s="141" t="s">
        <v>251</v>
      </c>
      <c r="D95" s="141" t="s">
        <v>219</v>
      </c>
      <c r="E95" s="142" t="s">
        <v>2246</v>
      </c>
      <c r="F95" s="143" t="s">
        <v>2247</v>
      </c>
      <c r="G95" s="143"/>
      <c r="H95" s="143"/>
      <c r="I95" s="143"/>
      <c r="J95" s="144" t="s">
        <v>222</v>
      </c>
      <c r="K95" s="145" t="n">
        <v>8.3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2.2</v>
      </c>
      <c r="AA95" s="151" t="n">
        <f aca="false">$Z$95*$K$95</f>
        <v>18.26</v>
      </c>
      <c r="AR95" s="102" t="s">
        <v>224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224</v>
      </c>
      <c r="BM95" s="102" t="s">
        <v>2248</v>
      </c>
    </row>
    <row r="96" s="13" customFormat="true" ht="16.5" hidden="false" customHeight="true" outlineLevel="0" collapsed="false">
      <c r="B96" s="32"/>
      <c r="F96" s="153" t="s">
        <v>2249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15.75" hidden="false" customHeight="true" outlineLevel="0" collapsed="false">
      <c r="B97" s="155"/>
      <c r="E97" s="156"/>
      <c r="F97" s="157" t="s">
        <v>2250</v>
      </c>
      <c r="G97" s="157"/>
      <c r="H97" s="157"/>
      <c r="I97" s="157"/>
      <c r="K97" s="158" t="n">
        <v>8.3</v>
      </c>
      <c r="S97" s="155"/>
      <c r="T97" s="159"/>
      <c r="AA97" s="160"/>
      <c r="AT97" s="156" t="s">
        <v>228</v>
      </c>
      <c r="AU97" s="156" t="s">
        <v>78</v>
      </c>
      <c r="AV97" s="156" t="s">
        <v>78</v>
      </c>
      <c r="AW97" s="156" t="s">
        <v>181</v>
      </c>
      <c r="AX97" s="156" t="s">
        <v>20</v>
      </c>
      <c r="AY97" s="156" t="s">
        <v>218</v>
      </c>
    </row>
    <row r="98" s="13" customFormat="true" ht="27" hidden="false" customHeight="true" outlineLevel="0" collapsed="false">
      <c r="B98" s="32"/>
      <c r="C98" s="141" t="s">
        <v>257</v>
      </c>
      <c r="D98" s="141" t="s">
        <v>219</v>
      </c>
      <c r="E98" s="142" t="s">
        <v>2251</v>
      </c>
      <c r="F98" s="143" t="s">
        <v>2252</v>
      </c>
      <c r="G98" s="143"/>
      <c r="H98" s="143"/>
      <c r="I98" s="143"/>
      <c r="J98" s="144" t="s">
        <v>254</v>
      </c>
      <c r="K98" s="145" t="n">
        <v>96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223</v>
      </c>
      <c r="S98" s="32"/>
      <c r="T98" s="148"/>
      <c r="U98" s="149" t="s">
        <v>39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224</v>
      </c>
      <c r="AT98" s="102" t="s">
        <v>219</v>
      </c>
      <c r="AU98" s="102" t="s">
        <v>78</v>
      </c>
      <c r="AY98" s="13" t="s">
        <v>218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224</v>
      </c>
      <c r="BM98" s="102" t="s">
        <v>2253</v>
      </c>
    </row>
    <row r="99" s="13" customFormat="true" ht="16.5" hidden="false" customHeight="true" outlineLevel="0" collapsed="false">
      <c r="B99" s="32"/>
      <c r="F99" s="153" t="s">
        <v>2252</v>
      </c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32"/>
      <c r="T99" s="154"/>
      <c r="AA99" s="64"/>
      <c r="AT99" s="13" t="s">
        <v>226</v>
      </c>
      <c r="AU99" s="13" t="s">
        <v>78</v>
      </c>
    </row>
    <row r="100" s="13" customFormat="true" ht="15.75" hidden="false" customHeight="true" outlineLevel="0" collapsed="false">
      <c r="B100" s="155"/>
      <c r="E100" s="156"/>
      <c r="F100" s="157" t="s">
        <v>2254</v>
      </c>
      <c r="G100" s="157"/>
      <c r="H100" s="157"/>
      <c r="I100" s="157"/>
      <c r="K100" s="158" t="n">
        <v>96</v>
      </c>
      <c r="S100" s="155"/>
      <c r="T100" s="159"/>
      <c r="AA100" s="160"/>
      <c r="AT100" s="156" t="s">
        <v>228</v>
      </c>
      <c r="AU100" s="156" t="s">
        <v>78</v>
      </c>
      <c r="AV100" s="156" t="s">
        <v>78</v>
      </c>
      <c r="AW100" s="156" t="s">
        <v>181</v>
      </c>
      <c r="AX100" s="156" t="s">
        <v>20</v>
      </c>
      <c r="AY100" s="156" t="s">
        <v>218</v>
      </c>
    </row>
    <row r="101" s="130" customFormat="true" ht="30.75" hidden="false" customHeight="true" outlineLevel="0" collapsed="false">
      <c r="B101" s="131"/>
      <c r="D101" s="139" t="s">
        <v>187</v>
      </c>
      <c r="N101" s="140" t="n">
        <f aca="false">$BK$101</f>
        <v>0</v>
      </c>
      <c r="O101" s="140"/>
      <c r="P101" s="140"/>
      <c r="Q101" s="140"/>
      <c r="S101" s="131"/>
      <c r="T101" s="134"/>
      <c r="W101" s="135" t="n">
        <f aca="false">SUM($W$102:$W$108)</f>
        <v>0</v>
      </c>
      <c r="Y101" s="135" t="n">
        <f aca="false">SUM($Y$102:$Y$108)</f>
        <v>0</v>
      </c>
      <c r="AA101" s="136" t="n">
        <f aca="false">SUM($AA$102:$AA$108)</f>
        <v>0</v>
      </c>
      <c r="AR101" s="137" t="s">
        <v>20</v>
      </c>
      <c r="AT101" s="137" t="s">
        <v>68</v>
      </c>
      <c r="AU101" s="137" t="s">
        <v>20</v>
      </c>
      <c r="AY101" s="137" t="s">
        <v>218</v>
      </c>
      <c r="BK101" s="138" t="n">
        <f aca="false">SUM($BK$102:$BK$108)</f>
        <v>0</v>
      </c>
    </row>
    <row r="102" s="13" customFormat="true" ht="27" hidden="false" customHeight="true" outlineLevel="0" collapsed="false">
      <c r="B102" s="32"/>
      <c r="C102" s="141" t="s">
        <v>266</v>
      </c>
      <c r="D102" s="141" t="s">
        <v>219</v>
      </c>
      <c r="E102" s="142" t="s">
        <v>596</v>
      </c>
      <c r="F102" s="143" t="s">
        <v>597</v>
      </c>
      <c r="G102" s="143"/>
      <c r="H102" s="143"/>
      <c r="I102" s="143"/>
      <c r="J102" s="144" t="s">
        <v>242</v>
      </c>
      <c r="K102" s="145" t="n">
        <v>48.489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223</v>
      </c>
      <c r="S102" s="32"/>
      <c r="T102" s="148"/>
      <c r="U102" s="149" t="s">
        <v>39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224</v>
      </c>
      <c r="AT102" s="102" t="s">
        <v>219</v>
      </c>
      <c r="AU102" s="102" t="s">
        <v>78</v>
      </c>
      <c r="AY102" s="13" t="s">
        <v>218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224</v>
      </c>
      <c r="BM102" s="102" t="s">
        <v>2255</v>
      </c>
    </row>
    <row r="103" s="13" customFormat="true" ht="16.5" hidden="false" customHeight="true" outlineLevel="0" collapsed="false">
      <c r="B103" s="32"/>
      <c r="F103" s="153" t="s">
        <v>599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226</v>
      </c>
      <c r="AU103" s="13" t="s">
        <v>78</v>
      </c>
    </row>
    <row r="104" s="13" customFormat="true" ht="27" hidden="false" customHeight="true" outlineLevel="0" collapsed="false">
      <c r="B104" s="32"/>
      <c r="C104" s="141" t="s">
        <v>25</v>
      </c>
      <c r="D104" s="141" t="s">
        <v>219</v>
      </c>
      <c r="E104" s="142" t="s">
        <v>601</v>
      </c>
      <c r="F104" s="143" t="s">
        <v>602</v>
      </c>
      <c r="G104" s="143"/>
      <c r="H104" s="143"/>
      <c r="I104" s="143"/>
      <c r="J104" s="144" t="s">
        <v>242</v>
      </c>
      <c r="K104" s="145" t="n">
        <v>483.79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 t="s">
        <v>223</v>
      </c>
      <c r="S104" s="32"/>
      <c r="T104" s="148"/>
      <c r="U104" s="149" t="s">
        <v>39</v>
      </c>
      <c r="X104" s="150" t="n">
        <v>0</v>
      </c>
      <c r="Y104" s="150" t="n">
        <f aca="false">$X$104*$K$104</f>
        <v>0</v>
      </c>
      <c r="Z104" s="150" t="n">
        <v>0</v>
      </c>
      <c r="AA104" s="151" t="n">
        <f aca="false">$Z$104*$K$104</f>
        <v>0</v>
      </c>
      <c r="AR104" s="102" t="s">
        <v>224</v>
      </c>
      <c r="AT104" s="102" t="s">
        <v>219</v>
      </c>
      <c r="AU104" s="102" t="s">
        <v>78</v>
      </c>
      <c r="AY104" s="13" t="s">
        <v>218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224</v>
      </c>
      <c r="BM104" s="102" t="s">
        <v>2256</v>
      </c>
    </row>
    <row r="105" s="13" customFormat="true" ht="16.5" hidden="false" customHeight="true" outlineLevel="0" collapsed="false">
      <c r="B105" s="32"/>
      <c r="F105" s="153" t="s">
        <v>604</v>
      </c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32"/>
      <c r="T105" s="154"/>
      <c r="AA105" s="64"/>
      <c r="AT105" s="13" t="s">
        <v>226</v>
      </c>
      <c r="AU105" s="13" t="s">
        <v>78</v>
      </c>
    </row>
    <row r="106" s="13" customFormat="true" ht="15.75" hidden="false" customHeight="true" outlineLevel="0" collapsed="false">
      <c r="B106" s="155"/>
      <c r="E106" s="156"/>
      <c r="F106" s="157" t="s">
        <v>2257</v>
      </c>
      <c r="G106" s="157"/>
      <c r="H106" s="157"/>
      <c r="I106" s="157"/>
      <c r="K106" s="158" t="n">
        <v>483.79</v>
      </c>
      <c r="S106" s="155"/>
      <c r="T106" s="159"/>
      <c r="AA106" s="160"/>
      <c r="AT106" s="156" t="s">
        <v>228</v>
      </c>
      <c r="AU106" s="156" t="s">
        <v>78</v>
      </c>
      <c r="AV106" s="156" t="s">
        <v>78</v>
      </c>
      <c r="AW106" s="156" t="s">
        <v>181</v>
      </c>
      <c r="AX106" s="156" t="s">
        <v>20</v>
      </c>
      <c r="AY106" s="156" t="s">
        <v>218</v>
      </c>
    </row>
    <row r="107" s="13" customFormat="true" ht="27" hidden="false" customHeight="true" outlineLevel="0" collapsed="false">
      <c r="B107" s="32"/>
      <c r="C107" s="141" t="s">
        <v>277</v>
      </c>
      <c r="D107" s="141" t="s">
        <v>219</v>
      </c>
      <c r="E107" s="142" t="s">
        <v>2258</v>
      </c>
      <c r="F107" s="143" t="s">
        <v>2259</v>
      </c>
      <c r="G107" s="143"/>
      <c r="H107" s="143"/>
      <c r="I107" s="143"/>
      <c r="J107" s="144" t="s">
        <v>242</v>
      </c>
      <c r="K107" s="145" t="n">
        <v>48.489</v>
      </c>
      <c r="L107" s="146"/>
      <c r="M107" s="146"/>
      <c r="N107" s="147" t="n">
        <f aca="false">ROUND($L$107*$K$107,2)</f>
        <v>0</v>
      </c>
      <c r="O107" s="147"/>
      <c r="P107" s="147"/>
      <c r="Q107" s="147"/>
      <c r="R107" s="143" t="s">
        <v>223</v>
      </c>
      <c r="S107" s="32"/>
      <c r="T107" s="148"/>
      <c r="U107" s="149" t="s">
        <v>39</v>
      </c>
      <c r="X107" s="150" t="n">
        <v>0</v>
      </c>
      <c r="Y107" s="150" t="n">
        <f aca="false">$X$107*$K$107</f>
        <v>0</v>
      </c>
      <c r="Z107" s="150" t="n">
        <v>0</v>
      </c>
      <c r="AA107" s="151" t="n">
        <f aca="false">$Z$107*$K$107</f>
        <v>0</v>
      </c>
      <c r="AR107" s="102" t="s">
        <v>224</v>
      </c>
      <c r="AT107" s="102" t="s">
        <v>219</v>
      </c>
      <c r="AU107" s="102" t="s">
        <v>78</v>
      </c>
      <c r="AY107" s="13" t="s">
        <v>218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224</v>
      </c>
      <c r="BM107" s="102" t="s">
        <v>2260</v>
      </c>
    </row>
    <row r="108" s="13" customFormat="true" ht="16.5" hidden="false" customHeight="true" outlineLevel="0" collapsed="false">
      <c r="B108" s="32"/>
      <c r="F108" s="153" t="s">
        <v>2261</v>
      </c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32"/>
      <c r="T108" s="154"/>
      <c r="AA108" s="64"/>
      <c r="AT108" s="13" t="s">
        <v>226</v>
      </c>
      <c r="AU108" s="13" t="s">
        <v>78</v>
      </c>
    </row>
    <row r="109" s="130" customFormat="true" ht="37.5" hidden="false" customHeight="true" outlineLevel="0" collapsed="false">
      <c r="B109" s="131"/>
      <c r="D109" s="132" t="s">
        <v>188</v>
      </c>
      <c r="N109" s="133" t="n">
        <f aca="false">$BK$109</f>
        <v>0</v>
      </c>
      <c r="O109" s="133"/>
      <c r="P109" s="133"/>
      <c r="Q109" s="133"/>
      <c r="S109" s="131"/>
      <c r="T109" s="134"/>
      <c r="W109" s="135" t="n">
        <f aca="false">$W$110</f>
        <v>0</v>
      </c>
      <c r="Y109" s="135" t="n">
        <f aca="false">$Y$110</f>
        <v>0</v>
      </c>
      <c r="AA109" s="136" t="n">
        <f aca="false">$AA$110</f>
        <v>8.98108</v>
      </c>
      <c r="AR109" s="137" t="s">
        <v>78</v>
      </c>
      <c r="AT109" s="137" t="s">
        <v>68</v>
      </c>
      <c r="AU109" s="137" t="s">
        <v>69</v>
      </c>
      <c r="AY109" s="137" t="s">
        <v>218</v>
      </c>
      <c r="BK109" s="138" t="n">
        <f aca="false">$BK$110</f>
        <v>0</v>
      </c>
    </row>
    <row r="110" s="130" customFormat="true" ht="21" hidden="false" customHeight="true" outlineLevel="0" collapsed="false">
      <c r="B110" s="131"/>
      <c r="D110" s="139" t="s">
        <v>197</v>
      </c>
      <c r="N110" s="140" t="n">
        <f aca="false">$BK$110</f>
        <v>0</v>
      </c>
      <c r="O110" s="140"/>
      <c r="P110" s="140"/>
      <c r="Q110" s="140"/>
      <c r="S110" s="131"/>
      <c r="T110" s="134"/>
      <c r="W110" s="135" t="n">
        <f aca="false">SUM($W$111:$W$118)</f>
        <v>0</v>
      </c>
      <c r="Y110" s="135" t="n">
        <f aca="false">SUM($Y$111:$Y$118)</f>
        <v>0</v>
      </c>
      <c r="AA110" s="136" t="n">
        <f aca="false">SUM($AA$111:$AA$118)</f>
        <v>8.98108</v>
      </c>
      <c r="AR110" s="137" t="s">
        <v>78</v>
      </c>
      <c r="AT110" s="137" t="s">
        <v>68</v>
      </c>
      <c r="AU110" s="137" t="s">
        <v>20</v>
      </c>
      <c r="AY110" s="137" t="s">
        <v>218</v>
      </c>
      <c r="BK110" s="138" t="n">
        <f aca="false">SUM($BK$111:$BK$118)</f>
        <v>0</v>
      </c>
    </row>
    <row r="111" s="13" customFormat="true" ht="15.75" hidden="false" customHeight="true" outlineLevel="0" collapsed="false">
      <c r="B111" s="32"/>
      <c r="C111" s="141" t="s">
        <v>283</v>
      </c>
      <c r="D111" s="141" t="s">
        <v>219</v>
      </c>
      <c r="E111" s="142" t="s">
        <v>2262</v>
      </c>
      <c r="F111" s="143" t="s">
        <v>2263</v>
      </c>
      <c r="G111" s="143"/>
      <c r="H111" s="143"/>
      <c r="I111" s="143"/>
      <c r="J111" s="144" t="s">
        <v>260</v>
      </c>
      <c r="K111" s="145" t="n">
        <v>315.12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223</v>
      </c>
      <c r="S111" s="32"/>
      <c r="T111" s="148"/>
      <c r="U111" s="149" t="s">
        <v>39</v>
      </c>
      <c r="X111" s="150" t="n">
        <v>0</v>
      </c>
      <c r="Y111" s="150" t="n">
        <f aca="false">$X$111*$K$111</f>
        <v>0</v>
      </c>
      <c r="Z111" s="150" t="n">
        <v>0.009</v>
      </c>
      <c r="AA111" s="151" t="n">
        <f aca="false">$Z$111*$K$111</f>
        <v>2.83608</v>
      </c>
      <c r="AR111" s="102" t="s">
        <v>306</v>
      </c>
      <c r="AT111" s="102" t="s">
        <v>219</v>
      </c>
      <c r="AU111" s="102" t="s">
        <v>78</v>
      </c>
      <c r="AY111" s="13" t="s">
        <v>218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306</v>
      </c>
      <c r="BM111" s="102" t="s">
        <v>2264</v>
      </c>
    </row>
    <row r="112" s="13" customFormat="true" ht="16.5" hidden="false" customHeight="true" outlineLevel="0" collapsed="false">
      <c r="B112" s="32"/>
      <c r="F112" s="153" t="s">
        <v>2263</v>
      </c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32"/>
      <c r="T112" s="154"/>
      <c r="AA112" s="64"/>
      <c r="AT112" s="13" t="s">
        <v>226</v>
      </c>
      <c r="AU112" s="13" t="s">
        <v>78</v>
      </c>
    </row>
    <row r="113" s="13" customFormat="true" ht="15.75" hidden="false" customHeight="true" outlineLevel="0" collapsed="false">
      <c r="B113" s="155"/>
      <c r="E113" s="156"/>
      <c r="F113" s="157" t="s">
        <v>2265</v>
      </c>
      <c r="G113" s="157"/>
      <c r="H113" s="157"/>
      <c r="I113" s="157"/>
      <c r="K113" s="158" t="n">
        <v>315.12</v>
      </c>
      <c r="S113" s="155"/>
      <c r="T113" s="159"/>
      <c r="AA113" s="160"/>
      <c r="AT113" s="156" t="s">
        <v>228</v>
      </c>
      <c r="AU113" s="156" t="s">
        <v>78</v>
      </c>
      <c r="AV113" s="156" t="s">
        <v>78</v>
      </c>
      <c r="AW113" s="156" t="s">
        <v>181</v>
      </c>
      <c r="AX113" s="156" t="s">
        <v>20</v>
      </c>
      <c r="AY113" s="156" t="s">
        <v>218</v>
      </c>
    </row>
    <row r="114" s="13" customFormat="true" ht="15.75" hidden="false" customHeight="true" outlineLevel="0" collapsed="false">
      <c r="B114" s="32"/>
      <c r="C114" s="141" t="s">
        <v>288</v>
      </c>
      <c r="D114" s="141" t="s">
        <v>219</v>
      </c>
      <c r="E114" s="142" t="s">
        <v>2266</v>
      </c>
      <c r="F114" s="143" t="s">
        <v>2267</v>
      </c>
      <c r="G114" s="143"/>
      <c r="H114" s="143"/>
      <c r="I114" s="143"/>
      <c r="J114" s="144" t="s">
        <v>260</v>
      </c>
      <c r="K114" s="145" t="n">
        <v>175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223</v>
      </c>
      <c r="S114" s="32"/>
      <c r="T114" s="148"/>
      <c r="U114" s="149" t="s">
        <v>39</v>
      </c>
      <c r="X114" s="150" t="n">
        <v>0</v>
      </c>
      <c r="Y114" s="150" t="n">
        <f aca="false">$X$114*$K$114</f>
        <v>0</v>
      </c>
      <c r="Z114" s="150" t="n">
        <v>0.007</v>
      </c>
      <c r="AA114" s="151" t="n">
        <f aca="false">$Z$114*$K$114</f>
        <v>1.225</v>
      </c>
      <c r="AR114" s="102" t="s">
        <v>306</v>
      </c>
      <c r="AT114" s="102" t="s">
        <v>219</v>
      </c>
      <c r="AU114" s="102" t="s">
        <v>78</v>
      </c>
      <c r="AY114" s="13" t="s">
        <v>218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306</v>
      </c>
      <c r="BM114" s="102" t="s">
        <v>2268</v>
      </c>
    </row>
    <row r="115" s="13" customFormat="true" ht="16.5" hidden="false" customHeight="true" outlineLevel="0" collapsed="false">
      <c r="B115" s="32"/>
      <c r="F115" s="153" t="s">
        <v>2267</v>
      </c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32"/>
      <c r="T115" s="154"/>
      <c r="AA115" s="64"/>
      <c r="AT115" s="13" t="s">
        <v>226</v>
      </c>
      <c r="AU115" s="13" t="s">
        <v>78</v>
      </c>
    </row>
    <row r="116" s="13" customFormat="true" ht="15.75" hidden="false" customHeight="true" outlineLevel="0" collapsed="false">
      <c r="B116" s="155"/>
      <c r="E116" s="156"/>
      <c r="F116" s="157" t="s">
        <v>2269</v>
      </c>
      <c r="G116" s="157"/>
      <c r="H116" s="157"/>
      <c r="I116" s="157"/>
      <c r="K116" s="158" t="n">
        <v>175</v>
      </c>
      <c r="S116" s="155"/>
      <c r="T116" s="159"/>
      <c r="AA116" s="160"/>
      <c r="AT116" s="156" t="s">
        <v>228</v>
      </c>
      <c r="AU116" s="156" t="s">
        <v>78</v>
      </c>
      <c r="AV116" s="156" t="s">
        <v>78</v>
      </c>
      <c r="AW116" s="156" t="s">
        <v>181</v>
      </c>
      <c r="AX116" s="156" t="s">
        <v>20</v>
      </c>
      <c r="AY116" s="156" t="s">
        <v>218</v>
      </c>
    </row>
    <row r="117" s="13" customFormat="true" ht="39" hidden="false" customHeight="true" outlineLevel="0" collapsed="false">
      <c r="B117" s="32"/>
      <c r="C117" s="141" t="s">
        <v>294</v>
      </c>
      <c r="D117" s="141" t="s">
        <v>219</v>
      </c>
      <c r="E117" s="142" t="s">
        <v>2270</v>
      </c>
      <c r="F117" s="143" t="s">
        <v>2271</v>
      </c>
      <c r="G117" s="143"/>
      <c r="H117" s="143"/>
      <c r="I117" s="143"/>
      <c r="J117" s="144" t="s">
        <v>624</v>
      </c>
      <c r="K117" s="145" t="n">
        <v>4920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 t="s">
        <v>223</v>
      </c>
      <c r="S117" s="32"/>
      <c r="T117" s="148"/>
      <c r="U117" s="149" t="s">
        <v>39</v>
      </c>
      <c r="X117" s="150" t="n">
        <v>0</v>
      </c>
      <c r="Y117" s="150" t="n">
        <f aca="false">$X$117*$K$117</f>
        <v>0</v>
      </c>
      <c r="Z117" s="150" t="n">
        <v>0.001</v>
      </c>
      <c r="AA117" s="151" t="n">
        <f aca="false">$Z$117*$K$117</f>
        <v>4.92</v>
      </c>
      <c r="AR117" s="102" t="s">
        <v>306</v>
      </c>
      <c r="AT117" s="102" t="s">
        <v>219</v>
      </c>
      <c r="AU117" s="102" t="s">
        <v>78</v>
      </c>
      <c r="AY117" s="13" t="s">
        <v>218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306</v>
      </c>
      <c r="BM117" s="102" t="s">
        <v>2272</v>
      </c>
    </row>
    <row r="118" s="13" customFormat="true" ht="16.5" hidden="false" customHeight="true" outlineLevel="0" collapsed="false">
      <c r="B118" s="32"/>
      <c r="F118" s="153" t="s">
        <v>2271</v>
      </c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32"/>
      <c r="T118" s="154"/>
      <c r="AA118" s="64"/>
      <c r="AT118" s="13" t="s">
        <v>226</v>
      </c>
      <c r="AU118" s="13" t="s">
        <v>78</v>
      </c>
    </row>
    <row r="119" s="130" customFormat="true" ht="37.5" hidden="false" customHeight="true" outlineLevel="0" collapsed="false">
      <c r="B119" s="131"/>
      <c r="D119" s="132" t="s">
        <v>200</v>
      </c>
      <c r="N119" s="133" t="n">
        <f aca="false">$BK$119</f>
        <v>0</v>
      </c>
      <c r="O119" s="133"/>
      <c r="P119" s="133"/>
      <c r="Q119" s="133"/>
      <c r="S119" s="131"/>
      <c r="T119" s="134"/>
      <c r="W119" s="135" t="n">
        <f aca="false">$W$120</f>
        <v>0</v>
      </c>
      <c r="Y119" s="135" t="n">
        <f aca="false">$Y$120</f>
        <v>0</v>
      </c>
      <c r="AA119" s="136" t="n">
        <f aca="false">$AA$120</f>
        <v>0</v>
      </c>
      <c r="AR119" s="137" t="s">
        <v>232</v>
      </c>
      <c r="AT119" s="137" t="s">
        <v>68</v>
      </c>
      <c r="AU119" s="137" t="s">
        <v>69</v>
      </c>
      <c r="AY119" s="137" t="s">
        <v>218</v>
      </c>
      <c r="BK119" s="138" t="n">
        <f aca="false">$BK$120</f>
        <v>0</v>
      </c>
    </row>
    <row r="120" s="130" customFormat="true" ht="21" hidden="false" customHeight="true" outlineLevel="0" collapsed="false">
      <c r="B120" s="131"/>
      <c r="D120" s="139" t="s">
        <v>201</v>
      </c>
      <c r="N120" s="140" t="n">
        <f aca="false">$BK$120</f>
        <v>0</v>
      </c>
      <c r="O120" s="140"/>
      <c r="P120" s="140"/>
      <c r="Q120" s="140"/>
      <c r="S120" s="131"/>
      <c r="T120" s="134"/>
      <c r="W120" s="135" t="n">
        <f aca="false">SUM($W$121:$W$122)</f>
        <v>0</v>
      </c>
      <c r="Y120" s="135" t="n">
        <f aca="false">SUM($Y$121:$Y$122)</f>
        <v>0</v>
      </c>
      <c r="AA120" s="136" t="n">
        <f aca="false">SUM($AA$121:$AA$122)</f>
        <v>0</v>
      </c>
      <c r="AR120" s="137" t="s">
        <v>232</v>
      </c>
      <c r="AT120" s="137" t="s">
        <v>68</v>
      </c>
      <c r="AU120" s="137" t="s">
        <v>20</v>
      </c>
      <c r="AY120" s="137" t="s">
        <v>218</v>
      </c>
      <c r="BK120" s="138" t="n">
        <f aca="false">SUM($BK$121:$BK$122)</f>
        <v>0</v>
      </c>
    </row>
    <row r="121" s="13" customFormat="true" ht="15.75" hidden="false" customHeight="true" outlineLevel="0" collapsed="false">
      <c r="B121" s="32"/>
      <c r="C121" s="141" t="s">
        <v>11</v>
      </c>
      <c r="D121" s="141" t="s">
        <v>219</v>
      </c>
      <c r="E121" s="142" t="s">
        <v>1494</v>
      </c>
      <c r="F121" s="143" t="s">
        <v>2273</v>
      </c>
      <c r="G121" s="143"/>
      <c r="H121" s="143"/>
      <c r="I121" s="143"/>
      <c r="J121" s="144" t="s">
        <v>438</v>
      </c>
      <c r="K121" s="145" t="n">
        <v>1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/>
      <c r="S121" s="32"/>
      <c r="T121" s="148"/>
      <c r="U121" s="149" t="s">
        <v>39</v>
      </c>
      <c r="X121" s="150" t="n">
        <v>0</v>
      </c>
      <c r="Y121" s="150" t="n">
        <f aca="false">$X$121*$K$121</f>
        <v>0</v>
      </c>
      <c r="Z121" s="150" t="n">
        <v>0</v>
      </c>
      <c r="AA121" s="151" t="n">
        <f aca="false">$Z$121*$K$121</f>
        <v>0</v>
      </c>
      <c r="AR121" s="102" t="s">
        <v>586</v>
      </c>
      <c r="AT121" s="102" t="s">
        <v>219</v>
      </c>
      <c r="AU121" s="102" t="s">
        <v>78</v>
      </c>
      <c r="AY121" s="13" t="s">
        <v>218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586</v>
      </c>
      <c r="BM121" s="102" t="s">
        <v>2274</v>
      </c>
    </row>
    <row r="122" s="13" customFormat="true" ht="16.5" hidden="false" customHeight="true" outlineLevel="0" collapsed="false">
      <c r="B122" s="32"/>
      <c r="F122" s="153" t="s">
        <v>1497</v>
      </c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32"/>
      <c r="T122" s="178"/>
      <c r="U122" s="179"/>
      <c r="V122" s="179"/>
      <c r="W122" s="179"/>
      <c r="X122" s="179"/>
      <c r="Y122" s="179"/>
      <c r="Z122" s="179"/>
      <c r="AA122" s="180"/>
      <c r="AT122" s="13" t="s">
        <v>226</v>
      </c>
      <c r="AU122" s="13" t="s">
        <v>78</v>
      </c>
    </row>
    <row r="123" s="13" customFormat="true" ht="7.5" hidden="false" customHeight="true" outlineLevel="0" collapsed="false">
      <c r="B123" s="50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32"/>
    </row>
    <row r="561" s="1" customFormat="true" ht="14.25" hidden="false" customHeight="true" outlineLevel="0" collapsed="false"/>
  </sheetData>
  <mergeCells count="12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R90"/>
    <mergeCell ref="N91:Q91"/>
    <mergeCell ref="F92:I92"/>
    <mergeCell ref="L92:M92"/>
    <mergeCell ref="N92:Q92"/>
    <mergeCell ref="F93:R93"/>
    <mergeCell ref="F94:I94"/>
    <mergeCell ref="F95:I95"/>
    <mergeCell ref="L95:M95"/>
    <mergeCell ref="N95:Q95"/>
    <mergeCell ref="F96:R96"/>
    <mergeCell ref="F97:I97"/>
    <mergeCell ref="F98:I98"/>
    <mergeCell ref="L98:M98"/>
    <mergeCell ref="N98:Q98"/>
    <mergeCell ref="F99:R99"/>
    <mergeCell ref="F100:I100"/>
    <mergeCell ref="N101:Q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F107:I107"/>
    <mergeCell ref="L107:M107"/>
    <mergeCell ref="N107:Q107"/>
    <mergeCell ref="F108:R108"/>
    <mergeCell ref="N109:Q109"/>
    <mergeCell ref="N110:Q110"/>
    <mergeCell ref="F111:I111"/>
    <mergeCell ref="L111:M111"/>
    <mergeCell ref="N111:Q111"/>
    <mergeCell ref="F112:R112"/>
    <mergeCell ref="F113:I113"/>
    <mergeCell ref="F114:I114"/>
    <mergeCell ref="L114:M114"/>
    <mergeCell ref="N114:Q114"/>
    <mergeCell ref="F115:R115"/>
    <mergeCell ref="F116:I116"/>
    <mergeCell ref="F117:I117"/>
    <mergeCell ref="L117:M117"/>
    <mergeCell ref="N117:Q117"/>
    <mergeCell ref="F118:R118"/>
    <mergeCell ref="N119:Q119"/>
    <mergeCell ref="N120:Q120"/>
    <mergeCell ref="F121:I121"/>
    <mergeCell ref="L121:M121"/>
    <mergeCell ref="N121:Q121"/>
    <mergeCell ref="F122:R122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21" activePane="bottomLeft" state="frozen"/>
      <selection pane="topLeft" activeCell="A1" activeCellId="0" sqref="A1"/>
      <selection pane="bottomLeft" activeCell="F532" activeCellId="0" sqref="F532:R53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7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90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90:$BE$539)</f>
        <v>0</v>
      </c>
      <c r="I27" s="108"/>
      <c r="J27" s="108"/>
      <c r="M27" s="108" t="n">
        <f aca="false">SUM($BE$90:$BE$539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90:$BF$539)</f>
        <v>0</v>
      </c>
      <c r="I28" s="108"/>
      <c r="J28" s="108"/>
      <c r="M28" s="108" t="n">
        <f aca="false">SUM($BF$90:$BF$539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90:$BG$539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90:$BH$539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90:$BI$539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11 - SO 01A Dílny-Hal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90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91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92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4</v>
      </c>
      <c r="N54" s="119" t="n">
        <f aca="false">ROUNDUP($N$109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5</v>
      </c>
      <c r="N55" s="119" t="n">
        <f aca="false">ROUNDUP($N$117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6</v>
      </c>
      <c r="N56" s="119" t="n">
        <f aca="false">ROUNDUP($N$217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87</v>
      </c>
      <c r="N57" s="119" t="n">
        <f aca="false">ROUNDUP($N$292,2)</f>
        <v>0</v>
      </c>
      <c r="O57" s="119"/>
      <c r="P57" s="119"/>
      <c r="Q57" s="119"/>
      <c r="R57" s="120"/>
    </row>
    <row r="58" s="81" customFormat="true" ht="25.5" hidden="false" customHeight="true" outlineLevel="0" collapsed="false">
      <c r="B58" s="112"/>
      <c r="D58" s="113" t="s">
        <v>188</v>
      </c>
      <c r="N58" s="114" t="n">
        <f aca="false">ROUNDUP($N$304,2)</f>
        <v>0</v>
      </c>
      <c r="O58" s="114"/>
      <c r="P58" s="114"/>
      <c r="Q58" s="114"/>
      <c r="R58" s="115"/>
    </row>
    <row r="59" s="116" customFormat="true" ht="21" hidden="false" customHeight="true" outlineLevel="0" collapsed="false">
      <c r="B59" s="117"/>
      <c r="D59" s="118" t="s">
        <v>189</v>
      </c>
      <c r="N59" s="119" t="n">
        <f aca="false">ROUNDUP($N$305,2)</f>
        <v>0</v>
      </c>
      <c r="O59" s="119"/>
      <c r="P59" s="119"/>
      <c r="Q59" s="119"/>
      <c r="R59" s="120"/>
    </row>
    <row r="60" s="116" customFormat="true" ht="21" hidden="false" customHeight="true" outlineLevel="0" collapsed="false">
      <c r="B60" s="117"/>
      <c r="D60" s="118" t="s">
        <v>190</v>
      </c>
      <c r="N60" s="119" t="n">
        <f aca="false">ROUNDUP($N$314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191</v>
      </c>
      <c r="N61" s="119" t="n">
        <f aca="false">ROUNDUP($N$364,2)</f>
        <v>0</v>
      </c>
      <c r="O61" s="119"/>
      <c r="P61" s="119"/>
      <c r="Q61" s="119"/>
      <c r="R61" s="120"/>
    </row>
    <row r="62" s="116" customFormat="true" ht="21" hidden="false" customHeight="true" outlineLevel="0" collapsed="false">
      <c r="B62" s="117"/>
      <c r="D62" s="118" t="s">
        <v>192</v>
      </c>
      <c r="N62" s="119" t="n">
        <f aca="false">ROUNDUP($N$387,2)</f>
        <v>0</v>
      </c>
      <c r="O62" s="119"/>
      <c r="P62" s="119"/>
      <c r="Q62" s="119"/>
      <c r="R62" s="120"/>
    </row>
    <row r="63" s="116" customFormat="true" ht="21" hidden="false" customHeight="true" outlineLevel="0" collapsed="false">
      <c r="B63" s="117"/>
      <c r="D63" s="118" t="s">
        <v>193</v>
      </c>
      <c r="N63" s="119" t="n">
        <f aca="false">ROUNDUP($N$393,2)</f>
        <v>0</v>
      </c>
      <c r="O63" s="119"/>
      <c r="P63" s="119"/>
      <c r="Q63" s="119"/>
      <c r="R63" s="120"/>
    </row>
    <row r="64" s="116" customFormat="true" ht="21" hidden="false" customHeight="true" outlineLevel="0" collapsed="false">
      <c r="B64" s="117"/>
      <c r="D64" s="118" t="s">
        <v>194</v>
      </c>
      <c r="N64" s="119" t="n">
        <f aca="false">ROUNDUP($N$432,2)</f>
        <v>0</v>
      </c>
      <c r="O64" s="119"/>
      <c r="P64" s="119"/>
      <c r="Q64" s="119"/>
      <c r="R64" s="120"/>
    </row>
    <row r="65" s="116" customFormat="true" ht="21" hidden="false" customHeight="true" outlineLevel="0" collapsed="false">
      <c r="B65" s="117"/>
      <c r="D65" s="118" t="s">
        <v>195</v>
      </c>
      <c r="N65" s="119" t="n">
        <f aca="false">ROUNDUP($N$436,2)</f>
        <v>0</v>
      </c>
      <c r="O65" s="119"/>
      <c r="P65" s="119"/>
      <c r="Q65" s="119"/>
      <c r="R65" s="120"/>
    </row>
    <row r="66" s="116" customFormat="true" ht="21" hidden="false" customHeight="true" outlineLevel="0" collapsed="false">
      <c r="B66" s="117"/>
      <c r="D66" s="118" t="s">
        <v>196</v>
      </c>
      <c r="N66" s="119" t="n">
        <f aca="false">ROUNDUP($N$476,2)</f>
        <v>0</v>
      </c>
      <c r="O66" s="119"/>
      <c r="P66" s="119"/>
      <c r="Q66" s="119"/>
      <c r="R66" s="120"/>
    </row>
    <row r="67" s="116" customFormat="true" ht="21" hidden="false" customHeight="true" outlineLevel="0" collapsed="false">
      <c r="B67" s="117"/>
      <c r="D67" s="118" t="s">
        <v>197</v>
      </c>
      <c r="N67" s="119" t="n">
        <f aca="false">ROUNDUP($N$487,2)</f>
        <v>0</v>
      </c>
      <c r="O67" s="119"/>
      <c r="P67" s="119"/>
      <c r="Q67" s="119"/>
      <c r="R67" s="120"/>
    </row>
    <row r="68" s="116" customFormat="true" ht="21" hidden="false" customHeight="true" outlineLevel="0" collapsed="false">
      <c r="B68" s="117"/>
      <c r="D68" s="118" t="s">
        <v>198</v>
      </c>
      <c r="N68" s="119" t="n">
        <f aca="false">ROUNDUP($N$512,2)</f>
        <v>0</v>
      </c>
      <c r="O68" s="119"/>
      <c r="P68" s="119"/>
      <c r="Q68" s="119"/>
      <c r="R68" s="120"/>
    </row>
    <row r="69" s="116" customFormat="true" ht="21" hidden="false" customHeight="true" outlineLevel="0" collapsed="false">
      <c r="B69" s="117"/>
      <c r="D69" s="118" t="s">
        <v>199</v>
      </c>
      <c r="N69" s="119" t="n">
        <f aca="false">ROUNDUP($N$522,2)</f>
        <v>0</v>
      </c>
      <c r="O69" s="119"/>
      <c r="P69" s="119"/>
      <c r="Q69" s="119"/>
      <c r="R69" s="120"/>
    </row>
    <row r="70" s="81" customFormat="true" ht="25.5" hidden="false" customHeight="true" outlineLevel="0" collapsed="false">
      <c r="B70" s="112"/>
      <c r="D70" s="113" t="s">
        <v>200</v>
      </c>
      <c r="N70" s="114" t="n">
        <f aca="false">ROUNDUP($N$527,2)</f>
        <v>0</v>
      </c>
      <c r="O70" s="114"/>
      <c r="P70" s="114"/>
      <c r="Q70" s="114"/>
      <c r="R70" s="115"/>
    </row>
    <row r="71" s="116" customFormat="true" ht="21" hidden="false" customHeight="true" outlineLevel="0" collapsed="false">
      <c r="B71" s="117"/>
      <c r="D71" s="118" t="s">
        <v>201</v>
      </c>
      <c r="N71" s="119" t="n">
        <f aca="false">ROUNDUP($N$528,2)</f>
        <v>0</v>
      </c>
      <c r="O71" s="119"/>
      <c r="P71" s="119"/>
      <c r="Q71" s="119"/>
      <c r="R71" s="120"/>
    </row>
    <row r="72" s="116" customFormat="true" ht="21" hidden="false" customHeight="true" outlineLevel="0" collapsed="false">
      <c r="B72" s="117"/>
      <c r="D72" s="118" t="s">
        <v>202</v>
      </c>
      <c r="N72" s="119" t="n">
        <f aca="false">ROUNDUP($N$536,2)</f>
        <v>0</v>
      </c>
      <c r="O72" s="119"/>
      <c r="P72" s="119"/>
      <c r="Q72" s="119"/>
      <c r="R72" s="120"/>
    </row>
    <row r="73" s="13" customFormat="true" ht="22.5" hidden="false" customHeight="true" outlineLevel="0" collapsed="false">
      <c r="B73" s="32"/>
      <c r="R73" s="36"/>
    </row>
    <row r="74" s="13" customFormat="true" ht="7.5" hidden="false" customHeight="true" outlineLevel="0" collapsed="false">
      <c r="B74" s="50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2"/>
    </row>
    <row r="78" s="13" customFormat="true" ht="7.5" hidden="false" customHeight="true" outlineLevel="0" collapsed="false">
      <c r="B78" s="53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32"/>
    </row>
    <row r="79" s="13" customFormat="true" ht="37.5" hidden="false" customHeight="true" outlineLevel="0" collapsed="false">
      <c r="B79" s="32"/>
      <c r="C79" s="55" t="s">
        <v>203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32"/>
    </row>
    <row r="80" s="13" customFormat="true" ht="7.5" hidden="false" customHeight="true" outlineLevel="0" collapsed="false">
      <c r="B80" s="32"/>
      <c r="S80" s="32"/>
    </row>
    <row r="81" s="13" customFormat="true" ht="15" hidden="false" customHeight="true" outlineLevel="0" collapsed="false">
      <c r="B81" s="32"/>
      <c r="C81" s="25" t="s">
        <v>17</v>
      </c>
      <c r="F81" s="99" t="str">
        <f aca="false">$F$6</f>
        <v>285a - Realizace úspor energie - SOŠ a SOU Technické Třemošnice</v>
      </c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S81" s="32"/>
    </row>
    <row r="82" s="13" customFormat="true" ht="15" hidden="false" customHeight="true" outlineLevel="0" collapsed="false">
      <c r="B82" s="32"/>
      <c r="C82" s="23" t="s">
        <v>173</v>
      </c>
      <c r="F82" s="24" t="str">
        <f aca="false">$F$7</f>
        <v>285-11 - SO 01A Dílny-Hala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S82" s="32"/>
    </row>
    <row r="83" s="13" customFormat="true" ht="7.5" hidden="false" customHeight="true" outlineLevel="0" collapsed="false">
      <c r="B83" s="32"/>
      <c r="S83" s="32"/>
    </row>
    <row r="84" s="13" customFormat="true" ht="18.75" hidden="false" customHeight="true" outlineLevel="0" collapsed="false">
      <c r="B84" s="32"/>
      <c r="C84" s="25" t="s">
        <v>21</v>
      </c>
      <c r="F84" s="26" t="str">
        <f aca="false">$F$10</f>
        <v>Třemošnice</v>
      </c>
      <c r="K84" s="25" t="s">
        <v>23</v>
      </c>
      <c r="M84" s="100" t="str">
        <f aca="false">IF($O$10="","",$O$10)</f>
        <v>24.05.2016</v>
      </c>
      <c r="N84" s="100"/>
      <c r="O84" s="100"/>
      <c r="P84" s="100"/>
      <c r="S84" s="32"/>
    </row>
    <row r="85" s="13" customFormat="true" ht="7.5" hidden="false" customHeight="true" outlineLevel="0" collapsed="false">
      <c r="B85" s="32"/>
      <c r="S85" s="32"/>
    </row>
    <row r="86" s="13" customFormat="true" ht="15.75" hidden="false" customHeight="true" outlineLevel="0" collapsed="false">
      <c r="B86" s="32"/>
      <c r="C86" s="25" t="s">
        <v>27</v>
      </c>
      <c r="F86" s="26" t="str">
        <f aca="false">$E$13</f>
        <v>SOŠ a SOU Technické Třemošnice</v>
      </c>
      <c r="K86" s="25" t="s">
        <v>33</v>
      </c>
      <c r="M86" s="60" t="str">
        <f aca="false">$E$19</f>
        <v>Architep HK</v>
      </c>
      <c r="N86" s="60"/>
      <c r="O86" s="60"/>
      <c r="P86" s="60"/>
      <c r="Q86" s="60"/>
      <c r="S86" s="32"/>
    </row>
    <row r="87" s="13" customFormat="true" ht="15" hidden="false" customHeight="true" outlineLevel="0" collapsed="false">
      <c r="B87" s="32"/>
      <c r="C87" s="25" t="s">
        <v>31</v>
      </c>
      <c r="F87" s="26" t="str">
        <f aca="false">IF($E$16="","",$E$16)</f>
        <v>Kontrolní rozpočet</v>
      </c>
      <c r="S87" s="32"/>
    </row>
    <row r="88" s="13" customFormat="true" ht="11.25" hidden="false" customHeight="true" outlineLevel="0" collapsed="false">
      <c r="B88" s="32"/>
      <c r="S88" s="32"/>
    </row>
    <row r="89" s="121" customFormat="true" ht="30" hidden="false" customHeight="true" outlineLevel="0" collapsed="false">
      <c r="B89" s="122"/>
      <c r="C89" s="123" t="s">
        <v>204</v>
      </c>
      <c r="D89" s="124" t="s">
        <v>54</v>
      </c>
      <c r="E89" s="124" t="s">
        <v>50</v>
      </c>
      <c r="F89" s="124" t="s">
        <v>205</v>
      </c>
      <c r="G89" s="124"/>
      <c r="H89" s="124"/>
      <c r="I89" s="124"/>
      <c r="J89" s="124" t="s">
        <v>206</v>
      </c>
      <c r="K89" s="124" t="s">
        <v>207</v>
      </c>
      <c r="L89" s="124" t="s">
        <v>208</v>
      </c>
      <c r="M89" s="124"/>
      <c r="N89" s="124" t="s">
        <v>209</v>
      </c>
      <c r="O89" s="124"/>
      <c r="P89" s="124"/>
      <c r="Q89" s="124"/>
      <c r="R89" s="125" t="s">
        <v>210</v>
      </c>
      <c r="S89" s="122"/>
      <c r="T89" s="69" t="s">
        <v>211</v>
      </c>
      <c r="U89" s="70" t="s">
        <v>38</v>
      </c>
      <c r="V89" s="70" t="s">
        <v>212</v>
      </c>
      <c r="W89" s="70" t="s">
        <v>213</v>
      </c>
      <c r="X89" s="70" t="s">
        <v>214</v>
      </c>
      <c r="Y89" s="70" t="s">
        <v>215</v>
      </c>
      <c r="Z89" s="70" t="s">
        <v>216</v>
      </c>
      <c r="AA89" s="71" t="s">
        <v>217</v>
      </c>
    </row>
    <row r="90" s="13" customFormat="true" ht="30" hidden="false" customHeight="true" outlineLevel="0" collapsed="false">
      <c r="B90" s="32"/>
      <c r="C90" s="74" t="s">
        <v>180</v>
      </c>
      <c r="N90" s="126" t="n">
        <f aca="false">$BK$90</f>
        <v>0</v>
      </c>
      <c r="O90" s="126"/>
      <c r="P90" s="126"/>
      <c r="Q90" s="126"/>
      <c r="S90" s="32"/>
      <c r="T90" s="73"/>
      <c r="U90" s="62"/>
      <c r="V90" s="62"/>
      <c r="W90" s="127" t="n">
        <f aca="false">$W$91+$W$304+$W$527</f>
        <v>0</v>
      </c>
      <c r="X90" s="62"/>
      <c r="Y90" s="127" t="n">
        <f aca="false">$Y$91+$Y$304+$Y$527</f>
        <v>75.65538134</v>
      </c>
      <c r="Z90" s="62"/>
      <c r="AA90" s="128" t="n">
        <f aca="false">$AA$91+$AA$304+$AA$527</f>
        <v>258.9243095</v>
      </c>
      <c r="AT90" s="13" t="s">
        <v>68</v>
      </c>
      <c r="AU90" s="13" t="s">
        <v>181</v>
      </c>
      <c r="BK90" s="129" t="n">
        <f aca="false">$BK$91+$BK$304+$BK$527</f>
        <v>0</v>
      </c>
    </row>
    <row r="91" s="130" customFormat="true" ht="37.5" hidden="false" customHeight="true" outlineLevel="0" collapsed="false">
      <c r="B91" s="131"/>
      <c r="D91" s="132" t="s">
        <v>182</v>
      </c>
      <c r="N91" s="133" t="n">
        <f aca="false">$BK$91</f>
        <v>0</v>
      </c>
      <c r="O91" s="133"/>
      <c r="P91" s="133"/>
      <c r="Q91" s="133"/>
      <c r="S91" s="131"/>
      <c r="T91" s="134"/>
      <c r="W91" s="135" t="n">
        <f aca="false">$W$92+$W$109+$W$117+$W$217+$W$292</f>
        <v>0</v>
      </c>
      <c r="Y91" s="135" t="n">
        <f aca="false">$Y$92+$Y$109+$Y$117+$Y$217+$Y$292</f>
        <v>45.26018375</v>
      </c>
      <c r="AA91" s="136" t="n">
        <f aca="false">$AA$92+$AA$109+$AA$117+$AA$217+$AA$292</f>
        <v>213.369318</v>
      </c>
      <c r="AR91" s="137" t="s">
        <v>20</v>
      </c>
      <c r="AT91" s="137" t="s">
        <v>68</v>
      </c>
      <c r="AU91" s="137" t="s">
        <v>69</v>
      </c>
      <c r="AY91" s="137" t="s">
        <v>218</v>
      </c>
      <c r="BK91" s="138" t="n">
        <f aca="false">$BK$92+$BK$109+$BK$117+$BK$217+$BK$292</f>
        <v>0</v>
      </c>
    </row>
    <row r="92" s="130" customFormat="true" ht="21" hidden="false" customHeight="true" outlineLevel="0" collapsed="false">
      <c r="B92" s="131"/>
      <c r="D92" s="139" t="s">
        <v>183</v>
      </c>
      <c r="N92" s="140" t="n">
        <f aca="false">$BK$92</f>
        <v>0</v>
      </c>
      <c r="O92" s="140"/>
      <c r="P92" s="140"/>
      <c r="Q92" s="140"/>
      <c r="S92" s="131"/>
      <c r="T92" s="134"/>
      <c r="W92" s="135" t="n">
        <f aca="false">SUM($W$93:$W$108)</f>
        <v>0</v>
      </c>
      <c r="Y92" s="135" t="n">
        <f aca="false">SUM($Y$93:$Y$108)</f>
        <v>0</v>
      </c>
      <c r="AA92" s="136" t="n">
        <f aca="false">SUM($AA$93:$AA$108)</f>
        <v>0</v>
      </c>
      <c r="AR92" s="137" t="s">
        <v>20</v>
      </c>
      <c r="AT92" s="137" t="s">
        <v>68</v>
      </c>
      <c r="AU92" s="137" t="s">
        <v>20</v>
      </c>
      <c r="AY92" s="137" t="s">
        <v>218</v>
      </c>
      <c r="BK92" s="138" t="n">
        <f aca="false">SUM($BK$93:$BK$108)</f>
        <v>0</v>
      </c>
    </row>
    <row r="93" s="13" customFormat="true" ht="27" hidden="false" customHeight="true" outlineLevel="0" collapsed="false">
      <c r="B93" s="32"/>
      <c r="C93" s="141" t="s">
        <v>20</v>
      </c>
      <c r="D93" s="141" t="s">
        <v>219</v>
      </c>
      <c r="E93" s="142" t="s">
        <v>220</v>
      </c>
      <c r="F93" s="143" t="s">
        <v>221</v>
      </c>
      <c r="G93" s="143"/>
      <c r="H93" s="143"/>
      <c r="I93" s="143"/>
      <c r="J93" s="144" t="s">
        <v>222</v>
      </c>
      <c r="K93" s="145" t="n">
        <v>42.06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224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224</v>
      </c>
      <c r="BM93" s="102" t="s">
        <v>225</v>
      </c>
    </row>
    <row r="94" s="13" customFormat="true" ht="16.5" hidden="false" customHeight="true" outlineLevel="0" collapsed="false">
      <c r="B94" s="32"/>
      <c r="F94" s="153" t="s">
        <v>221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" customFormat="true" ht="27" hidden="false" customHeight="true" outlineLevel="0" collapsed="false">
      <c r="B95" s="155"/>
      <c r="E95" s="156"/>
      <c r="F95" s="157" t="s">
        <v>227</v>
      </c>
      <c r="G95" s="157"/>
      <c r="H95" s="157"/>
      <c r="I95" s="157"/>
      <c r="K95" s="158" t="n">
        <v>42.06</v>
      </c>
      <c r="S95" s="155"/>
      <c r="T95" s="159"/>
      <c r="AA95" s="160"/>
      <c r="AT95" s="156" t="s">
        <v>228</v>
      </c>
      <c r="AU95" s="156" t="s">
        <v>78</v>
      </c>
      <c r="AV95" s="156" t="s">
        <v>78</v>
      </c>
      <c r="AW95" s="156" t="s">
        <v>181</v>
      </c>
      <c r="AX95" s="156" t="s">
        <v>20</v>
      </c>
      <c r="AY95" s="156" t="s">
        <v>218</v>
      </c>
    </row>
    <row r="96" s="13" customFormat="true" ht="27" hidden="false" customHeight="true" outlineLevel="0" collapsed="false">
      <c r="B96" s="32"/>
      <c r="C96" s="141" t="s">
        <v>78</v>
      </c>
      <c r="D96" s="141" t="s">
        <v>219</v>
      </c>
      <c r="E96" s="142" t="s">
        <v>229</v>
      </c>
      <c r="F96" s="143" t="s">
        <v>230</v>
      </c>
      <c r="G96" s="143"/>
      <c r="H96" s="143"/>
      <c r="I96" s="143"/>
      <c r="J96" s="144" t="s">
        <v>222</v>
      </c>
      <c r="K96" s="145" t="n">
        <v>42.06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231</v>
      </c>
    </row>
    <row r="97" s="13" customFormat="true" ht="16.5" hidden="false" customHeight="true" outlineLevel="0" collapsed="false">
      <c r="B97" s="32"/>
      <c r="F97" s="153" t="s">
        <v>230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" customFormat="true" ht="27" hidden="false" customHeight="true" outlineLevel="0" collapsed="false">
      <c r="B98" s="32"/>
      <c r="C98" s="141" t="s">
        <v>232</v>
      </c>
      <c r="D98" s="141" t="s">
        <v>219</v>
      </c>
      <c r="E98" s="142" t="s">
        <v>233</v>
      </c>
      <c r="F98" s="143" t="s">
        <v>234</v>
      </c>
      <c r="G98" s="143"/>
      <c r="H98" s="143"/>
      <c r="I98" s="143"/>
      <c r="J98" s="144" t="s">
        <v>222</v>
      </c>
      <c r="K98" s="145" t="n">
        <v>5.557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223</v>
      </c>
      <c r="S98" s="32"/>
      <c r="T98" s="148"/>
      <c r="U98" s="149" t="s">
        <v>39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224</v>
      </c>
      <c r="AT98" s="102" t="s">
        <v>219</v>
      </c>
      <c r="AU98" s="102" t="s">
        <v>78</v>
      </c>
      <c r="AY98" s="13" t="s">
        <v>218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224</v>
      </c>
      <c r="BM98" s="102" t="s">
        <v>235</v>
      </c>
    </row>
    <row r="99" s="13" customFormat="true" ht="16.5" hidden="false" customHeight="true" outlineLevel="0" collapsed="false">
      <c r="B99" s="32"/>
      <c r="F99" s="153" t="s">
        <v>234</v>
      </c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32"/>
      <c r="T99" s="154"/>
      <c r="AA99" s="64"/>
      <c r="AT99" s="13" t="s">
        <v>226</v>
      </c>
      <c r="AU99" s="13" t="s">
        <v>78</v>
      </c>
    </row>
    <row r="100" s="13" customFormat="true" ht="15.75" hidden="false" customHeight="true" outlineLevel="0" collapsed="false">
      <c r="B100" s="32"/>
      <c r="C100" s="141" t="s">
        <v>224</v>
      </c>
      <c r="D100" s="141" t="s">
        <v>219</v>
      </c>
      <c r="E100" s="142" t="s">
        <v>236</v>
      </c>
      <c r="F100" s="143" t="s">
        <v>237</v>
      </c>
      <c r="G100" s="143"/>
      <c r="H100" s="143"/>
      <c r="I100" s="143"/>
      <c r="J100" s="144" t="s">
        <v>222</v>
      </c>
      <c r="K100" s="145" t="n">
        <v>5.557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223</v>
      </c>
      <c r="S100" s="32"/>
      <c r="T100" s="148"/>
      <c r="U100" s="149" t="s">
        <v>39</v>
      </c>
      <c r="X100" s="150" t="n">
        <v>0</v>
      </c>
      <c r="Y100" s="150" t="n">
        <f aca="false">$X$100*$K$100</f>
        <v>0</v>
      </c>
      <c r="Z100" s="150" t="n">
        <v>0</v>
      </c>
      <c r="AA100" s="151" t="n">
        <f aca="false">$Z$100*$K$100</f>
        <v>0</v>
      </c>
      <c r="AR100" s="102" t="s">
        <v>224</v>
      </c>
      <c r="AT100" s="102" t="s">
        <v>219</v>
      </c>
      <c r="AU100" s="102" t="s">
        <v>78</v>
      </c>
      <c r="AY100" s="13" t="s">
        <v>218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224</v>
      </c>
      <c r="BM100" s="102" t="s">
        <v>238</v>
      </c>
    </row>
    <row r="101" s="13" customFormat="true" ht="16.5" hidden="false" customHeight="true" outlineLevel="0" collapsed="false">
      <c r="B101" s="32"/>
      <c r="F101" s="153" t="s">
        <v>237</v>
      </c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32"/>
      <c r="T101" s="154"/>
      <c r="AA101" s="64"/>
      <c r="AT101" s="13" t="s">
        <v>226</v>
      </c>
      <c r="AU101" s="13" t="s">
        <v>78</v>
      </c>
    </row>
    <row r="102" s="13" customFormat="true" ht="27" hidden="false" customHeight="true" outlineLevel="0" collapsed="false">
      <c r="B102" s="32"/>
      <c r="C102" s="141" t="s">
        <v>239</v>
      </c>
      <c r="D102" s="141" t="s">
        <v>219</v>
      </c>
      <c r="E102" s="142" t="s">
        <v>240</v>
      </c>
      <c r="F102" s="143" t="s">
        <v>241</v>
      </c>
      <c r="G102" s="143"/>
      <c r="H102" s="143"/>
      <c r="I102" s="143"/>
      <c r="J102" s="144" t="s">
        <v>242</v>
      </c>
      <c r="K102" s="145" t="n">
        <v>10.003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223</v>
      </c>
      <c r="S102" s="32"/>
      <c r="T102" s="148"/>
      <c r="U102" s="149" t="s">
        <v>39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224</v>
      </c>
      <c r="AT102" s="102" t="s">
        <v>219</v>
      </c>
      <c r="AU102" s="102" t="s">
        <v>78</v>
      </c>
      <c r="AY102" s="13" t="s">
        <v>218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224</v>
      </c>
      <c r="BM102" s="102" t="s">
        <v>243</v>
      </c>
    </row>
    <row r="103" s="13" customFormat="true" ht="16.5" hidden="false" customHeight="true" outlineLevel="0" collapsed="false">
      <c r="B103" s="32"/>
      <c r="F103" s="153" t="s">
        <v>241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226</v>
      </c>
      <c r="AU103" s="13" t="s">
        <v>78</v>
      </c>
    </row>
    <row r="104" s="13" customFormat="true" ht="15.75" hidden="false" customHeight="true" outlineLevel="0" collapsed="false">
      <c r="B104" s="155"/>
      <c r="E104" s="156"/>
      <c r="F104" s="157" t="s">
        <v>244</v>
      </c>
      <c r="G104" s="157"/>
      <c r="H104" s="157"/>
      <c r="I104" s="157"/>
      <c r="K104" s="158" t="n">
        <v>10.003</v>
      </c>
      <c r="S104" s="155"/>
      <c r="T104" s="159"/>
      <c r="AA104" s="160"/>
      <c r="AT104" s="156" t="s">
        <v>228</v>
      </c>
      <c r="AU104" s="156" t="s">
        <v>78</v>
      </c>
      <c r="AV104" s="156" t="s">
        <v>78</v>
      </c>
      <c r="AW104" s="156" t="s">
        <v>181</v>
      </c>
      <c r="AX104" s="156" t="s">
        <v>20</v>
      </c>
      <c r="AY104" s="156" t="s">
        <v>218</v>
      </c>
    </row>
    <row r="105" s="13" customFormat="true" ht="27" hidden="false" customHeight="true" outlineLevel="0" collapsed="false">
      <c r="B105" s="32"/>
      <c r="C105" s="141" t="s">
        <v>245</v>
      </c>
      <c r="D105" s="141" t="s">
        <v>219</v>
      </c>
      <c r="E105" s="142" t="s">
        <v>246</v>
      </c>
      <c r="F105" s="143" t="s">
        <v>247</v>
      </c>
      <c r="G105" s="143"/>
      <c r="H105" s="143"/>
      <c r="I105" s="143"/>
      <c r="J105" s="144" t="s">
        <v>222</v>
      </c>
      <c r="K105" s="145" t="n">
        <v>35.05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223</v>
      </c>
      <c r="S105" s="32"/>
      <c r="T105" s="148"/>
      <c r="U105" s="149" t="s">
        <v>39</v>
      </c>
      <c r="X105" s="150" t="n">
        <v>0</v>
      </c>
      <c r="Y105" s="150" t="n">
        <f aca="false">$X$105*$K$105</f>
        <v>0</v>
      </c>
      <c r="Z105" s="150" t="n">
        <v>0</v>
      </c>
      <c r="AA105" s="151" t="n">
        <f aca="false">$Z$105*$K$105</f>
        <v>0</v>
      </c>
      <c r="AR105" s="102" t="s">
        <v>224</v>
      </c>
      <c r="AT105" s="102" t="s">
        <v>219</v>
      </c>
      <c r="AU105" s="102" t="s">
        <v>78</v>
      </c>
      <c r="AY105" s="13" t="s">
        <v>218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224</v>
      </c>
      <c r="BM105" s="102" t="s">
        <v>248</v>
      </c>
    </row>
    <row r="106" s="13" customFormat="true" ht="16.5" hidden="false" customHeight="true" outlineLevel="0" collapsed="false">
      <c r="B106" s="32"/>
      <c r="F106" s="153" t="s">
        <v>247</v>
      </c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32"/>
      <c r="T106" s="154"/>
      <c r="AA106" s="64"/>
      <c r="AT106" s="13" t="s">
        <v>226</v>
      </c>
      <c r="AU106" s="13" t="s">
        <v>78</v>
      </c>
    </row>
    <row r="107" s="13" customFormat="true" ht="15.75" hidden="false" customHeight="true" outlineLevel="0" collapsed="false">
      <c r="B107" s="155"/>
      <c r="E107" s="156"/>
      <c r="F107" s="157" t="s">
        <v>249</v>
      </c>
      <c r="G107" s="157"/>
      <c r="H107" s="157"/>
      <c r="I107" s="157"/>
      <c r="K107" s="158" t="n">
        <v>42.06</v>
      </c>
      <c r="S107" s="155"/>
      <c r="T107" s="159"/>
      <c r="AA107" s="160"/>
      <c r="AT107" s="156" t="s">
        <v>228</v>
      </c>
      <c r="AU107" s="156" t="s">
        <v>78</v>
      </c>
      <c r="AV107" s="156" t="s">
        <v>78</v>
      </c>
      <c r="AW107" s="156" t="s">
        <v>181</v>
      </c>
      <c r="AX107" s="156" t="s">
        <v>69</v>
      </c>
      <c r="AY107" s="156" t="s">
        <v>218</v>
      </c>
    </row>
    <row r="108" s="13" customFormat="true" ht="15.75" hidden="false" customHeight="true" outlineLevel="0" collapsed="false">
      <c r="B108" s="155"/>
      <c r="E108" s="156"/>
      <c r="F108" s="157" t="s">
        <v>250</v>
      </c>
      <c r="G108" s="157"/>
      <c r="H108" s="157"/>
      <c r="I108" s="157"/>
      <c r="K108" s="158" t="n">
        <v>-7.01</v>
      </c>
      <c r="S108" s="155"/>
      <c r="T108" s="159"/>
      <c r="AA108" s="160"/>
      <c r="AT108" s="156" t="s">
        <v>228</v>
      </c>
      <c r="AU108" s="156" t="s">
        <v>78</v>
      </c>
      <c r="AV108" s="156" t="s">
        <v>78</v>
      </c>
      <c r="AW108" s="156" t="s">
        <v>181</v>
      </c>
      <c r="AX108" s="156" t="s">
        <v>69</v>
      </c>
      <c r="AY108" s="156" t="s">
        <v>218</v>
      </c>
    </row>
    <row r="109" s="130" customFormat="true" ht="30.75" hidden="false" customHeight="true" outlineLevel="0" collapsed="false">
      <c r="B109" s="131"/>
      <c r="D109" s="139" t="s">
        <v>184</v>
      </c>
      <c r="N109" s="140" t="n">
        <f aca="false">$BK$109</f>
        <v>0</v>
      </c>
      <c r="O109" s="140"/>
      <c r="P109" s="140"/>
      <c r="Q109" s="140"/>
      <c r="S109" s="131"/>
      <c r="T109" s="134"/>
      <c r="W109" s="135" t="n">
        <f aca="false">SUM($W$110:$W$116)</f>
        <v>0</v>
      </c>
      <c r="Y109" s="135" t="n">
        <f aca="false">SUM($Y$110:$Y$116)</f>
        <v>14.598272</v>
      </c>
      <c r="AA109" s="136" t="n">
        <f aca="false">SUM($AA$110:$AA$116)</f>
        <v>0</v>
      </c>
      <c r="AR109" s="137" t="s">
        <v>20</v>
      </c>
      <c r="AT109" s="137" t="s">
        <v>68</v>
      </c>
      <c r="AU109" s="137" t="s">
        <v>20</v>
      </c>
      <c r="AY109" s="137" t="s">
        <v>218</v>
      </c>
      <c r="BK109" s="138" t="n">
        <f aca="false">SUM($BK$110:$BK$116)</f>
        <v>0</v>
      </c>
    </row>
    <row r="110" s="13" customFormat="true" ht="27" hidden="false" customHeight="true" outlineLevel="0" collapsed="false">
      <c r="B110" s="32"/>
      <c r="C110" s="141" t="s">
        <v>251</v>
      </c>
      <c r="D110" s="141" t="s">
        <v>219</v>
      </c>
      <c r="E110" s="142" t="s">
        <v>252</v>
      </c>
      <c r="F110" s="143" t="s">
        <v>253</v>
      </c>
      <c r="G110" s="143"/>
      <c r="H110" s="143"/>
      <c r="I110" s="143"/>
      <c r="J110" s="144" t="s">
        <v>254</v>
      </c>
      <c r="K110" s="145" t="n">
        <v>8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223</v>
      </c>
      <c r="S110" s="32"/>
      <c r="T110" s="148"/>
      <c r="U110" s="149" t="s">
        <v>39</v>
      </c>
      <c r="X110" s="150" t="n">
        <v>0.18142</v>
      </c>
      <c r="Y110" s="150" t="n">
        <f aca="false">$X$110*$K$110</f>
        <v>1.45136</v>
      </c>
      <c r="Z110" s="150" t="n">
        <v>0</v>
      </c>
      <c r="AA110" s="151" t="n">
        <f aca="false">$Z$110*$K$110</f>
        <v>0</v>
      </c>
      <c r="AR110" s="102" t="s">
        <v>224</v>
      </c>
      <c r="AT110" s="102" t="s">
        <v>219</v>
      </c>
      <c r="AU110" s="102" t="s">
        <v>78</v>
      </c>
      <c r="AY110" s="13" t="s">
        <v>218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224</v>
      </c>
      <c r="BM110" s="102" t="s">
        <v>255</v>
      </c>
    </row>
    <row r="111" s="13" customFormat="true" ht="16.5" hidden="false" customHeight="true" outlineLevel="0" collapsed="false">
      <c r="B111" s="32"/>
      <c r="F111" s="153" t="s">
        <v>256</v>
      </c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32"/>
      <c r="T111" s="154"/>
      <c r="AA111" s="64"/>
      <c r="AT111" s="13" t="s">
        <v>226</v>
      </c>
      <c r="AU111" s="13" t="s">
        <v>78</v>
      </c>
    </row>
    <row r="112" s="13" customFormat="true" ht="15.75" hidden="false" customHeight="true" outlineLevel="0" collapsed="false">
      <c r="B112" s="32"/>
      <c r="C112" s="141" t="s">
        <v>257</v>
      </c>
      <c r="D112" s="141" t="s">
        <v>219</v>
      </c>
      <c r="E112" s="142" t="s">
        <v>258</v>
      </c>
      <c r="F112" s="143" t="s">
        <v>259</v>
      </c>
      <c r="G112" s="143"/>
      <c r="H112" s="143"/>
      <c r="I112" s="143"/>
      <c r="J112" s="144" t="s">
        <v>260</v>
      </c>
      <c r="K112" s="145" t="n">
        <v>91.68</v>
      </c>
      <c r="L112" s="146"/>
      <c r="M112" s="146"/>
      <c r="N112" s="147" t="n">
        <f aca="false">ROUND($L$112*$K$112,2)</f>
        <v>0</v>
      </c>
      <c r="O112" s="147"/>
      <c r="P112" s="147"/>
      <c r="Q112" s="147"/>
      <c r="R112" s="143" t="s">
        <v>223</v>
      </c>
      <c r="S112" s="32"/>
      <c r="T112" s="148"/>
      <c r="U112" s="149" t="s">
        <v>39</v>
      </c>
      <c r="X112" s="150" t="n">
        <v>0.1434</v>
      </c>
      <c r="Y112" s="150" t="n">
        <f aca="false">$X$112*$K$112</f>
        <v>13.146912</v>
      </c>
      <c r="Z112" s="150" t="n">
        <v>0</v>
      </c>
      <c r="AA112" s="151" t="n">
        <f aca="false">$Z$112*$K$112</f>
        <v>0</v>
      </c>
      <c r="AR112" s="102" t="s">
        <v>224</v>
      </c>
      <c r="AT112" s="102" t="s">
        <v>219</v>
      </c>
      <c r="AU112" s="102" t="s">
        <v>78</v>
      </c>
      <c r="AY112" s="13" t="s">
        <v>218</v>
      </c>
      <c r="BE112" s="152" t="n">
        <f aca="false">IF($U$112="základní",$N$112,0)</f>
        <v>0</v>
      </c>
      <c r="BF112" s="152" t="n">
        <f aca="false">IF($U$112="snížená",$N$112,0)</f>
        <v>0</v>
      </c>
      <c r="BG112" s="152" t="n">
        <f aca="false">IF($U$112="zákl. přenesená",$N$112,0)</f>
        <v>0</v>
      </c>
      <c r="BH112" s="152" t="n">
        <f aca="false">IF($U$112="sníž. přenesená",$N$112,0)</f>
        <v>0</v>
      </c>
      <c r="BI112" s="152" t="n">
        <f aca="false">IF($U$112="nulová",$N$112,0)</f>
        <v>0</v>
      </c>
      <c r="BJ112" s="102" t="s">
        <v>20</v>
      </c>
      <c r="BK112" s="152" t="n">
        <f aca="false">ROUND($L$112*$K$112,2)</f>
        <v>0</v>
      </c>
      <c r="BL112" s="102" t="s">
        <v>224</v>
      </c>
      <c r="BM112" s="102" t="s">
        <v>261</v>
      </c>
    </row>
    <row r="113" s="13" customFormat="true" ht="16.5" hidden="false" customHeight="true" outlineLevel="0" collapsed="false">
      <c r="B113" s="32"/>
      <c r="F113" s="153" t="s">
        <v>262</v>
      </c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32"/>
      <c r="T113" s="154"/>
      <c r="AA113" s="64"/>
      <c r="AT113" s="13" t="s">
        <v>226</v>
      </c>
      <c r="AU113" s="13" t="s">
        <v>78</v>
      </c>
    </row>
    <row r="114" s="13" customFormat="true" ht="15.75" hidden="false" customHeight="true" outlineLevel="0" collapsed="false">
      <c r="B114" s="155"/>
      <c r="E114" s="156"/>
      <c r="F114" s="157" t="s">
        <v>263</v>
      </c>
      <c r="G114" s="157"/>
      <c r="H114" s="157"/>
      <c r="I114" s="157"/>
      <c r="K114" s="158" t="n">
        <v>86.4</v>
      </c>
      <c r="S114" s="155"/>
      <c r="T114" s="159"/>
      <c r="AA114" s="160"/>
      <c r="AT114" s="156" t="s">
        <v>228</v>
      </c>
      <c r="AU114" s="156" t="s">
        <v>78</v>
      </c>
      <c r="AV114" s="156" t="s">
        <v>78</v>
      </c>
      <c r="AW114" s="156" t="s">
        <v>181</v>
      </c>
      <c r="AX114" s="156" t="s">
        <v>69</v>
      </c>
      <c r="AY114" s="156" t="s">
        <v>218</v>
      </c>
    </row>
    <row r="115" s="13" customFormat="true" ht="15.75" hidden="false" customHeight="true" outlineLevel="0" collapsed="false">
      <c r="B115" s="155"/>
      <c r="E115" s="156"/>
      <c r="F115" s="157" t="s">
        <v>264</v>
      </c>
      <c r="G115" s="157"/>
      <c r="H115" s="157"/>
      <c r="I115" s="157"/>
      <c r="K115" s="158" t="n">
        <v>5.28</v>
      </c>
      <c r="S115" s="155"/>
      <c r="T115" s="159"/>
      <c r="AA115" s="160"/>
      <c r="AT115" s="156" t="s">
        <v>228</v>
      </c>
      <c r="AU115" s="156" t="s">
        <v>78</v>
      </c>
      <c r="AV115" s="156" t="s">
        <v>78</v>
      </c>
      <c r="AW115" s="156" t="s">
        <v>181</v>
      </c>
      <c r="AX115" s="156" t="s">
        <v>69</v>
      </c>
      <c r="AY115" s="156" t="s">
        <v>218</v>
      </c>
    </row>
    <row r="116" s="13" customFormat="true" ht="15.75" hidden="false" customHeight="true" outlineLevel="0" collapsed="false">
      <c r="B116" s="161"/>
      <c r="E116" s="162"/>
      <c r="F116" s="163" t="s">
        <v>265</v>
      </c>
      <c r="G116" s="163"/>
      <c r="H116" s="163"/>
      <c r="I116" s="163"/>
      <c r="K116" s="164" t="n">
        <v>91.68</v>
      </c>
      <c r="S116" s="161"/>
      <c r="T116" s="165"/>
      <c r="AA116" s="166"/>
      <c r="AT116" s="162" t="s">
        <v>228</v>
      </c>
      <c r="AU116" s="162" t="s">
        <v>78</v>
      </c>
      <c r="AV116" s="162" t="s">
        <v>224</v>
      </c>
      <c r="AW116" s="162" t="s">
        <v>181</v>
      </c>
      <c r="AX116" s="162" t="s">
        <v>20</v>
      </c>
      <c r="AY116" s="162" t="s">
        <v>218</v>
      </c>
    </row>
    <row r="117" s="130" customFormat="true" ht="30.75" hidden="false" customHeight="true" outlineLevel="0" collapsed="false">
      <c r="B117" s="131"/>
      <c r="D117" s="139" t="s">
        <v>185</v>
      </c>
      <c r="N117" s="140" t="n">
        <f aca="false">$BK$117</f>
        <v>0</v>
      </c>
      <c r="O117" s="140"/>
      <c r="P117" s="140"/>
      <c r="Q117" s="140"/>
      <c r="S117" s="131"/>
      <c r="T117" s="134"/>
      <c r="W117" s="135" t="n">
        <f aca="false">SUM($W$118:$W$216)</f>
        <v>0</v>
      </c>
      <c r="Y117" s="135" t="n">
        <f aca="false">SUM($Y$118:$Y$216)</f>
        <v>30.51509495</v>
      </c>
      <c r="AA117" s="136" t="n">
        <f aca="false">SUM($AA$118:$AA$216)</f>
        <v>0</v>
      </c>
      <c r="AR117" s="137" t="s">
        <v>20</v>
      </c>
      <c r="AT117" s="137" t="s">
        <v>68</v>
      </c>
      <c r="AU117" s="137" t="s">
        <v>20</v>
      </c>
      <c r="AY117" s="137" t="s">
        <v>218</v>
      </c>
      <c r="BK117" s="138" t="n">
        <f aca="false">SUM($BK$118:$BK$216)</f>
        <v>0</v>
      </c>
    </row>
    <row r="118" s="13" customFormat="true" ht="27" hidden="false" customHeight="true" outlineLevel="0" collapsed="false">
      <c r="B118" s="32"/>
      <c r="C118" s="141" t="s">
        <v>266</v>
      </c>
      <c r="D118" s="141" t="s">
        <v>219</v>
      </c>
      <c r="E118" s="142" t="s">
        <v>267</v>
      </c>
      <c r="F118" s="143" t="s">
        <v>268</v>
      </c>
      <c r="G118" s="143"/>
      <c r="H118" s="143"/>
      <c r="I118" s="143"/>
      <c r="J118" s="144" t="s">
        <v>260</v>
      </c>
      <c r="K118" s="145" t="n">
        <v>91.68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 t="s">
        <v>223</v>
      </c>
      <c r="S118" s="32"/>
      <c r="T118" s="148"/>
      <c r="U118" s="149" t="s">
        <v>39</v>
      </c>
      <c r="X118" s="150" t="n">
        <v>0.01838</v>
      </c>
      <c r="Y118" s="150" t="n">
        <f aca="false">$X$118*$K$118</f>
        <v>1.6850784</v>
      </c>
      <c r="Z118" s="150" t="n">
        <v>0</v>
      </c>
      <c r="AA118" s="151" t="n">
        <f aca="false">$Z$118*$K$118</f>
        <v>0</v>
      </c>
      <c r="AR118" s="102" t="s">
        <v>224</v>
      </c>
      <c r="AT118" s="102" t="s">
        <v>219</v>
      </c>
      <c r="AU118" s="102" t="s">
        <v>78</v>
      </c>
      <c r="AY118" s="13" t="s">
        <v>218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224</v>
      </c>
      <c r="BM118" s="102" t="s">
        <v>269</v>
      </c>
    </row>
    <row r="119" s="13" customFormat="true" ht="16.5" hidden="false" customHeight="true" outlineLevel="0" collapsed="false">
      <c r="B119" s="32"/>
      <c r="F119" s="153" t="s">
        <v>270</v>
      </c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32"/>
      <c r="T119" s="154"/>
      <c r="AA119" s="64"/>
      <c r="AT119" s="13" t="s">
        <v>226</v>
      </c>
      <c r="AU119" s="13" t="s">
        <v>78</v>
      </c>
    </row>
    <row r="120" s="13" customFormat="true" ht="15.75" hidden="false" customHeight="true" outlineLevel="0" collapsed="false">
      <c r="B120" s="155"/>
      <c r="E120" s="156"/>
      <c r="F120" s="157" t="s">
        <v>271</v>
      </c>
      <c r="G120" s="157"/>
      <c r="H120" s="157"/>
      <c r="I120" s="157"/>
      <c r="K120" s="158" t="n">
        <v>91.68</v>
      </c>
      <c r="S120" s="155"/>
      <c r="T120" s="159"/>
      <c r="AA120" s="160"/>
      <c r="AT120" s="156" t="s">
        <v>228</v>
      </c>
      <c r="AU120" s="156" t="s">
        <v>78</v>
      </c>
      <c r="AV120" s="156" t="s">
        <v>78</v>
      </c>
      <c r="AW120" s="156" t="s">
        <v>181</v>
      </c>
      <c r="AX120" s="156" t="s">
        <v>20</v>
      </c>
      <c r="AY120" s="156" t="s">
        <v>218</v>
      </c>
    </row>
    <row r="121" s="13" customFormat="true" ht="27" hidden="false" customHeight="true" outlineLevel="0" collapsed="false">
      <c r="B121" s="32"/>
      <c r="C121" s="141" t="s">
        <v>25</v>
      </c>
      <c r="D121" s="141" t="s">
        <v>219</v>
      </c>
      <c r="E121" s="142" t="s">
        <v>272</v>
      </c>
      <c r="F121" s="143" t="s">
        <v>273</v>
      </c>
      <c r="G121" s="143"/>
      <c r="H121" s="143"/>
      <c r="I121" s="143"/>
      <c r="J121" s="144" t="s">
        <v>260</v>
      </c>
      <c r="K121" s="145" t="n">
        <v>16.41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223</v>
      </c>
      <c r="S121" s="32"/>
      <c r="T121" s="148"/>
      <c r="U121" s="149" t="s">
        <v>39</v>
      </c>
      <c r="X121" s="150" t="n">
        <v>0.03358</v>
      </c>
      <c r="Y121" s="150" t="n">
        <f aca="false">$X$121*$K$121</f>
        <v>0.5510478</v>
      </c>
      <c r="Z121" s="150" t="n">
        <v>0</v>
      </c>
      <c r="AA121" s="151" t="n">
        <f aca="false">$Z$121*$K$121</f>
        <v>0</v>
      </c>
      <c r="AR121" s="102" t="s">
        <v>224</v>
      </c>
      <c r="AT121" s="102" t="s">
        <v>219</v>
      </c>
      <c r="AU121" s="102" t="s">
        <v>78</v>
      </c>
      <c r="AY121" s="13" t="s">
        <v>218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224</v>
      </c>
      <c r="BM121" s="102" t="s">
        <v>274</v>
      </c>
    </row>
    <row r="122" s="13" customFormat="true" ht="16.5" hidden="false" customHeight="true" outlineLevel="0" collapsed="false">
      <c r="B122" s="32"/>
      <c r="F122" s="153" t="s">
        <v>275</v>
      </c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32"/>
      <c r="T122" s="154"/>
      <c r="AA122" s="64"/>
      <c r="AT122" s="13" t="s">
        <v>226</v>
      </c>
      <c r="AU122" s="13" t="s">
        <v>78</v>
      </c>
    </row>
    <row r="123" s="13" customFormat="true" ht="15.75" hidden="false" customHeight="true" outlineLevel="0" collapsed="false">
      <c r="B123" s="155"/>
      <c r="E123" s="156"/>
      <c r="F123" s="157" t="s">
        <v>276</v>
      </c>
      <c r="G123" s="157"/>
      <c r="H123" s="157"/>
      <c r="I123" s="157"/>
      <c r="K123" s="158" t="n">
        <v>16.41</v>
      </c>
      <c r="S123" s="155"/>
      <c r="T123" s="159"/>
      <c r="AA123" s="160"/>
      <c r="AT123" s="156" t="s">
        <v>228</v>
      </c>
      <c r="AU123" s="156" t="s">
        <v>78</v>
      </c>
      <c r="AV123" s="156" t="s">
        <v>78</v>
      </c>
      <c r="AW123" s="156" t="s">
        <v>181</v>
      </c>
      <c r="AX123" s="156" t="s">
        <v>20</v>
      </c>
      <c r="AY123" s="156" t="s">
        <v>218</v>
      </c>
    </row>
    <row r="124" s="13" customFormat="true" ht="15.75" hidden="false" customHeight="true" outlineLevel="0" collapsed="false">
      <c r="B124" s="32"/>
      <c r="C124" s="141" t="s">
        <v>277</v>
      </c>
      <c r="D124" s="141" t="s">
        <v>219</v>
      </c>
      <c r="E124" s="142" t="s">
        <v>278</v>
      </c>
      <c r="F124" s="143" t="s">
        <v>279</v>
      </c>
      <c r="G124" s="143"/>
      <c r="H124" s="143"/>
      <c r="I124" s="143"/>
      <c r="J124" s="144" t="s">
        <v>260</v>
      </c>
      <c r="K124" s="145" t="n">
        <v>138</v>
      </c>
      <c r="L124" s="146"/>
      <c r="M124" s="146"/>
      <c r="N124" s="147" t="n">
        <f aca="false">ROUND($L$124*$K$124,2)</f>
        <v>0</v>
      </c>
      <c r="O124" s="147"/>
      <c r="P124" s="147"/>
      <c r="Q124" s="147"/>
      <c r="R124" s="143" t="s">
        <v>223</v>
      </c>
      <c r="S124" s="32"/>
      <c r="T124" s="148"/>
      <c r="U124" s="149" t="s">
        <v>39</v>
      </c>
      <c r="X124" s="150" t="n">
        <v>0.00012</v>
      </c>
      <c r="Y124" s="150" t="n">
        <f aca="false">$X$124*$K$124</f>
        <v>0.01656</v>
      </c>
      <c r="Z124" s="150" t="n">
        <v>0</v>
      </c>
      <c r="AA124" s="151" t="n">
        <f aca="false">$Z$124*$K$124</f>
        <v>0</v>
      </c>
      <c r="AR124" s="102" t="s">
        <v>224</v>
      </c>
      <c r="AT124" s="102" t="s">
        <v>219</v>
      </c>
      <c r="AU124" s="102" t="s">
        <v>78</v>
      </c>
      <c r="AY124" s="13" t="s">
        <v>218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02" t="s">
        <v>20</v>
      </c>
      <c r="BK124" s="152" t="n">
        <f aca="false">ROUND($L$124*$K$124,2)</f>
        <v>0</v>
      </c>
      <c r="BL124" s="102" t="s">
        <v>224</v>
      </c>
      <c r="BM124" s="102" t="s">
        <v>280</v>
      </c>
    </row>
    <row r="125" s="13" customFormat="true" ht="16.5" hidden="false" customHeight="true" outlineLevel="0" collapsed="false">
      <c r="B125" s="32"/>
      <c r="F125" s="153" t="s">
        <v>281</v>
      </c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32"/>
      <c r="T125" s="154"/>
      <c r="AA125" s="64"/>
      <c r="AT125" s="13" t="s">
        <v>226</v>
      </c>
      <c r="AU125" s="13" t="s">
        <v>78</v>
      </c>
    </row>
    <row r="126" s="13" customFormat="true" ht="15.75" hidden="false" customHeight="true" outlineLevel="0" collapsed="false">
      <c r="B126" s="155"/>
      <c r="E126" s="156"/>
      <c r="F126" s="157" t="s">
        <v>282</v>
      </c>
      <c r="G126" s="157"/>
      <c r="H126" s="157"/>
      <c r="I126" s="157"/>
      <c r="K126" s="158" t="n">
        <v>138</v>
      </c>
      <c r="S126" s="155"/>
      <c r="T126" s="159"/>
      <c r="AA126" s="160"/>
      <c r="AT126" s="156" t="s">
        <v>228</v>
      </c>
      <c r="AU126" s="156" t="s">
        <v>78</v>
      </c>
      <c r="AV126" s="156" t="s">
        <v>78</v>
      </c>
      <c r="AW126" s="156" t="s">
        <v>181</v>
      </c>
      <c r="AX126" s="156" t="s">
        <v>20</v>
      </c>
      <c r="AY126" s="156" t="s">
        <v>218</v>
      </c>
    </row>
    <row r="127" s="13" customFormat="true" ht="39" hidden="false" customHeight="true" outlineLevel="0" collapsed="false">
      <c r="B127" s="32"/>
      <c r="C127" s="141" t="s">
        <v>283</v>
      </c>
      <c r="D127" s="141" t="s">
        <v>219</v>
      </c>
      <c r="E127" s="142" t="s">
        <v>284</v>
      </c>
      <c r="F127" s="143" t="s">
        <v>285</v>
      </c>
      <c r="G127" s="143"/>
      <c r="H127" s="143"/>
      <c r="I127" s="143"/>
      <c r="J127" s="144" t="s">
        <v>260</v>
      </c>
      <c r="K127" s="145" t="n">
        <v>70.1</v>
      </c>
      <c r="L127" s="146"/>
      <c r="M127" s="146"/>
      <c r="N127" s="147" t="n">
        <f aca="false">ROUND($L$127*$K$127,2)</f>
        <v>0</v>
      </c>
      <c r="O127" s="147"/>
      <c r="P127" s="147"/>
      <c r="Q127" s="147"/>
      <c r="R127" s="143" t="s">
        <v>223</v>
      </c>
      <c r="S127" s="32"/>
      <c r="T127" s="148"/>
      <c r="U127" s="149" t="s">
        <v>39</v>
      </c>
      <c r="X127" s="150" t="n">
        <v>0.0063</v>
      </c>
      <c r="Y127" s="150" t="n">
        <f aca="false">$X$127*$K$127</f>
        <v>0.44163</v>
      </c>
      <c r="Z127" s="150" t="n">
        <v>0</v>
      </c>
      <c r="AA127" s="151" t="n">
        <f aca="false">$Z$127*$K$127</f>
        <v>0</v>
      </c>
      <c r="AR127" s="102" t="s">
        <v>224</v>
      </c>
      <c r="AT127" s="102" t="s">
        <v>219</v>
      </c>
      <c r="AU127" s="102" t="s">
        <v>78</v>
      </c>
      <c r="AY127" s="13" t="s">
        <v>218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224</v>
      </c>
      <c r="BM127" s="102" t="s">
        <v>286</v>
      </c>
    </row>
    <row r="128" s="13" customFormat="true" ht="16.5" hidden="false" customHeight="true" outlineLevel="0" collapsed="false">
      <c r="B128" s="32"/>
      <c r="F128" s="153" t="s">
        <v>285</v>
      </c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32"/>
      <c r="T128" s="154"/>
      <c r="AA128" s="64"/>
      <c r="AT128" s="13" t="s">
        <v>226</v>
      </c>
      <c r="AU128" s="13" t="s">
        <v>78</v>
      </c>
    </row>
    <row r="129" s="13" customFormat="true" ht="27" hidden="false" customHeight="true" outlineLevel="0" collapsed="false">
      <c r="B129" s="155"/>
      <c r="E129" s="156"/>
      <c r="F129" s="157" t="s">
        <v>287</v>
      </c>
      <c r="G129" s="157"/>
      <c r="H129" s="157"/>
      <c r="I129" s="157"/>
      <c r="K129" s="158" t="n">
        <v>70.1</v>
      </c>
      <c r="S129" s="155"/>
      <c r="T129" s="159"/>
      <c r="AA129" s="160"/>
      <c r="AT129" s="156" t="s">
        <v>228</v>
      </c>
      <c r="AU129" s="156" t="s">
        <v>78</v>
      </c>
      <c r="AV129" s="156" t="s">
        <v>78</v>
      </c>
      <c r="AW129" s="156" t="s">
        <v>181</v>
      </c>
      <c r="AX129" s="156" t="s">
        <v>20</v>
      </c>
      <c r="AY129" s="156" t="s">
        <v>218</v>
      </c>
    </row>
    <row r="130" s="13" customFormat="true" ht="27" hidden="false" customHeight="true" outlineLevel="0" collapsed="false">
      <c r="B130" s="32"/>
      <c r="C130" s="141" t="s">
        <v>288</v>
      </c>
      <c r="D130" s="141" t="s">
        <v>219</v>
      </c>
      <c r="E130" s="142" t="s">
        <v>289</v>
      </c>
      <c r="F130" s="143" t="s">
        <v>290</v>
      </c>
      <c r="G130" s="143"/>
      <c r="H130" s="143"/>
      <c r="I130" s="143"/>
      <c r="J130" s="144" t="s">
        <v>260</v>
      </c>
      <c r="K130" s="145" t="n">
        <v>911.035</v>
      </c>
      <c r="L130" s="146"/>
      <c r="M130" s="146"/>
      <c r="N130" s="147" t="n">
        <f aca="false">ROUND($L$130*$K$130,2)</f>
        <v>0</v>
      </c>
      <c r="O130" s="147"/>
      <c r="P130" s="147"/>
      <c r="Q130" s="147"/>
      <c r="R130" s="143" t="s">
        <v>223</v>
      </c>
      <c r="S130" s="32"/>
      <c r="T130" s="148"/>
      <c r="U130" s="149" t="s">
        <v>39</v>
      </c>
      <c r="X130" s="150" t="n">
        <v>0.00047</v>
      </c>
      <c r="Y130" s="150" t="n">
        <f aca="false">$X$130*$K$130</f>
        <v>0.42818645</v>
      </c>
      <c r="Z130" s="150" t="n">
        <v>0</v>
      </c>
      <c r="AA130" s="151" t="n">
        <f aca="false">$Z$130*$K$130</f>
        <v>0</v>
      </c>
      <c r="AR130" s="102" t="s">
        <v>224</v>
      </c>
      <c r="AT130" s="102" t="s">
        <v>219</v>
      </c>
      <c r="AU130" s="102" t="s">
        <v>78</v>
      </c>
      <c r="AY130" s="13" t="s">
        <v>218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02" t="s">
        <v>20</v>
      </c>
      <c r="BK130" s="152" t="n">
        <f aca="false">ROUND($L$130*$K$130,2)</f>
        <v>0</v>
      </c>
      <c r="BL130" s="102" t="s">
        <v>224</v>
      </c>
      <c r="BM130" s="102" t="s">
        <v>291</v>
      </c>
    </row>
    <row r="131" s="13" customFormat="true" ht="16.5" hidden="false" customHeight="true" outlineLevel="0" collapsed="false">
      <c r="B131" s="32"/>
      <c r="F131" s="153" t="s">
        <v>292</v>
      </c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32"/>
      <c r="T131" s="154"/>
      <c r="AA131" s="64"/>
      <c r="AT131" s="13" t="s">
        <v>226</v>
      </c>
      <c r="AU131" s="13" t="s">
        <v>78</v>
      </c>
    </row>
    <row r="132" s="13" customFormat="true" ht="15.75" hidden="false" customHeight="true" outlineLevel="0" collapsed="false">
      <c r="B132" s="155"/>
      <c r="E132" s="156"/>
      <c r="F132" s="157" t="s">
        <v>293</v>
      </c>
      <c r="G132" s="157"/>
      <c r="H132" s="157"/>
      <c r="I132" s="157"/>
      <c r="K132" s="158" t="n">
        <v>911.035</v>
      </c>
      <c r="S132" s="155"/>
      <c r="T132" s="159"/>
      <c r="AA132" s="160"/>
      <c r="AT132" s="156" t="s">
        <v>228</v>
      </c>
      <c r="AU132" s="156" t="s">
        <v>78</v>
      </c>
      <c r="AV132" s="156" t="s">
        <v>78</v>
      </c>
      <c r="AW132" s="156" t="s">
        <v>181</v>
      </c>
      <c r="AX132" s="156" t="s">
        <v>20</v>
      </c>
      <c r="AY132" s="156" t="s">
        <v>218</v>
      </c>
    </row>
    <row r="133" s="13" customFormat="true" ht="27" hidden="false" customHeight="true" outlineLevel="0" collapsed="false">
      <c r="B133" s="32"/>
      <c r="C133" s="141" t="s">
        <v>294</v>
      </c>
      <c r="D133" s="141" t="s">
        <v>219</v>
      </c>
      <c r="E133" s="142" t="s">
        <v>295</v>
      </c>
      <c r="F133" s="143" t="s">
        <v>296</v>
      </c>
      <c r="G133" s="143"/>
      <c r="H133" s="143"/>
      <c r="I133" s="143"/>
      <c r="J133" s="144" t="s">
        <v>260</v>
      </c>
      <c r="K133" s="145" t="n">
        <v>69.822</v>
      </c>
      <c r="L133" s="146"/>
      <c r="M133" s="146"/>
      <c r="N133" s="147" t="n">
        <f aca="false">ROUND($L$133*$K$133,2)</f>
        <v>0</v>
      </c>
      <c r="O133" s="147"/>
      <c r="P133" s="147"/>
      <c r="Q133" s="147"/>
      <c r="R133" s="143" t="s">
        <v>223</v>
      </c>
      <c r="S133" s="32"/>
      <c r="T133" s="148"/>
      <c r="U133" s="149" t="s">
        <v>39</v>
      </c>
      <c r="X133" s="150" t="n">
        <v>0.00832</v>
      </c>
      <c r="Y133" s="150" t="n">
        <f aca="false">$X$133*$K$133</f>
        <v>0.58091904</v>
      </c>
      <c r="Z133" s="150" t="n">
        <v>0</v>
      </c>
      <c r="AA133" s="151" t="n">
        <f aca="false">$Z$133*$K$133</f>
        <v>0</v>
      </c>
      <c r="AR133" s="102" t="s">
        <v>224</v>
      </c>
      <c r="AT133" s="102" t="s">
        <v>219</v>
      </c>
      <c r="AU133" s="102" t="s">
        <v>78</v>
      </c>
      <c r="AY133" s="13" t="s">
        <v>218</v>
      </c>
      <c r="BE133" s="152" t="n">
        <f aca="false">IF($U$133="základní",$N$133,0)</f>
        <v>0</v>
      </c>
      <c r="BF133" s="152" t="n">
        <f aca="false">IF($U$133="snížená",$N$133,0)</f>
        <v>0</v>
      </c>
      <c r="BG133" s="152" t="n">
        <f aca="false">IF($U$133="zákl. přenesená",$N$133,0)</f>
        <v>0</v>
      </c>
      <c r="BH133" s="152" t="n">
        <f aca="false">IF($U$133="sníž. přenesená",$N$133,0)</f>
        <v>0</v>
      </c>
      <c r="BI133" s="152" t="n">
        <f aca="false">IF($U$133="nulová",$N$133,0)</f>
        <v>0</v>
      </c>
      <c r="BJ133" s="102" t="s">
        <v>20</v>
      </c>
      <c r="BK133" s="152" t="n">
        <f aca="false">ROUND($L$133*$K$133,2)</f>
        <v>0</v>
      </c>
      <c r="BL133" s="102" t="s">
        <v>224</v>
      </c>
      <c r="BM133" s="102" t="s">
        <v>297</v>
      </c>
    </row>
    <row r="134" s="13" customFormat="true" ht="16.5" hidden="false" customHeight="true" outlineLevel="0" collapsed="false">
      <c r="B134" s="32"/>
      <c r="F134" s="153" t="s">
        <v>298</v>
      </c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32"/>
      <c r="T134" s="154"/>
      <c r="AA134" s="64"/>
      <c r="AT134" s="13" t="s">
        <v>226</v>
      </c>
      <c r="AU134" s="13" t="s">
        <v>78</v>
      </c>
    </row>
    <row r="135" s="13" customFormat="true" ht="15.75" hidden="false" customHeight="true" outlineLevel="0" collapsed="false">
      <c r="B135" s="155"/>
      <c r="E135" s="156"/>
      <c r="F135" s="157" t="s">
        <v>299</v>
      </c>
      <c r="G135" s="157"/>
      <c r="H135" s="157"/>
      <c r="I135" s="157"/>
      <c r="K135" s="158" t="n">
        <v>69.822</v>
      </c>
      <c r="S135" s="155"/>
      <c r="T135" s="159"/>
      <c r="AA135" s="160"/>
      <c r="AT135" s="156" t="s">
        <v>228</v>
      </c>
      <c r="AU135" s="156" t="s">
        <v>78</v>
      </c>
      <c r="AV135" s="156" t="s">
        <v>78</v>
      </c>
      <c r="AW135" s="156" t="s">
        <v>181</v>
      </c>
      <c r="AX135" s="156" t="s">
        <v>20</v>
      </c>
      <c r="AY135" s="156" t="s">
        <v>218</v>
      </c>
    </row>
    <row r="136" s="13" customFormat="true" ht="27" hidden="false" customHeight="true" outlineLevel="0" collapsed="false">
      <c r="B136" s="32"/>
      <c r="C136" s="167" t="s">
        <v>11</v>
      </c>
      <c r="D136" s="167" t="s">
        <v>300</v>
      </c>
      <c r="E136" s="168" t="s">
        <v>301</v>
      </c>
      <c r="F136" s="169" t="s">
        <v>302</v>
      </c>
      <c r="G136" s="169"/>
      <c r="H136" s="169"/>
      <c r="I136" s="169"/>
      <c r="J136" s="170" t="s">
        <v>260</v>
      </c>
      <c r="K136" s="171" t="n">
        <v>71.218</v>
      </c>
      <c r="L136" s="172"/>
      <c r="M136" s="172"/>
      <c r="N136" s="173" t="n">
        <f aca="false">ROUND($L$136*$K$136,2)</f>
        <v>0</v>
      </c>
      <c r="O136" s="173"/>
      <c r="P136" s="173"/>
      <c r="Q136" s="173"/>
      <c r="R136" s="143" t="s">
        <v>223</v>
      </c>
      <c r="S136" s="32"/>
      <c r="T136" s="148"/>
      <c r="U136" s="149" t="s">
        <v>39</v>
      </c>
      <c r="X136" s="150" t="n">
        <v>0.003</v>
      </c>
      <c r="Y136" s="150" t="n">
        <f aca="false">$X$136*$K$136</f>
        <v>0.213654</v>
      </c>
      <c r="Z136" s="150" t="n">
        <v>0</v>
      </c>
      <c r="AA136" s="151" t="n">
        <f aca="false">$Z$136*$K$136</f>
        <v>0</v>
      </c>
      <c r="AR136" s="102" t="s">
        <v>257</v>
      </c>
      <c r="AT136" s="102" t="s">
        <v>300</v>
      </c>
      <c r="AU136" s="102" t="s">
        <v>78</v>
      </c>
      <c r="AY136" s="13" t="s">
        <v>218</v>
      </c>
      <c r="BE136" s="152" t="n">
        <f aca="false">IF($U$136="základní",$N$136,0)</f>
        <v>0</v>
      </c>
      <c r="BF136" s="152" t="n">
        <f aca="false">IF($U$136="snížená",$N$136,0)</f>
        <v>0</v>
      </c>
      <c r="BG136" s="152" t="n">
        <f aca="false">IF($U$136="zákl. přenesená",$N$136,0)</f>
        <v>0</v>
      </c>
      <c r="BH136" s="152" t="n">
        <f aca="false">IF($U$136="sníž. přenesená",$N$136,0)</f>
        <v>0</v>
      </c>
      <c r="BI136" s="152" t="n">
        <f aca="false">IF($U$136="nulová",$N$136,0)</f>
        <v>0</v>
      </c>
      <c r="BJ136" s="102" t="s">
        <v>20</v>
      </c>
      <c r="BK136" s="152" t="n">
        <f aca="false">ROUND($L$136*$K$136,2)</f>
        <v>0</v>
      </c>
      <c r="BL136" s="102" t="s">
        <v>224</v>
      </c>
      <c r="BM136" s="102" t="s">
        <v>303</v>
      </c>
    </row>
    <row r="137" s="13" customFormat="true" ht="27" hidden="false" customHeight="true" outlineLevel="0" collapsed="false">
      <c r="B137" s="32"/>
      <c r="F137" s="153" t="s">
        <v>304</v>
      </c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32"/>
      <c r="T137" s="154"/>
      <c r="AA137" s="64"/>
      <c r="AT137" s="13" t="s">
        <v>226</v>
      </c>
      <c r="AU137" s="13" t="s">
        <v>78</v>
      </c>
    </row>
    <row r="138" s="13" customFormat="true" ht="15.75" hidden="false" customHeight="true" outlineLevel="0" collapsed="false">
      <c r="B138" s="155"/>
      <c r="F138" s="157" t="s">
        <v>305</v>
      </c>
      <c r="G138" s="157"/>
      <c r="H138" s="157"/>
      <c r="I138" s="157"/>
      <c r="K138" s="158" t="n">
        <v>71.218</v>
      </c>
      <c r="S138" s="155"/>
      <c r="T138" s="159"/>
      <c r="AA138" s="160"/>
      <c r="AT138" s="156" t="s">
        <v>228</v>
      </c>
      <c r="AU138" s="156" t="s">
        <v>78</v>
      </c>
      <c r="AV138" s="156" t="s">
        <v>78</v>
      </c>
      <c r="AW138" s="156" t="s">
        <v>69</v>
      </c>
      <c r="AX138" s="156" t="s">
        <v>20</v>
      </c>
      <c r="AY138" s="156" t="s">
        <v>218</v>
      </c>
    </row>
    <row r="139" s="13" customFormat="true" ht="27" hidden="false" customHeight="true" outlineLevel="0" collapsed="false">
      <c r="B139" s="32"/>
      <c r="C139" s="141" t="s">
        <v>306</v>
      </c>
      <c r="D139" s="141" t="s">
        <v>219</v>
      </c>
      <c r="E139" s="142" t="s">
        <v>307</v>
      </c>
      <c r="F139" s="143" t="s">
        <v>308</v>
      </c>
      <c r="G139" s="143"/>
      <c r="H139" s="143"/>
      <c r="I139" s="143"/>
      <c r="J139" s="144" t="s">
        <v>260</v>
      </c>
      <c r="K139" s="145" t="n">
        <v>886.407</v>
      </c>
      <c r="L139" s="146"/>
      <c r="M139" s="146"/>
      <c r="N139" s="147" t="n">
        <f aca="false">ROUND($L$139*$K$139,2)</f>
        <v>0</v>
      </c>
      <c r="O139" s="147"/>
      <c r="P139" s="147"/>
      <c r="Q139" s="147"/>
      <c r="R139" s="143" t="s">
        <v>223</v>
      </c>
      <c r="S139" s="32"/>
      <c r="T139" s="148"/>
      <c r="U139" s="149" t="s">
        <v>39</v>
      </c>
      <c r="X139" s="150" t="n">
        <v>0.0085</v>
      </c>
      <c r="Y139" s="150" t="n">
        <f aca="false">$X$139*$K$139</f>
        <v>7.5344595</v>
      </c>
      <c r="Z139" s="150" t="n">
        <v>0</v>
      </c>
      <c r="AA139" s="151" t="n">
        <f aca="false">$Z$139*$K$139</f>
        <v>0</v>
      </c>
      <c r="AR139" s="102" t="s">
        <v>224</v>
      </c>
      <c r="AT139" s="102" t="s">
        <v>219</v>
      </c>
      <c r="AU139" s="102" t="s">
        <v>78</v>
      </c>
      <c r="AY139" s="13" t="s">
        <v>218</v>
      </c>
      <c r="BE139" s="152" t="n">
        <f aca="false">IF($U$139="základní",$N$139,0)</f>
        <v>0</v>
      </c>
      <c r="BF139" s="152" t="n">
        <f aca="false">IF($U$139="snížená",$N$139,0)</f>
        <v>0</v>
      </c>
      <c r="BG139" s="152" t="n">
        <f aca="false">IF($U$139="zákl. přenesená",$N$139,0)</f>
        <v>0</v>
      </c>
      <c r="BH139" s="152" t="n">
        <f aca="false">IF($U$139="sníž. přenesená",$N$139,0)</f>
        <v>0</v>
      </c>
      <c r="BI139" s="152" t="n">
        <f aca="false">IF($U$139="nulová",$N$139,0)</f>
        <v>0</v>
      </c>
      <c r="BJ139" s="102" t="s">
        <v>20</v>
      </c>
      <c r="BK139" s="152" t="n">
        <f aca="false">ROUND($L$139*$K$139,2)</f>
        <v>0</v>
      </c>
      <c r="BL139" s="102" t="s">
        <v>224</v>
      </c>
      <c r="BM139" s="102" t="s">
        <v>309</v>
      </c>
    </row>
    <row r="140" s="13" customFormat="true" ht="16.5" hidden="false" customHeight="true" outlineLevel="0" collapsed="false">
      <c r="B140" s="32"/>
      <c r="F140" s="153" t="s">
        <v>310</v>
      </c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32"/>
      <c r="T140" s="154"/>
      <c r="AA140" s="64"/>
      <c r="AT140" s="13" t="s">
        <v>226</v>
      </c>
      <c r="AU140" s="13" t="s">
        <v>78</v>
      </c>
    </row>
    <row r="141" s="13" customFormat="true" ht="15.75" hidden="false" customHeight="true" outlineLevel="0" collapsed="false">
      <c r="B141" s="155"/>
      <c r="E141" s="156"/>
      <c r="F141" s="157" t="s">
        <v>311</v>
      </c>
      <c r="G141" s="157"/>
      <c r="H141" s="157"/>
      <c r="I141" s="157"/>
      <c r="K141" s="158" t="n">
        <v>901.713</v>
      </c>
      <c r="S141" s="155"/>
      <c r="T141" s="159"/>
      <c r="AA141" s="160"/>
      <c r="AT141" s="156" t="s">
        <v>228</v>
      </c>
      <c r="AU141" s="156" t="s">
        <v>78</v>
      </c>
      <c r="AV141" s="156" t="s">
        <v>78</v>
      </c>
      <c r="AW141" s="156" t="s">
        <v>181</v>
      </c>
      <c r="AX141" s="156" t="s">
        <v>69</v>
      </c>
      <c r="AY141" s="156" t="s">
        <v>218</v>
      </c>
    </row>
    <row r="142" s="13" customFormat="true" ht="15.75" hidden="false" customHeight="true" outlineLevel="0" collapsed="false">
      <c r="B142" s="155"/>
      <c r="E142" s="156"/>
      <c r="F142" s="157" t="s">
        <v>312</v>
      </c>
      <c r="G142" s="157"/>
      <c r="H142" s="157"/>
      <c r="I142" s="157"/>
      <c r="K142" s="158" t="n">
        <v>8.384</v>
      </c>
      <c r="S142" s="155"/>
      <c r="T142" s="159"/>
      <c r="AA142" s="160"/>
      <c r="AT142" s="156" t="s">
        <v>228</v>
      </c>
      <c r="AU142" s="156" t="s">
        <v>78</v>
      </c>
      <c r="AV142" s="156" t="s">
        <v>78</v>
      </c>
      <c r="AW142" s="156" t="s">
        <v>181</v>
      </c>
      <c r="AX142" s="156" t="s">
        <v>69</v>
      </c>
      <c r="AY142" s="156" t="s">
        <v>218</v>
      </c>
    </row>
    <row r="143" s="13" customFormat="true" ht="15.75" hidden="false" customHeight="true" outlineLevel="0" collapsed="false">
      <c r="B143" s="155"/>
      <c r="E143" s="156"/>
      <c r="F143" s="157" t="s">
        <v>313</v>
      </c>
      <c r="G143" s="157"/>
      <c r="H143" s="157"/>
      <c r="I143" s="157"/>
      <c r="K143" s="158" t="n">
        <v>40.183</v>
      </c>
      <c r="S143" s="155"/>
      <c r="T143" s="159"/>
      <c r="AA143" s="160"/>
      <c r="AT143" s="156" t="s">
        <v>228</v>
      </c>
      <c r="AU143" s="156" t="s">
        <v>78</v>
      </c>
      <c r="AV143" s="156" t="s">
        <v>78</v>
      </c>
      <c r="AW143" s="156" t="s">
        <v>181</v>
      </c>
      <c r="AX143" s="156" t="s">
        <v>69</v>
      </c>
      <c r="AY143" s="156" t="s">
        <v>218</v>
      </c>
    </row>
    <row r="144" s="13" customFormat="true" ht="15.75" hidden="false" customHeight="true" outlineLevel="0" collapsed="false">
      <c r="B144" s="155"/>
      <c r="E144" s="156"/>
      <c r="F144" s="157" t="s">
        <v>314</v>
      </c>
      <c r="G144" s="157"/>
      <c r="H144" s="157"/>
      <c r="I144" s="157"/>
      <c r="K144" s="158" t="n">
        <v>-162.36</v>
      </c>
      <c r="S144" s="155"/>
      <c r="T144" s="159"/>
      <c r="AA144" s="160"/>
      <c r="AT144" s="156" t="s">
        <v>228</v>
      </c>
      <c r="AU144" s="156" t="s">
        <v>78</v>
      </c>
      <c r="AV144" s="156" t="s">
        <v>78</v>
      </c>
      <c r="AW144" s="156" t="s">
        <v>181</v>
      </c>
      <c r="AX144" s="156" t="s">
        <v>69</v>
      </c>
      <c r="AY144" s="156" t="s">
        <v>218</v>
      </c>
    </row>
    <row r="145" s="13" customFormat="true" ht="15.75" hidden="false" customHeight="true" outlineLevel="0" collapsed="false">
      <c r="B145" s="155"/>
      <c r="E145" s="156"/>
      <c r="F145" s="157" t="s">
        <v>315</v>
      </c>
      <c r="G145" s="157"/>
      <c r="H145" s="157"/>
      <c r="I145" s="157"/>
      <c r="K145" s="158" t="n">
        <v>-13.625</v>
      </c>
      <c r="S145" s="155"/>
      <c r="T145" s="159"/>
      <c r="AA145" s="160"/>
      <c r="AT145" s="156" t="s">
        <v>228</v>
      </c>
      <c r="AU145" s="156" t="s">
        <v>78</v>
      </c>
      <c r="AV145" s="156" t="s">
        <v>78</v>
      </c>
      <c r="AW145" s="156" t="s">
        <v>181</v>
      </c>
      <c r="AX145" s="156" t="s">
        <v>69</v>
      </c>
      <c r="AY145" s="156" t="s">
        <v>218</v>
      </c>
    </row>
    <row r="146" s="13" customFormat="true" ht="15.75" hidden="false" customHeight="true" outlineLevel="0" collapsed="false">
      <c r="B146" s="155"/>
      <c r="E146" s="156"/>
      <c r="F146" s="157" t="s">
        <v>316</v>
      </c>
      <c r="G146" s="157"/>
      <c r="H146" s="157"/>
      <c r="I146" s="157"/>
      <c r="K146" s="158" t="n">
        <v>112.112</v>
      </c>
      <c r="S146" s="155"/>
      <c r="T146" s="159"/>
      <c r="AA146" s="160"/>
      <c r="AT146" s="156" t="s">
        <v>228</v>
      </c>
      <c r="AU146" s="156" t="s">
        <v>78</v>
      </c>
      <c r="AV146" s="156" t="s">
        <v>78</v>
      </c>
      <c r="AW146" s="156" t="s">
        <v>181</v>
      </c>
      <c r="AX146" s="156" t="s">
        <v>69</v>
      </c>
      <c r="AY146" s="156" t="s">
        <v>218</v>
      </c>
    </row>
    <row r="147" s="13" customFormat="true" ht="27" hidden="false" customHeight="true" outlineLevel="0" collapsed="false">
      <c r="B147" s="32"/>
      <c r="C147" s="167" t="s">
        <v>317</v>
      </c>
      <c r="D147" s="167" t="s">
        <v>300</v>
      </c>
      <c r="E147" s="168" t="s">
        <v>318</v>
      </c>
      <c r="F147" s="169" t="s">
        <v>319</v>
      </c>
      <c r="G147" s="169"/>
      <c r="H147" s="169"/>
      <c r="I147" s="169"/>
      <c r="J147" s="170" t="s">
        <v>222</v>
      </c>
      <c r="K147" s="171" t="n">
        <v>159.553</v>
      </c>
      <c r="L147" s="172"/>
      <c r="M147" s="172"/>
      <c r="N147" s="173" t="n">
        <f aca="false">ROUND($L$147*$K$147,2)</f>
        <v>0</v>
      </c>
      <c r="O147" s="173"/>
      <c r="P147" s="173"/>
      <c r="Q147" s="173"/>
      <c r="R147" s="143" t="s">
        <v>223</v>
      </c>
      <c r="S147" s="32"/>
      <c r="T147" s="148"/>
      <c r="U147" s="149" t="s">
        <v>39</v>
      </c>
      <c r="X147" s="150" t="n">
        <v>0.015</v>
      </c>
      <c r="Y147" s="150" t="n">
        <f aca="false">$X$147*$K$147</f>
        <v>2.393295</v>
      </c>
      <c r="Z147" s="150" t="n">
        <v>0</v>
      </c>
      <c r="AA147" s="151" t="n">
        <f aca="false">$Z$147*$K$147</f>
        <v>0</v>
      </c>
      <c r="AR147" s="102" t="s">
        <v>257</v>
      </c>
      <c r="AT147" s="102" t="s">
        <v>300</v>
      </c>
      <c r="AU147" s="102" t="s">
        <v>78</v>
      </c>
      <c r="AY147" s="13" t="s">
        <v>218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02" t="s">
        <v>20</v>
      </c>
      <c r="BK147" s="152" t="n">
        <f aca="false">ROUND($L$147*$K$147,2)</f>
        <v>0</v>
      </c>
      <c r="BL147" s="102" t="s">
        <v>224</v>
      </c>
      <c r="BM147" s="102" t="s">
        <v>320</v>
      </c>
    </row>
    <row r="148" s="13" customFormat="true" ht="16.5" hidden="false" customHeight="true" outlineLevel="0" collapsed="false">
      <c r="B148" s="32"/>
      <c r="F148" s="153" t="s">
        <v>321</v>
      </c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32"/>
      <c r="T148" s="154"/>
      <c r="AA148" s="64"/>
      <c r="AT148" s="13" t="s">
        <v>226</v>
      </c>
      <c r="AU148" s="13" t="s">
        <v>78</v>
      </c>
    </row>
    <row r="149" s="13" customFormat="true" ht="15.75" hidden="false" customHeight="true" outlineLevel="0" collapsed="false">
      <c r="B149" s="155"/>
      <c r="E149" s="156"/>
      <c r="F149" s="157" t="s">
        <v>322</v>
      </c>
      <c r="G149" s="157"/>
      <c r="H149" s="157"/>
      <c r="I149" s="157"/>
      <c r="K149" s="158" t="n">
        <v>159.553</v>
      </c>
      <c r="S149" s="155"/>
      <c r="T149" s="159"/>
      <c r="AA149" s="160"/>
      <c r="AT149" s="156" t="s">
        <v>228</v>
      </c>
      <c r="AU149" s="156" t="s">
        <v>78</v>
      </c>
      <c r="AV149" s="156" t="s">
        <v>78</v>
      </c>
      <c r="AW149" s="156" t="s">
        <v>181</v>
      </c>
      <c r="AX149" s="156" t="s">
        <v>20</v>
      </c>
      <c r="AY149" s="156" t="s">
        <v>218</v>
      </c>
    </row>
    <row r="150" s="13" customFormat="true" ht="27" hidden="false" customHeight="true" outlineLevel="0" collapsed="false">
      <c r="B150" s="32"/>
      <c r="C150" s="141" t="s">
        <v>323</v>
      </c>
      <c r="D150" s="141" t="s">
        <v>219</v>
      </c>
      <c r="E150" s="142" t="s">
        <v>307</v>
      </c>
      <c r="F150" s="143" t="s">
        <v>308</v>
      </c>
      <c r="G150" s="143"/>
      <c r="H150" s="143"/>
      <c r="I150" s="143"/>
      <c r="J150" s="144" t="s">
        <v>260</v>
      </c>
      <c r="K150" s="145" t="n">
        <v>66.918</v>
      </c>
      <c r="L150" s="146"/>
      <c r="M150" s="146"/>
      <c r="N150" s="147" t="n">
        <f aca="false">ROUND($L$150*$K$150,2)</f>
        <v>0</v>
      </c>
      <c r="O150" s="147"/>
      <c r="P150" s="147"/>
      <c r="Q150" s="147"/>
      <c r="R150" s="143" t="s">
        <v>223</v>
      </c>
      <c r="S150" s="32"/>
      <c r="T150" s="148"/>
      <c r="U150" s="149" t="s">
        <v>39</v>
      </c>
      <c r="X150" s="150" t="n">
        <v>0.0085</v>
      </c>
      <c r="Y150" s="150" t="n">
        <f aca="false">$X$150*$K$150</f>
        <v>0.568803</v>
      </c>
      <c r="Z150" s="150" t="n">
        <v>0</v>
      </c>
      <c r="AA150" s="151" t="n">
        <f aca="false">$Z$150*$K$150</f>
        <v>0</v>
      </c>
      <c r="AR150" s="102" t="s">
        <v>224</v>
      </c>
      <c r="AT150" s="102" t="s">
        <v>219</v>
      </c>
      <c r="AU150" s="102" t="s">
        <v>78</v>
      </c>
      <c r="AY150" s="13" t="s">
        <v>218</v>
      </c>
      <c r="BE150" s="152" t="n">
        <f aca="false">IF($U$150="základní",$N$150,0)</f>
        <v>0</v>
      </c>
      <c r="BF150" s="152" t="n">
        <f aca="false">IF($U$150="snížená",$N$150,0)</f>
        <v>0</v>
      </c>
      <c r="BG150" s="152" t="n">
        <f aca="false">IF($U$150="zákl. přenesená",$N$150,0)</f>
        <v>0</v>
      </c>
      <c r="BH150" s="152" t="n">
        <f aca="false">IF($U$150="sníž. přenesená",$N$150,0)</f>
        <v>0</v>
      </c>
      <c r="BI150" s="152" t="n">
        <f aca="false">IF($U$150="nulová",$N$150,0)</f>
        <v>0</v>
      </c>
      <c r="BJ150" s="102" t="s">
        <v>20</v>
      </c>
      <c r="BK150" s="152" t="n">
        <f aca="false">ROUND($L$150*$K$150,2)</f>
        <v>0</v>
      </c>
      <c r="BL150" s="102" t="s">
        <v>224</v>
      </c>
      <c r="BM150" s="102" t="s">
        <v>324</v>
      </c>
    </row>
    <row r="151" s="13" customFormat="true" ht="16.5" hidden="false" customHeight="true" outlineLevel="0" collapsed="false">
      <c r="B151" s="32"/>
      <c r="F151" s="153" t="s">
        <v>310</v>
      </c>
      <c r="G151" s="153"/>
      <c r="H151" s="153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  <c r="S151" s="32"/>
      <c r="T151" s="154"/>
      <c r="AA151" s="64"/>
      <c r="AT151" s="13" t="s">
        <v>226</v>
      </c>
      <c r="AU151" s="13" t="s">
        <v>78</v>
      </c>
    </row>
    <row r="152" s="13" customFormat="true" ht="15.75" hidden="false" customHeight="true" outlineLevel="0" collapsed="false">
      <c r="B152" s="155"/>
      <c r="E152" s="156"/>
      <c r="F152" s="157" t="s">
        <v>325</v>
      </c>
      <c r="G152" s="157"/>
      <c r="H152" s="157"/>
      <c r="I152" s="157"/>
      <c r="K152" s="158" t="n">
        <v>66.918</v>
      </c>
      <c r="S152" s="155"/>
      <c r="T152" s="159"/>
      <c r="AA152" s="160"/>
      <c r="AT152" s="156" t="s">
        <v>228</v>
      </c>
      <c r="AU152" s="156" t="s">
        <v>78</v>
      </c>
      <c r="AV152" s="156" t="s">
        <v>78</v>
      </c>
      <c r="AW152" s="156" t="s">
        <v>181</v>
      </c>
      <c r="AX152" s="156" t="s">
        <v>20</v>
      </c>
      <c r="AY152" s="156" t="s">
        <v>218</v>
      </c>
    </row>
    <row r="153" s="13" customFormat="true" ht="27" hidden="false" customHeight="true" outlineLevel="0" collapsed="false">
      <c r="B153" s="32"/>
      <c r="C153" s="167" t="s">
        <v>326</v>
      </c>
      <c r="D153" s="167" t="s">
        <v>300</v>
      </c>
      <c r="E153" s="168" t="s">
        <v>327</v>
      </c>
      <c r="F153" s="169" t="s">
        <v>328</v>
      </c>
      <c r="G153" s="169"/>
      <c r="H153" s="169"/>
      <c r="I153" s="169"/>
      <c r="J153" s="170" t="s">
        <v>260</v>
      </c>
      <c r="K153" s="171" t="n">
        <v>68.256</v>
      </c>
      <c r="L153" s="172"/>
      <c r="M153" s="172"/>
      <c r="N153" s="173" t="n">
        <f aca="false">ROUND($L$153*$K$153,2)</f>
        <v>0</v>
      </c>
      <c r="O153" s="173"/>
      <c r="P153" s="173"/>
      <c r="Q153" s="173"/>
      <c r="R153" s="143" t="s">
        <v>223</v>
      </c>
      <c r="S153" s="32"/>
      <c r="T153" s="148"/>
      <c r="U153" s="149" t="s">
        <v>39</v>
      </c>
      <c r="X153" s="150" t="n">
        <v>0.0054</v>
      </c>
      <c r="Y153" s="150" t="n">
        <f aca="false">$X$153*$K$153</f>
        <v>0.3685824</v>
      </c>
      <c r="Z153" s="150" t="n">
        <v>0</v>
      </c>
      <c r="AA153" s="151" t="n">
        <f aca="false">$Z$153*$K$153</f>
        <v>0</v>
      </c>
      <c r="AR153" s="102" t="s">
        <v>257</v>
      </c>
      <c r="AT153" s="102" t="s">
        <v>300</v>
      </c>
      <c r="AU153" s="102" t="s">
        <v>78</v>
      </c>
      <c r="AY153" s="13" t="s">
        <v>218</v>
      </c>
      <c r="BE153" s="152" t="n">
        <f aca="false">IF($U$153="základní",$N$153,0)</f>
        <v>0</v>
      </c>
      <c r="BF153" s="152" t="n">
        <f aca="false">IF($U$153="snížená",$N$153,0)</f>
        <v>0</v>
      </c>
      <c r="BG153" s="152" t="n">
        <f aca="false">IF($U$153="zákl. přenesená",$N$153,0)</f>
        <v>0</v>
      </c>
      <c r="BH153" s="152" t="n">
        <f aca="false">IF($U$153="sníž. přenesená",$N$153,0)</f>
        <v>0</v>
      </c>
      <c r="BI153" s="152" t="n">
        <f aca="false">IF($U$153="nulová",$N$153,0)</f>
        <v>0</v>
      </c>
      <c r="BJ153" s="102" t="s">
        <v>20</v>
      </c>
      <c r="BK153" s="152" t="n">
        <f aca="false">ROUND($L$153*$K$153,2)</f>
        <v>0</v>
      </c>
      <c r="BL153" s="102" t="s">
        <v>224</v>
      </c>
      <c r="BM153" s="102" t="s">
        <v>329</v>
      </c>
    </row>
    <row r="154" s="13" customFormat="true" ht="27" hidden="false" customHeight="true" outlineLevel="0" collapsed="false">
      <c r="B154" s="32"/>
      <c r="F154" s="153" t="s">
        <v>330</v>
      </c>
      <c r="G154" s="153"/>
      <c r="H154" s="153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  <c r="S154" s="32"/>
      <c r="T154" s="154"/>
      <c r="AA154" s="64"/>
      <c r="AT154" s="13" t="s">
        <v>226</v>
      </c>
      <c r="AU154" s="13" t="s">
        <v>78</v>
      </c>
    </row>
    <row r="155" s="13" customFormat="true" ht="15.75" hidden="false" customHeight="true" outlineLevel="0" collapsed="false">
      <c r="B155" s="155"/>
      <c r="F155" s="157" t="s">
        <v>331</v>
      </c>
      <c r="G155" s="157"/>
      <c r="H155" s="157"/>
      <c r="I155" s="157"/>
      <c r="K155" s="158" t="n">
        <v>68.256</v>
      </c>
      <c r="S155" s="155"/>
      <c r="T155" s="159"/>
      <c r="AA155" s="160"/>
      <c r="AT155" s="156" t="s">
        <v>228</v>
      </c>
      <c r="AU155" s="156" t="s">
        <v>78</v>
      </c>
      <c r="AV155" s="156" t="s">
        <v>78</v>
      </c>
      <c r="AW155" s="156" t="s">
        <v>69</v>
      </c>
      <c r="AX155" s="156" t="s">
        <v>20</v>
      </c>
      <c r="AY155" s="156" t="s">
        <v>218</v>
      </c>
    </row>
    <row r="156" s="13" customFormat="true" ht="27" hidden="false" customHeight="true" outlineLevel="0" collapsed="false">
      <c r="B156" s="32"/>
      <c r="C156" s="141" t="s">
        <v>332</v>
      </c>
      <c r="D156" s="141" t="s">
        <v>219</v>
      </c>
      <c r="E156" s="142" t="s">
        <v>333</v>
      </c>
      <c r="F156" s="143" t="s">
        <v>334</v>
      </c>
      <c r="G156" s="143"/>
      <c r="H156" s="143"/>
      <c r="I156" s="143"/>
      <c r="J156" s="144" t="s">
        <v>335</v>
      </c>
      <c r="K156" s="145" t="n">
        <v>149.7</v>
      </c>
      <c r="L156" s="146"/>
      <c r="M156" s="146"/>
      <c r="N156" s="147" t="n">
        <f aca="false">ROUND($L$156*$K$156,2)</f>
        <v>0</v>
      </c>
      <c r="O156" s="147"/>
      <c r="P156" s="147"/>
      <c r="Q156" s="147"/>
      <c r="R156" s="143" t="s">
        <v>223</v>
      </c>
      <c r="S156" s="32"/>
      <c r="T156" s="148"/>
      <c r="U156" s="149" t="s">
        <v>39</v>
      </c>
      <c r="X156" s="150" t="n">
        <v>0.0017</v>
      </c>
      <c r="Y156" s="150" t="n">
        <f aca="false">$X$156*$K$156</f>
        <v>0.25449</v>
      </c>
      <c r="Z156" s="150" t="n">
        <v>0</v>
      </c>
      <c r="AA156" s="151" t="n">
        <f aca="false">$Z$156*$K$156</f>
        <v>0</v>
      </c>
      <c r="AR156" s="102" t="s">
        <v>224</v>
      </c>
      <c r="AT156" s="102" t="s">
        <v>219</v>
      </c>
      <c r="AU156" s="102" t="s">
        <v>78</v>
      </c>
      <c r="AY156" s="13" t="s">
        <v>218</v>
      </c>
      <c r="BE156" s="152" t="n">
        <f aca="false">IF($U$156="základní",$N$156,0)</f>
        <v>0</v>
      </c>
      <c r="BF156" s="152" t="n">
        <f aca="false">IF($U$156="snížená",$N$156,0)</f>
        <v>0</v>
      </c>
      <c r="BG156" s="152" t="n">
        <f aca="false">IF($U$156="zákl. přenesená",$N$156,0)</f>
        <v>0</v>
      </c>
      <c r="BH156" s="152" t="n">
        <f aca="false">IF($U$156="sníž. přenesená",$N$156,0)</f>
        <v>0</v>
      </c>
      <c r="BI156" s="152" t="n">
        <f aca="false">IF($U$156="nulová",$N$156,0)</f>
        <v>0</v>
      </c>
      <c r="BJ156" s="102" t="s">
        <v>20</v>
      </c>
      <c r="BK156" s="152" t="n">
        <f aca="false">ROUND($L$156*$K$156,2)</f>
        <v>0</v>
      </c>
      <c r="BL156" s="102" t="s">
        <v>224</v>
      </c>
      <c r="BM156" s="102" t="s">
        <v>336</v>
      </c>
    </row>
    <row r="157" s="13" customFormat="true" ht="16.5" hidden="false" customHeight="true" outlineLevel="0" collapsed="false">
      <c r="B157" s="32"/>
      <c r="F157" s="153" t="s">
        <v>337</v>
      </c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32"/>
      <c r="T157" s="154"/>
      <c r="AA157" s="64"/>
      <c r="AT157" s="13" t="s">
        <v>226</v>
      </c>
      <c r="AU157" s="13" t="s">
        <v>78</v>
      </c>
    </row>
    <row r="158" s="13" customFormat="true" ht="15.75" hidden="false" customHeight="true" outlineLevel="0" collapsed="false">
      <c r="B158" s="155"/>
      <c r="E158" s="156"/>
      <c r="F158" s="157" t="s">
        <v>338</v>
      </c>
      <c r="G158" s="157"/>
      <c r="H158" s="157"/>
      <c r="I158" s="157"/>
      <c r="K158" s="158" t="n">
        <v>149.7</v>
      </c>
      <c r="S158" s="155"/>
      <c r="T158" s="159"/>
      <c r="AA158" s="160"/>
      <c r="AT158" s="156" t="s">
        <v>228</v>
      </c>
      <c r="AU158" s="156" t="s">
        <v>78</v>
      </c>
      <c r="AV158" s="156" t="s">
        <v>78</v>
      </c>
      <c r="AW158" s="156" t="s">
        <v>181</v>
      </c>
      <c r="AX158" s="156" t="s">
        <v>20</v>
      </c>
      <c r="AY158" s="156" t="s">
        <v>218</v>
      </c>
    </row>
    <row r="159" s="13" customFormat="true" ht="27" hidden="false" customHeight="true" outlineLevel="0" collapsed="false">
      <c r="B159" s="32"/>
      <c r="C159" s="167" t="s">
        <v>10</v>
      </c>
      <c r="D159" s="167" t="s">
        <v>300</v>
      </c>
      <c r="E159" s="168" t="s">
        <v>339</v>
      </c>
      <c r="F159" s="169" t="s">
        <v>340</v>
      </c>
      <c r="G159" s="169"/>
      <c r="H159" s="169"/>
      <c r="I159" s="169"/>
      <c r="J159" s="170" t="s">
        <v>260</v>
      </c>
      <c r="K159" s="171" t="n">
        <v>26.946</v>
      </c>
      <c r="L159" s="172"/>
      <c r="M159" s="172"/>
      <c r="N159" s="173" t="n">
        <f aca="false">ROUND($L$159*$K$159,2)</f>
        <v>0</v>
      </c>
      <c r="O159" s="173"/>
      <c r="P159" s="173"/>
      <c r="Q159" s="173"/>
      <c r="R159" s="143" t="s">
        <v>223</v>
      </c>
      <c r="S159" s="32"/>
      <c r="T159" s="148"/>
      <c r="U159" s="149" t="s">
        <v>39</v>
      </c>
      <c r="X159" s="150" t="n">
        <v>0.0006</v>
      </c>
      <c r="Y159" s="150" t="n">
        <f aca="false">$X$159*$K$159</f>
        <v>0.0161676</v>
      </c>
      <c r="Z159" s="150" t="n">
        <v>0</v>
      </c>
      <c r="AA159" s="151" t="n">
        <f aca="false">$Z$159*$K$159</f>
        <v>0</v>
      </c>
      <c r="AR159" s="102" t="s">
        <v>257</v>
      </c>
      <c r="AT159" s="102" t="s">
        <v>300</v>
      </c>
      <c r="AU159" s="102" t="s">
        <v>78</v>
      </c>
      <c r="AY159" s="13" t="s">
        <v>218</v>
      </c>
      <c r="BE159" s="152" t="n">
        <f aca="false">IF($U$159="základní",$N$159,0)</f>
        <v>0</v>
      </c>
      <c r="BF159" s="152" t="n">
        <f aca="false">IF($U$159="snížená",$N$159,0)</f>
        <v>0</v>
      </c>
      <c r="BG159" s="152" t="n">
        <f aca="false">IF($U$159="zákl. přenesená",$N$159,0)</f>
        <v>0</v>
      </c>
      <c r="BH159" s="152" t="n">
        <f aca="false">IF($U$159="sníž. přenesená",$N$159,0)</f>
        <v>0</v>
      </c>
      <c r="BI159" s="152" t="n">
        <f aca="false">IF($U$159="nulová",$N$159,0)</f>
        <v>0</v>
      </c>
      <c r="BJ159" s="102" t="s">
        <v>20</v>
      </c>
      <c r="BK159" s="152" t="n">
        <f aca="false">ROUND($L$159*$K$159,2)</f>
        <v>0</v>
      </c>
      <c r="BL159" s="102" t="s">
        <v>224</v>
      </c>
      <c r="BM159" s="102" t="s">
        <v>341</v>
      </c>
    </row>
    <row r="160" s="13" customFormat="true" ht="16.5" hidden="false" customHeight="true" outlineLevel="0" collapsed="false">
      <c r="B160" s="32"/>
      <c r="F160" s="153" t="s">
        <v>342</v>
      </c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32"/>
      <c r="T160" s="154"/>
      <c r="AA160" s="64"/>
      <c r="AT160" s="13" t="s">
        <v>226</v>
      </c>
      <c r="AU160" s="13" t="s">
        <v>78</v>
      </c>
    </row>
    <row r="161" s="13" customFormat="true" ht="15.75" hidden="false" customHeight="true" outlineLevel="0" collapsed="false">
      <c r="B161" s="155"/>
      <c r="E161" s="156"/>
      <c r="F161" s="157" t="s">
        <v>343</v>
      </c>
      <c r="G161" s="157"/>
      <c r="H161" s="157"/>
      <c r="I161" s="157"/>
      <c r="K161" s="158" t="n">
        <v>26.946</v>
      </c>
      <c r="S161" s="155"/>
      <c r="T161" s="159"/>
      <c r="AA161" s="160"/>
      <c r="AT161" s="156" t="s">
        <v>228</v>
      </c>
      <c r="AU161" s="156" t="s">
        <v>78</v>
      </c>
      <c r="AV161" s="156" t="s">
        <v>78</v>
      </c>
      <c r="AW161" s="156" t="s">
        <v>181</v>
      </c>
      <c r="AX161" s="156" t="s">
        <v>20</v>
      </c>
      <c r="AY161" s="156" t="s">
        <v>218</v>
      </c>
    </row>
    <row r="162" s="13" customFormat="true" ht="15.75" hidden="false" customHeight="true" outlineLevel="0" collapsed="false">
      <c r="B162" s="32"/>
      <c r="C162" s="141" t="s">
        <v>344</v>
      </c>
      <c r="D162" s="141" t="s">
        <v>219</v>
      </c>
      <c r="E162" s="142" t="s">
        <v>345</v>
      </c>
      <c r="F162" s="143" t="s">
        <v>346</v>
      </c>
      <c r="G162" s="143"/>
      <c r="H162" s="143"/>
      <c r="I162" s="143"/>
      <c r="J162" s="144" t="s">
        <v>335</v>
      </c>
      <c r="K162" s="145" t="n">
        <v>116.62</v>
      </c>
      <c r="L162" s="146"/>
      <c r="M162" s="146"/>
      <c r="N162" s="147" t="n">
        <f aca="false">ROUND($L$162*$K$162,2)</f>
        <v>0</v>
      </c>
      <c r="O162" s="147"/>
      <c r="P162" s="147"/>
      <c r="Q162" s="147"/>
      <c r="R162" s="143" t="s">
        <v>223</v>
      </c>
      <c r="S162" s="32"/>
      <c r="T162" s="148"/>
      <c r="U162" s="149" t="s">
        <v>39</v>
      </c>
      <c r="X162" s="150" t="n">
        <v>6E-005</v>
      </c>
      <c r="Y162" s="150" t="n">
        <f aca="false">$X$162*$K$162</f>
        <v>0.0069972</v>
      </c>
      <c r="Z162" s="150" t="n">
        <v>0</v>
      </c>
      <c r="AA162" s="151" t="n">
        <f aca="false">$Z$162*$K$162</f>
        <v>0</v>
      </c>
      <c r="AR162" s="102" t="s">
        <v>224</v>
      </c>
      <c r="AT162" s="102" t="s">
        <v>219</v>
      </c>
      <c r="AU162" s="102" t="s">
        <v>78</v>
      </c>
      <c r="AY162" s="13" t="s">
        <v>218</v>
      </c>
      <c r="BE162" s="152" t="n">
        <f aca="false">IF($U$162="základní",$N$162,0)</f>
        <v>0</v>
      </c>
      <c r="BF162" s="152" t="n">
        <f aca="false">IF($U$162="snížená",$N$162,0)</f>
        <v>0</v>
      </c>
      <c r="BG162" s="152" t="n">
        <f aca="false">IF($U$162="zákl. přenesená",$N$162,0)</f>
        <v>0</v>
      </c>
      <c r="BH162" s="152" t="n">
        <f aca="false">IF($U$162="sníž. přenesená",$N$162,0)</f>
        <v>0</v>
      </c>
      <c r="BI162" s="152" t="n">
        <f aca="false">IF($U$162="nulová",$N$162,0)</f>
        <v>0</v>
      </c>
      <c r="BJ162" s="102" t="s">
        <v>20</v>
      </c>
      <c r="BK162" s="152" t="n">
        <f aca="false">ROUND($L$162*$K$162,2)</f>
        <v>0</v>
      </c>
      <c r="BL162" s="102" t="s">
        <v>224</v>
      </c>
      <c r="BM162" s="102" t="s">
        <v>347</v>
      </c>
    </row>
    <row r="163" s="13" customFormat="true" ht="16.5" hidden="false" customHeight="true" outlineLevel="0" collapsed="false">
      <c r="B163" s="32"/>
      <c r="F163" s="153" t="s">
        <v>348</v>
      </c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32"/>
      <c r="T163" s="154"/>
      <c r="AA163" s="64"/>
      <c r="AT163" s="13" t="s">
        <v>226</v>
      </c>
      <c r="AU163" s="13" t="s">
        <v>78</v>
      </c>
    </row>
    <row r="164" s="13" customFormat="true" ht="15.75" hidden="false" customHeight="true" outlineLevel="0" collapsed="false">
      <c r="B164" s="155"/>
      <c r="E164" s="156"/>
      <c r="F164" s="157" t="s">
        <v>349</v>
      </c>
      <c r="G164" s="157"/>
      <c r="H164" s="157"/>
      <c r="I164" s="157"/>
      <c r="K164" s="158" t="n">
        <v>116.62</v>
      </c>
      <c r="S164" s="155"/>
      <c r="T164" s="159"/>
      <c r="AA164" s="160"/>
      <c r="AT164" s="156" t="s">
        <v>228</v>
      </c>
      <c r="AU164" s="156" t="s">
        <v>78</v>
      </c>
      <c r="AV164" s="156" t="s">
        <v>78</v>
      </c>
      <c r="AW164" s="156" t="s">
        <v>181</v>
      </c>
      <c r="AX164" s="156" t="s">
        <v>20</v>
      </c>
      <c r="AY164" s="156" t="s">
        <v>218</v>
      </c>
    </row>
    <row r="165" s="13" customFormat="true" ht="15.75" hidden="false" customHeight="true" outlineLevel="0" collapsed="false">
      <c r="B165" s="32"/>
      <c r="C165" s="167" t="s">
        <v>350</v>
      </c>
      <c r="D165" s="167" t="s">
        <v>300</v>
      </c>
      <c r="E165" s="168" t="s">
        <v>351</v>
      </c>
      <c r="F165" s="169" t="s">
        <v>352</v>
      </c>
      <c r="G165" s="169"/>
      <c r="H165" s="169"/>
      <c r="I165" s="169"/>
      <c r="J165" s="170" t="s">
        <v>335</v>
      </c>
      <c r="K165" s="171" t="n">
        <v>122.451</v>
      </c>
      <c r="L165" s="172"/>
      <c r="M165" s="172"/>
      <c r="N165" s="173" t="n">
        <f aca="false">ROUND($L$165*$K$165,2)</f>
        <v>0</v>
      </c>
      <c r="O165" s="173"/>
      <c r="P165" s="173"/>
      <c r="Q165" s="173"/>
      <c r="R165" s="143"/>
      <c r="S165" s="32"/>
      <c r="T165" s="148"/>
      <c r="U165" s="149" t="s">
        <v>39</v>
      </c>
      <c r="X165" s="150" t="n">
        <v>0.00056</v>
      </c>
      <c r="Y165" s="150" t="n">
        <f aca="false">$X$165*$K$165</f>
        <v>0.06857256</v>
      </c>
      <c r="Z165" s="150" t="n">
        <v>0</v>
      </c>
      <c r="AA165" s="151" t="n">
        <f aca="false">$Z$165*$K$165</f>
        <v>0</v>
      </c>
      <c r="AR165" s="102" t="s">
        <v>257</v>
      </c>
      <c r="AT165" s="102" t="s">
        <v>300</v>
      </c>
      <c r="AU165" s="102" t="s">
        <v>78</v>
      </c>
      <c r="AY165" s="13" t="s">
        <v>218</v>
      </c>
      <c r="BE165" s="152" t="n">
        <f aca="false">IF($U$165="základní",$N$165,0)</f>
        <v>0</v>
      </c>
      <c r="BF165" s="152" t="n">
        <f aca="false">IF($U$165="snížená",$N$165,0)</f>
        <v>0</v>
      </c>
      <c r="BG165" s="152" t="n">
        <f aca="false">IF($U$165="zákl. přenesená",$N$165,0)</f>
        <v>0</v>
      </c>
      <c r="BH165" s="152" t="n">
        <f aca="false">IF($U$165="sníž. přenesená",$N$165,0)</f>
        <v>0</v>
      </c>
      <c r="BI165" s="152" t="n">
        <f aca="false">IF($U$165="nulová",$N$165,0)</f>
        <v>0</v>
      </c>
      <c r="BJ165" s="102" t="s">
        <v>20</v>
      </c>
      <c r="BK165" s="152" t="n">
        <f aca="false">ROUND($L$165*$K$165,2)</f>
        <v>0</v>
      </c>
      <c r="BL165" s="102" t="s">
        <v>224</v>
      </c>
      <c r="BM165" s="102" t="s">
        <v>353</v>
      </c>
    </row>
    <row r="166" s="13" customFormat="true" ht="16.5" hidden="false" customHeight="true" outlineLevel="0" collapsed="false">
      <c r="B166" s="32"/>
      <c r="F166" s="153" t="s">
        <v>354</v>
      </c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32"/>
      <c r="T166" s="154"/>
      <c r="AA166" s="64"/>
      <c r="AT166" s="13" t="s">
        <v>226</v>
      </c>
      <c r="AU166" s="13" t="s">
        <v>78</v>
      </c>
    </row>
    <row r="167" s="13" customFormat="true" ht="15.75" hidden="false" customHeight="true" outlineLevel="0" collapsed="false">
      <c r="B167" s="155"/>
      <c r="F167" s="157" t="s">
        <v>355</v>
      </c>
      <c r="G167" s="157"/>
      <c r="H167" s="157"/>
      <c r="I167" s="157"/>
      <c r="K167" s="158" t="n">
        <v>122.451</v>
      </c>
      <c r="S167" s="155"/>
      <c r="T167" s="159"/>
      <c r="AA167" s="160"/>
      <c r="AT167" s="156" t="s">
        <v>228</v>
      </c>
      <c r="AU167" s="156" t="s">
        <v>78</v>
      </c>
      <c r="AV167" s="156" t="s">
        <v>78</v>
      </c>
      <c r="AW167" s="156" t="s">
        <v>69</v>
      </c>
      <c r="AX167" s="156" t="s">
        <v>20</v>
      </c>
      <c r="AY167" s="156" t="s">
        <v>218</v>
      </c>
    </row>
    <row r="168" s="13" customFormat="true" ht="15.75" hidden="false" customHeight="true" outlineLevel="0" collapsed="false">
      <c r="B168" s="32"/>
      <c r="C168" s="141" t="s">
        <v>356</v>
      </c>
      <c r="D168" s="141" t="s">
        <v>219</v>
      </c>
      <c r="E168" s="142" t="s">
        <v>357</v>
      </c>
      <c r="F168" s="143" t="s">
        <v>358</v>
      </c>
      <c r="G168" s="143"/>
      <c r="H168" s="143"/>
      <c r="I168" s="143"/>
      <c r="J168" s="144" t="s">
        <v>335</v>
      </c>
      <c r="K168" s="145" t="n">
        <v>352.8</v>
      </c>
      <c r="L168" s="146"/>
      <c r="M168" s="146"/>
      <c r="N168" s="147" t="n">
        <f aca="false">ROUND($L$168*$K$168,2)</f>
        <v>0</v>
      </c>
      <c r="O168" s="147"/>
      <c r="P168" s="147"/>
      <c r="Q168" s="147"/>
      <c r="R168" s="143" t="s">
        <v>223</v>
      </c>
      <c r="S168" s="32"/>
      <c r="T168" s="148"/>
      <c r="U168" s="149" t="s">
        <v>39</v>
      </c>
      <c r="X168" s="150" t="n">
        <v>0.00025</v>
      </c>
      <c r="Y168" s="150" t="n">
        <f aca="false">$X$168*$K$168</f>
        <v>0.0882</v>
      </c>
      <c r="Z168" s="150" t="n">
        <v>0</v>
      </c>
      <c r="AA168" s="151" t="n">
        <f aca="false">$Z$168*$K$168</f>
        <v>0</v>
      </c>
      <c r="AR168" s="102" t="s">
        <v>224</v>
      </c>
      <c r="AT168" s="102" t="s">
        <v>219</v>
      </c>
      <c r="AU168" s="102" t="s">
        <v>78</v>
      </c>
      <c r="AY168" s="13" t="s">
        <v>218</v>
      </c>
      <c r="BE168" s="152" t="n">
        <f aca="false">IF($U$168="základní",$N$168,0)</f>
        <v>0</v>
      </c>
      <c r="BF168" s="152" t="n">
        <f aca="false">IF($U$168="snížená",$N$168,0)</f>
        <v>0</v>
      </c>
      <c r="BG168" s="152" t="n">
        <f aca="false">IF($U$168="zákl. přenesená",$N$168,0)</f>
        <v>0</v>
      </c>
      <c r="BH168" s="152" t="n">
        <f aca="false">IF($U$168="sníž. přenesená",$N$168,0)</f>
        <v>0</v>
      </c>
      <c r="BI168" s="152" t="n">
        <f aca="false">IF($U$168="nulová",$N$168,0)</f>
        <v>0</v>
      </c>
      <c r="BJ168" s="102" t="s">
        <v>20</v>
      </c>
      <c r="BK168" s="152" t="n">
        <f aca="false">ROUND($L$168*$K$168,2)</f>
        <v>0</v>
      </c>
      <c r="BL168" s="102" t="s">
        <v>224</v>
      </c>
      <c r="BM168" s="102" t="s">
        <v>359</v>
      </c>
    </row>
    <row r="169" s="13" customFormat="true" ht="16.5" hidden="false" customHeight="true" outlineLevel="0" collapsed="false">
      <c r="B169" s="32"/>
      <c r="F169" s="153" t="s">
        <v>360</v>
      </c>
      <c r="G169" s="153"/>
      <c r="H169" s="153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32"/>
      <c r="T169" s="154"/>
      <c r="AA169" s="64"/>
      <c r="AT169" s="13" t="s">
        <v>226</v>
      </c>
      <c r="AU169" s="13" t="s">
        <v>78</v>
      </c>
    </row>
    <row r="170" s="13" customFormat="true" ht="15.75" hidden="false" customHeight="true" outlineLevel="0" collapsed="false">
      <c r="B170" s="155"/>
      <c r="E170" s="156"/>
      <c r="F170" s="157" t="s">
        <v>361</v>
      </c>
      <c r="G170" s="157"/>
      <c r="H170" s="157"/>
      <c r="I170" s="157"/>
      <c r="K170" s="158" t="n">
        <v>24</v>
      </c>
      <c r="S170" s="155"/>
      <c r="T170" s="159"/>
      <c r="AA170" s="160"/>
      <c r="AT170" s="156" t="s">
        <v>228</v>
      </c>
      <c r="AU170" s="156" t="s">
        <v>78</v>
      </c>
      <c r="AV170" s="156" t="s">
        <v>78</v>
      </c>
      <c r="AW170" s="156" t="s">
        <v>181</v>
      </c>
      <c r="AX170" s="156" t="s">
        <v>69</v>
      </c>
      <c r="AY170" s="156" t="s">
        <v>218</v>
      </c>
    </row>
    <row r="171" s="13" customFormat="true" ht="15.75" hidden="false" customHeight="true" outlineLevel="0" collapsed="false">
      <c r="B171" s="155"/>
      <c r="E171" s="156"/>
      <c r="F171" s="157" t="s">
        <v>362</v>
      </c>
      <c r="G171" s="157"/>
      <c r="H171" s="157"/>
      <c r="I171" s="157"/>
      <c r="K171" s="158" t="n">
        <v>25.4</v>
      </c>
      <c r="S171" s="155"/>
      <c r="T171" s="159"/>
      <c r="AA171" s="160"/>
      <c r="AT171" s="156" t="s">
        <v>228</v>
      </c>
      <c r="AU171" s="156" t="s">
        <v>78</v>
      </c>
      <c r="AV171" s="156" t="s">
        <v>78</v>
      </c>
      <c r="AW171" s="156" t="s">
        <v>181</v>
      </c>
      <c r="AX171" s="156" t="s">
        <v>69</v>
      </c>
      <c r="AY171" s="156" t="s">
        <v>218</v>
      </c>
    </row>
    <row r="172" s="13" customFormat="true" ht="15.75" hidden="false" customHeight="true" outlineLevel="0" collapsed="false">
      <c r="B172" s="155"/>
      <c r="E172" s="156"/>
      <c r="F172" s="157" t="s">
        <v>363</v>
      </c>
      <c r="G172" s="157"/>
      <c r="H172" s="157"/>
      <c r="I172" s="157"/>
      <c r="K172" s="158" t="n">
        <v>72.3</v>
      </c>
      <c r="S172" s="155"/>
      <c r="T172" s="159"/>
      <c r="AA172" s="160"/>
      <c r="AT172" s="156" t="s">
        <v>228</v>
      </c>
      <c r="AU172" s="156" t="s">
        <v>78</v>
      </c>
      <c r="AV172" s="156" t="s">
        <v>78</v>
      </c>
      <c r="AW172" s="156" t="s">
        <v>181</v>
      </c>
      <c r="AX172" s="156" t="s">
        <v>69</v>
      </c>
      <c r="AY172" s="156" t="s">
        <v>218</v>
      </c>
    </row>
    <row r="173" s="13" customFormat="true" ht="15.75" hidden="false" customHeight="true" outlineLevel="0" collapsed="false">
      <c r="B173" s="155"/>
      <c r="E173" s="156"/>
      <c r="F173" s="157" t="s">
        <v>364</v>
      </c>
      <c r="G173" s="157"/>
      <c r="H173" s="157"/>
      <c r="I173" s="157"/>
      <c r="K173" s="158" t="n">
        <v>67.65</v>
      </c>
      <c r="S173" s="155"/>
      <c r="T173" s="159"/>
      <c r="AA173" s="160"/>
      <c r="AT173" s="156" t="s">
        <v>228</v>
      </c>
      <c r="AU173" s="156" t="s">
        <v>78</v>
      </c>
      <c r="AV173" s="156" t="s">
        <v>78</v>
      </c>
      <c r="AW173" s="156" t="s">
        <v>181</v>
      </c>
      <c r="AX173" s="156" t="s">
        <v>69</v>
      </c>
      <c r="AY173" s="156" t="s">
        <v>218</v>
      </c>
    </row>
    <row r="174" s="13" customFormat="true" ht="15.75" hidden="false" customHeight="true" outlineLevel="0" collapsed="false">
      <c r="B174" s="155"/>
      <c r="E174" s="156"/>
      <c r="F174" s="157" t="s">
        <v>365</v>
      </c>
      <c r="G174" s="157"/>
      <c r="H174" s="157"/>
      <c r="I174" s="157"/>
      <c r="K174" s="158" t="n">
        <v>149.7</v>
      </c>
      <c r="S174" s="155"/>
      <c r="T174" s="159"/>
      <c r="AA174" s="160"/>
      <c r="AT174" s="156" t="s">
        <v>228</v>
      </c>
      <c r="AU174" s="156" t="s">
        <v>78</v>
      </c>
      <c r="AV174" s="156" t="s">
        <v>78</v>
      </c>
      <c r="AW174" s="156" t="s">
        <v>181</v>
      </c>
      <c r="AX174" s="156" t="s">
        <v>69</v>
      </c>
      <c r="AY174" s="156" t="s">
        <v>218</v>
      </c>
    </row>
    <row r="175" s="13" customFormat="true" ht="15.75" hidden="false" customHeight="true" outlineLevel="0" collapsed="false">
      <c r="B175" s="155"/>
      <c r="E175" s="156"/>
      <c r="F175" s="157" t="s">
        <v>366</v>
      </c>
      <c r="G175" s="157"/>
      <c r="H175" s="157"/>
      <c r="I175" s="157"/>
      <c r="K175" s="158" t="n">
        <v>13.75</v>
      </c>
      <c r="S175" s="155"/>
      <c r="T175" s="159"/>
      <c r="AA175" s="160"/>
      <c r="AT175" s="156" t="s">
        <v>228</v>
      </c>
      <c r="AU175" s="156" t="s">
        <v>78</v>
      </c>
      <c r="AV175" s="156" t="s">
        <v>78</v>
      </c>
      <c r="AW175" s="156" t="s">
        <v>181</v>
      </c>
      <c r="AX175" s="156" t="s">
        <v>69</v>
      </c>
      <c r="AY175" s="156" t="s">
        <v>218</v>
      </c>
    </row>
    <row r="176" s="13" customFormat="true" ht="15.75" hidden="false" customHeight="true" outlineLevel="0" collapsed="false">
      <c r="B176" s="161"/>
      <c r="E176" s="162"/>
      <c r="F176" s="163" t="s">
        <v>265</v>
      </c>
      <c r="G176" s="163"/>
      <c r="H176" s="163"/>
      <c r="I176" s="163"/>
      <c r="K176" s="164" t="n">
        <v>352.8</v>
      </c>
      <c r="S176" s="161"/>
      <c r="T176" s="165"/>
      <c r="AA176" s="166"/>
      <c r="AT176" s="162" t="s">
        <v>228</v>
      </c>
      <c r="AU176" s="162" t="s">
        <v>78</v>
      </c>
      <c r="AV176" s="162" t="s">
        <v>224</v>
      </c>
      <c r="AW176" s="162" t="s">
        <v>181</v>
      </c>
      <c r="AX176" s="162" t="s">
        <v>20</v>
      </c>
      <c r="AY176" s="162" t="s">
        <v>218</v>
      </c>
    </row>
    <row r="177" s="13" customFormat="true" ht="15.75" hidden="false" customHeight="true" outlineLevel="0" collapsed="false">
      <c r="B177" s="32"/>
      <c r="C177" s="167" t="s">
        <v>367</v>
      </c>
      <c r="D177" s="167" t="s">
        <v>300</v>
      </c>
      <c r="E177" s="168" t="s">
        <v>368</v>
      </c>
      <c r="F177" s="169" t="s">
        <v>369</v>
      </c>
      <c r="G177" s="169"/>
      <c r="H177" s="169"/>
      <c r="I177" s="169"/>
      <c r="J177" s="170" t="s">
        <v>335</v>
      </c>
      <c r="K177" s="171" t="n">
        <v>49.4</v>
      </c>
      <c r="L177" s="172"/>
      <c r="M177" s="172"/>
      <c r="N177" s="173" t="n">
        <f aca="false">ROUND($L$177*$K$177,2)</f>
        <v>0</v>
      </c>
      <c r="O177" s="173"/>
      <c r="P177" s="173"/>
      <c r="Q177" s="173"/>
      <c r="R177" s="143" t="s">
        <v>223</v>
      </c>
      <c r="S177" s="32"/>
      <c r="T177" s="148"/>
      <c r="U177" s="149" t="s">
        <v>39</v>
      </c>
      <c r="X177" s="150" t="n">
        <v>3E-005</v>
      </c>
      <c r="Y177" s="150" t="n">
        <f aca="false">$X$177*$K$177</f>
        <v>0.001482</v>
      </c>
      <c r="Z177" s="150" t="n">
        <v>0</v>
      </c>
      <c r="AA177" s="151" t="n">
        <f aca="false">$Z$177*$K$177</f>
        <v>0</v>
      </c>
      <c r="AR177" s="102" t="s">
        <v>257</v>
      </c>
      <c r="AT177" s="102" t="s">
        <v>300</v>
      </c>
      <c r="AU177" s="102" t="s">
        <v>78</v>
      </c>
      <c r="AY177" s="13" t="s">
        <v>218</v>
      </c>
      <c r="BE177" s="152" t="n">
        <f aca="false">IF($U$177="základní",$N$177,0)</f>
        <v>0</v>
      </c>
      <c r="BF177" s="152" t="n">
        <f aca="false">IF($U$177="snížená",$N$177,0)</f>
        <v>0</v>
      </c>
      <c r="BG177" s="152" t="n">
        <f aca="false">IF($U$177="zákl. přenesená",$N$177,0)</f>
        <v>0</v>
      </c>
      <c r="BH177" s="152" t="n">
        <f aca="false">IF($U$177="sníž. přenesená",$N$177,0)</f>
        <v>0</v>
      </c>
      <c r="BI177" s="152" t="n">
        <f aca="false">IF($U$177="nulová",$N$177,0)</f>
        <v>0</v>
      </c>
      <c r="BJ177" s="102" t="s">
        <v>20</v>
      </c>
      <c r="BK177" s="152" t="n">
        <f aca="false">ROUND($L$177*$K$177,2)</f>
        <v>0</v>
      </c>
      <c r="BL177" s="102" t="s">
        <v>224</v>
      </c>
      <c r="BM177" s="102" t="s">
        <v>370</v>
      </c>
    </row>
    <row r="178" s="13" customFormat="true" ht="16.5" hidden="false" customHeight="true" outlineLevel="0" collapsed="false">
      <c r="B178" s="32"/>
      <c r="F178" s="153" t="s">
        <v>371</v>
      </c>
      <c r="G178" s="153"/>
      <c r="H178" s="153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32"/>
      <c r="T178" s="154"/>
      <c r="AA178" s="64"/>
      <c r="AT178" s="13" t="s">
        <v>226</v>
      </c>
      <c r="AU178" s="13" t="s">
        <v>78</v>
      </c>
    </row>
    <row r="179" s="13" customFormat="true" ht="15.75" hidden="false" customHeight="true" outlineLevel="0" collapsed="false">
      <c r="B179" s="155"/>
      <c r="E179" s="156"/>
      <c r="F179" s="157" t="s">
        <v>372</v>
      </c>
      <c r="G179" s="157"/>
      <c r="H179" s="157"/>
      <c r="I179" s="157"/>
      <c r="K179" s="158" t="n">
        <v>49.4</v>
      </c>
      <c r="S179" s="155"/>
      <c r="T179" s="159"/>
      <c r="AA179" s="160"/>
      <c r="AT179" s="156" t="s">
        <v>228</v>
      </c>
      <c r="AU179" s="156" t="s">
        <v>78</v>
      </c>
      <c r="AV179" s="156" t="s">
        <v>78</v>
      </c>
      <c r="AW179" s="156" t="s">
        <v>181</v>
      </c>
      <c r="AX179" s="156" t="s">
        <v>20</v>
      </c>
      <c r="AY179" s="156" t="s">
        <v>218</v>
      </c>
    </row>
    <row r="180" s="13" customFormat="true" ht="15.75" hidden="false" customHeight="true" outlineLevel="0" collapsed="false">
      <c r="B180" s="32"/>
      <c r="C180" s="167" t="s">
        <v>373</v>
      </c>
      <c r="D180" s="167" t="s">
        <v>300</v>
      </c>
      <c r="E180" s="168" t="s">
        <v>374</v>
      </c>
      <c r="F180" s="169" t="s">
        <v>375</v>
      </c>
      <c r="G180" s="169"/>
      <c r="H180" s="169"/>
      <c r="I180" s="169"/>
      <c r="J180" s="170" t="s">
        <v>335</v>
      </c>
      <c r="K180" s="171" t="n">
        <v>72.3</v>
      </c>
      <c r="L180" s="172"/>
      <c r="M180" s="172"/>
      <c r="N180" s="173" t="n">
        <f aca="false">ROUND($L$180*$K$180,2)</f>
        <v>0</v>
      </c>
      <c r="O180" s="173"/>
      <c r="P180" s="173"/>
      <c r="Q180" s="173"/>
      <c r="R180" s="143" t="s">
        <v>223</v>
      </c>
      <c r="S180" s="32"/>
      <c r="T180" s="148"/>
      <c r="U180" s="149" t="s">
        <v>39</v>
      </c>
      <c r="X180" s="150" t="n">
        <v>0.0004</v>
      </c>
      <c r="Y180" s="150" t="n">
        <f aca="false">$X$180*$K$180</f>
        <v>0.02892</v>
      </c>
      <c r="Z180" s="150" t="n">
        <v>0</v>
      </c>
      <c r="AA180" s="151" t="n">
        <f aca="false">$Z$180*$K$180</f>
        <v>0</v>
      </c>
      <c r="AR180" s="102" t="s">
        <v>257</v>
      </c>
      <c r="AT180" s="102" t="s">
        <v>300</v>
      </c>
      <c r="AU180" s="102" t="s">
        <v>78</v>
      </c>
      <c r="AY180" s="13" t="s">
        <v>218</v>
      </c>
      <c r="BE180" s="152" t="n">
        <f aca="false">IF($U$180="základní",$N$180,0)</f>
        <v>0</v>
      </c>
      <c r="BF180" s="152" t="n">
        <f aca="false">IF($U$180="snížená",$N$180,0)</f>
        <v>0</v>
      </c>
      <c r="BG180" s="152" t="n">
        <f aca="false">IF($U$180="zákl. přenesená",$N$180,0)</f>
        <v>0</v>
      </c>
      <c r="BH180" s="152" t="n">
        <f aca="false">IF($U$180="sníž. přenesená",$N$180,0)</f>
        <v>0</v>
      </c>
      <c r="BI180" s="152" t="n">
        <f aca="false">IF($U$180="nulová",$N$180,0)</f>
        <v>0</v>
      </c>
      <c r="BJ180" s="102" t="s">
        <v>20</v>
      </c>
      <c r="BK180" s="152" t="n">
        <f aca="false">ROUND($L$180*$K$180,2)</f>
        <v>0</v>
      </c>
      <c r="BL180" s="102" t="s">
        <v>224</v>
      </c>
      <c r="BM180" s="102" t="s">
        <v>376</v>
      </c>
    </row>
    <row r="181" s="13" customFormat="true" ht="16.5" hidden="false" customHeight="true" outlineLevel="0" collapsed="false">
      <c r="B181" s="32"/>
      <c r="F181" s="153" t="s">
        <v>377</v>
      </c>
      <c r="G181" s="153"/>
      <c r="H181" s="153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32"/>
      <c r="T181" s="154"/>
      <c r="AA181" s="64"/>
      <c r="AT181" s="13" t="s">
        <v>226</v>
      </c>
      <c r="AU181" s="13" t="s">
        <v>78</v>
      </c>
    </row>
    <row r="182" s="13" customFormat="true" ht="15.75" hidden="false" customHeight="true" outlineLevel="0" collapsed="false">
      <c r="B182" s="32"/>
      <c r="C182" s="167" t="s">
        <v>378</v>
      </c>
      <c r="D182" s="167" t="s">
        <v>300</v>
      </c>
      <c r="E182" s="168" t="s">
        <v>379</v>
      </c>
      <c r="F182" s="169" t="s">
        <v>380</v>
      </c>
      <c r="G182" s="169"/>
      <c r="H182" s="169"/>
      <c r="I182" s="169"/>
      <c r="J182" s="170" t="s">
        <v>335</v>
      </c>
      <c r="K182" s="171" t="n">
        <v>67.65</v>
      </c>
      <c r="L182" s="172"/>
      <c r="M182" s="172"/>
      <c r="N182" s="173" t="n">
        <f aca="false">ROUND($L$182*$K$182,2)</f>
        <v>0</v>
      </c>
      <c r="O182" s="173"/>
      <c r="P182" s="173"/>
      <c r="Q182" s="173"/>
      <c r="R182" s="143" t="s">
        <v>223</v>
      </c>
      <c r="S182" s="32"/>
      <c r="T182" s="148"/>
      <c r="U182" s="149" t="s">
        <v>39</v>
      </c>
      <c r="X182" s="150" t="n">
        <v>0.0004</v>
      </c>
      <c r="Y182" s="150" t="n">
        <f aca="false">$X$182*$K$182</f>
        <v>0.02706</v>
      </c>
      <c r="Z182" s="150" t="n">
        <v>0</v>
      </c>
      <c r="AA182" s="151" t="n">
        <f aca="false">$Z$182*$K$182</f>
        <v>0</v>
      </c>
      <c r="AR182" s="102" t="s">
        <v>257</v>
      </c>
      <c r="AT182" s="102" t="s">
        <v>300</v>
      </c>
      <c r="AU182" s="102" t="s">
        <v>78</v>
      </c>
      <c r="AY182" s="13" t="s">
        <v>218</v>
      </c>
      <c r="BE182" s="152" t="n">
        <f aca="false">IF($U$182="základní",$N$182,0)</f>
        <v>0</v>
      </c>
      <c r="BF182" s="152" t="n">
        <f aca="false">IF($U$182="snížená",$N$182,0)</f>
        <v>0</v>
      </c>
      <c r="BG182" s="152" t="n">
        <f aca="false">IF($U$182="zákl. přenesená",$N$182,0)</f>
        <v>0</v>
      </c>
      <c r="BH182" s="152" t="n">
        <f aca="false">IF($U$182="sníž. přenesená",$N$182,0)</f>
        <v>0</v>
      </c>
      <c r="BI182" s="152" t="n">
        <f aca="false">IF($U$182="nulová",$N$182,0)</f>
        <v>0</v>
      </c>
      <c r="BJ182" s="102" t="s">
        <v>20</v>
      </c>
      <c r="BK182" s="152" t="n">
        <f aca="false">ROUND($L$182*$K$182,2)</f>
        <v>0</v>
      </c>
      <c r="BL182" s="102" t="s">
        <v>224</v>
      </c>
      <c r="BM182" s="102" t="s">
        <v>381</v>
      </c>
    </row>
    <row r="183" s="13" customFormat="true" ht="16.5" hidden="false" customHeight="true" outlineLevel="0" collapsed="false">
      <c r="B183" s="32"/>
      <c r="F183" s="153" t="s">
        <v>382</v>
      </c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32"/>
      <c r="T183" s="154"/>
      <c r="AA183" s="64"/>
      <c r="AT183" s="13" t="s">
        <v>226</v>
      </c>
      <c r="AU183" s="13" t="s">
        <v>78</v>
      </c>
    </row>
    <row r="184" s="13" customFormat="true" ht="15.75" hidden="false" customHeight="true" outlineLevel="0" collapsed="false">
      <c r="B184" s="32"/>
      <c r="C184" s="167" t="s">
        <v>383</v>
      </c>
      <c r="D184" s="167" t="s">
        <v>300</v>
      </c>
      <c r="E184" s="168" t="s">
        <v>384</v>
      </c>
      <c r="F184" s="169" t="s">
        <v>385</v>
      </c>
      <c r="G184" s="169"/>
      <c r="H184" s="169"/>
      <c r="I184" s="169"/>
      <c r="J184" s="170" t="s">
        <v>335</v>
      </c>
      <c r="K184" s="171" t="n">
        <v>163.45</v>
      </c>
      <c r="L184" s="172"/>
      <c r="M184" s="172"/>
      <c r="N184" s="173" t="n">
        <f aca="false">ROUND($L$184*$K$184,2)</f>
        <v>0</v>
      </c>
      <c r="O184" s="173"/>
      <c r="P184" s="173"/>
      <c r="Q184" s="173"/>
      <c r="R184" s="143" t="s">
        <v>223</v>
      </c>
      <c r="S184" s="32"/>
      <c r="T184" s="148"/>
      <c r="U184" s="149" t="s">
        <v>39</v>
      </c>
      <c r="X184" s="150" t="n">
        <v>3E-005</v>
      </c>
      <c r="Y184" s="150" t="n">
        <f aca="false">$X$184*$K$184</f>
        <v>0.0049035</v>
      </c>
      <c r="Z184" s="150" t="n">
        <v>0</v>
      </c>
      <c r="AA184" s="151" t="n">
        <f aca="false">$Z$184*$K$184</f>
        <v>0</v>
      </c>
      <c r="AR184" s="102" t="s">
        <v>257</v>
      </c>
      <c r="AT184" s="102" t="s">
        <v>300</v>
      </c>
      <c r="AU184" s="102" t="s">
        <v>78</v>
      </c>
      <c r="AY184" s="13" t="s">
        <v>218</v>
      </c>
      <c r="BE184" s="152" t="n">
        <f aca="false">IF($U$184="základní",$N$184,0)</f>
        <v>0</v>
      </c>
      <c r="BF184" s="152" t="n">
        <f aca="false">IF($U$184="snížená",$N$184,0)</f>
        <v>0</v>
      </c>
      <c r="BG184" s="152" t="n">
        <f aca="false">IF($U$184="zákl. přenesená",$N$184,0)</f>
        <v>0</v>
      </c>
      <c r="BH184" s="152" t="n">
        <f aca="false">IF($U$184="sníž. přenesená",$N$184,0)</f>
        <v>0</v>
      </c>
      <c r="BI184" s="152" t="n">
        <f aca="false">IF($U$184="nulová",$N$184,0)</f>
        <v>0</v>
      </c>
      <c r="BJ184" s="102" t="s">
        <v>20</v>
      </c>
      <c r="BK184" s="152" t="n">
        <f aca="false">ROUND($L$184*$K$184,2)</f>
        <v>0</v>
      </c>
      <c r="BL184" s="102" t="s">
        <v>224</v>
      </c>
      <c r="BM184" s="102" t="s">
        <v>386</v>
      </c>
    </row>
    <row r="185" s="13" customFormat="true" ht="16.5" hidden="false" customHeight="true" outlineLevel="0" collapsed="false">
      <c r="B185" s="32"/>
      <c r="F185" s="153" t="s">
        <v>387</v>
      </c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32"/>
      <c r="T185" s="154"/>
      <c r="AA185" s="64"/>
      <c r="AT185" s="13" t="s">
        <v>226</v>
      </c>
      <c r="AU185" s="13" t="s">
        <v>78</v>
      </c>
    </row>
    <row r="186" s="13" customFormat="true" ht="27" hidden="false" customHeight="true" outlineLevel="0" collapsed="false">
      <c r="B186" s="32"/>
      <c r="F186" s="174" t="s">
        <v>388</v>
      </c>
      <c r="G186" s="174"/>
      <c r="H186" s="174"/>
      <c r="I186" s="174"/>
      <c r="J186" s="174"/>
      <c r="K186" s="174"/>
      <c r="L186" s="174"/>
      <c r="M186" s="174"/>
      <c r="N186" s="174"/>
      <c r="O186" s="174"/>
      <c r="P186" s="174"/>
      <c r="Q186" s="174"/>
      <c r="R186" s="174"/>
      <c r="S186" s="32"/>
      <c r="T186" s="154"/>
      <c r="AA186" s="64"/>
      <c r="AT186" s="13" t="s">
        <v>389</v>
      </c>
      <c r="AU186" s="13" t="s">
        <v>78</v>
      </c>
    </row>
    <row r="187" s="13" customFormat="true" ht="15.75" hidden="false" customHeight="true" outlineLevel="0" collapsed="false">
      <c r="B187" s="155"/>
      <c r="E187" s="156"/>
      <c r="F187" s="157" t="s">
        <v>390</v>
      </c>
      <c r="G187" s="157"/>
      <c r="H187" s="157"/>
      <c r="I187" s="157"/>
      <c r="K187" s="158" t="n">
        <v>163.45</v>
      </c>
      <c r="S187" s="155"/>
      <c r="T187" s="159"/>
      <c r="AA187" s="160"/>
      <c r="AT187" s="156" t="s">
        <v>228</v>
      </c>
      <c r="AU187" s="156" t="s">
        <v>78</v>
      </c>
      <c r="AV187" s="156" t="s">
        <v>78</v>
      </c>
      <c r="AW187" s="156" t="s">
        <v>181</v>
      </c>
      <c r="AX187" s="156" t="s">
        <v>20</v>
      </c>
      <c r="AY187" s="156" t="s">
        <v>218</v>
      </c>
    </row>
    <row r="188" s="13" customFormat="true" ht="15.75" hidden="false" customHeight="true" outlineLevel="0" collapsed="false">
      <c r="B188" s="32"/>
      <c r="C188" s="141" t="s">
        <v>391</v>
      </c>
      <c r="D188" s="141" t="s">
        <v>219</v>
      </c>
      <c r="E188" s="142" t="s">
        <v>392</v>
      </c>
      <c r="F188" s="143" t="s">
        <v>393</v>
      </c>
      <c r="G188" s="143"/>
      <c r="H188" s="143"/>
      <c r="I188" s="143"/>
      <c r="J188" s="144" t="s">
        <v>394</v>
      </c>
      <c r="K188" s="145" t="n">
        <v>1</v>
      </c>
      <c r="L188" s="146"/>
      <c r="M188" s="146"/>
      <c r="N188" s="147" t="n">
        <f aca="false">ROUND($L$188*$K$188,2)</f>
        <v>0</v>
      </c>
      <c r="O188" s="147"/>
      <c r="P188" s="147"/>
      <c r="Q188" s="147"/>
      <c r="R188" s="143"/>
      <c r="S188" s="32"/>
      <c r="T188" s="148"/>
      <c r="U188" s="149" t="s">
        <v>39</v>
      </c>
      <c r="X188" s="150" t="n">
        <v>0</v>
      </c>
      <c r="Y188" s="150" t="n">
        <f aca="false">$X$188*$K$188</f>
        <v>0</v>
      </c>
      <c r="Z188" s="150" t="n">
        <v>0</v>
      </c>
      <c r="AA188" s="151" t="n">
        <f aca="false">$Z$188*$K$188</f>
        <v>0</v>
      </c>
      <c r="AR188" s="102" t="s">
        <v>224</v>
      </c>
      <c r="AT188" s="102" t="s">
        <v>219</v>
      </c>
      <c r="AU188" s="102" t="s">
        <v>78</v>
      </c>
      <c r="AY188" s="13" t="s">
        <v>218</v>
      </c>
      <c r="BE188" s="152" t="n">
        <f aca="false">IF($U$188="základní",$N$188,0)</f>
        <v>0</v>
      </c>
      <c r="BF188" s="152" t="n">
        <f aca="false">IF($U$188="snížená",$N$188,0)</f>
        <v>0</v>
      </c>
      <c r="BG188" s="152" t="n">
        <f aca="false">IF($U$188="zákl. přenesená",$N$188,0)</f>
        <v>0</v>
      </c>
      <c r="BH188" s="152" t="n">
        <f aca="false">IF($U$188="sníž. přenesená",$N$188,0)</f>
        <v>0</v>
      </c>
      <c r="BI188" s="152" t="n">
        <f aca="false">IF($U$188="nulová",$N$188,0)</f>
        <v>0</v>
      </c>
      <c r="BJ188" s="102" t="s">
        <v>20</v>
      </c>
      <c r="BK188" s="152" t="n">
        <f aca="false">ROUND($L$188*$K$188,2)</f>
        <v>0</v>
      </c>
      <c r="BL188" s="102" t="s">
        <v>224</v>
      </c>
      <c r="BM188" s="102" t="s">
        <v>395</v>
      </c>
    </row>
    <row r="189" s="13" customFormat="true" ht="16.5" hidden="false" customHeight="true" outlineLevel="0" collapsed="false">
      <c r="B189" s="32"/>
      <c r="F189" s="153" t="s">
        <v>396</v>
      </c>
      <c r="G189" s="153"/>
      <c r="H189" s="153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32"/>
      <c r="T189" s="154"/>
      <c r="AA189" s="64"/>
      <c r="AT189" s="13" t="s">
        <v>226</v>
      </c>
      <c r="AU189" s="13" t="s">
        <v>78</v>
      </c>
    </row>
    <row r="190" s="13" customFormat="true" ht="27" hidden="false" customHeight="true" outlineLevel="0" collapsed="false">
      <c r="B190" s="32"/>
      <c r="C190" s="141" t="s">
        <v>397</v>
      </c>
      <c r="D190" s="141" t="s">
        <v>219</v>
      </c>
      <c r="E190" s="142" t="s">
        <v>398</v>
      </c>
      <c r="F190" s="143" t="s">
        <v>399</v>
      </c>
      <c r="G190" s="143"/>
      <c r="H190" s="143"/>
      <c r="I190" s="143"/>
      <c r="J190" s="144" t="s">
        <v>260</v>
      </c>
      <c r="K190" s="145" t="n">
        <v>91.68</v>
      </c>
      <c r="L190" s="146"/>
      <c r="M190" s="146"/>
      <c r="N190" s="147" t="n">
        <f aca="false">ROUND($L$190*$K$190,2)</f>
        <v>0</v>
      </c>
      <c r="O190" s="147"/>
      <c r="P190" s="147"/>
      <c r="Q190" s="147"/>
      <c r="R190" s="143" t="s">
        <v>223</v>
      </c>
      <c r="S190" s="32"/>
      <c r="T190" s="148"/>
      <c r="U190" s="149" t="s">
        <v>39</v>
      </c>
      <c r="X190" s="150" t="n">
        <v>0.0231</v>
      </c>
      <c r="Y190" s="150" t="n">
        <f aca="false">$X$190*$K$190</f>
        <v>2.117808</v>
      </c>
      <c r="Z190" s="150" t="n">
        <v>0</v>
      </c>
      <c r="AA190" s="151" t="n">
        <f aca="false">$Z$190*$K$190</f>
        <v>0</v>
      </c>
      <c r="AR190" s="102" t="s">
        <v>224</v>
      </c>
      <c r="AT190" s="102" t="s">
        <v>219</v>
      </c>
      <c r="AU190" s="102" t="s">
        <v>78</v>
      </c>
      <c r="AY190" s="13" t="s">
        <v>218</v>
      </c>
      <c r="BE190" s="152" t="n">
        <f aca="false">IF($U$190="základní",$N$190,0)</f>
        <v>0</v>
      </c>
      <c r="BF190" s="152" t="n">
        <f aca="false">IF($U$190="snížená",$N$190,0)</f>
        <v>0</v>
      </c>
      <c r="BG190" s="152" t="n">
        <f aca="false">IF($U$190="zákl. přenesená",$N$190,0)</f>
        <v>0</v>
      </c>
      <c r="BH190" s="152" t="n">
        <f aca="false">IF($U$190="sníž. přenesená",$N$190,0)</f>
        <v>0</v>
      </c>
      <c r="BI190" s="152" t="n">
        <f aca="false">IF($U$190="nulová",$N$190,0)</f>
        <v>0</v>
      </c>
      <c r="BJ190" s="102" t="s">
        <v>20</v>
      </c>
      <c r="BK190" s="152" t="n">
        <f aca="false">ROUND($L$190*$K$190,2)</f>
        <v>0</v>
      </c>
      <c r="BL190" s="102" t="s">
        <v>224</v>
      </c>
      <c r="BM190" s="102" t="s">
        <v>400</v>
      </c>
    </row>
    <row r="191" s="13" customFormat="true" ht="16.5" hidden="false" customHeight="true" outlineLevel="0" collapsed="false">
      <c r="B191" s="32"/>
      <c r="F191" s="153" t="s">
        <v>401</v>
      </c>
      <c r="G191" s="153"/>
      <c r="H191" s="153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32"/>
      <c r="T191" s="154"/>
      <c r="AA191" s="64"/>
      <c r="AT191" s="13" t="s">
        <v>226</v>
      </c>
      <c r="AU191" s="13" t="s">
        <v>78</v>
      </c>
    </row>
    <row r="192" s="13" customFormat="true" ht="15.75" hidden="false" customHeight="true" outlineLevel="0" collapsed="false">
      <c r="B192" s="155"/>
      <c r="E192" s="156"/>
      <c r="F192" s="157" t="s">
        <v>402</v>
      </c>
      <c r="G192" s="157"/>
      <c r="H192" s="157"/>
      <c r="I192" s="157"/>
      <c r="K192" s="158" t="n">
        <v>91.68</v>
      </c>
      <c r="S192" s="155"/>
      <c r="T192" s="159"/>
      <c r="AA192" s="160"/>
      <c r="AT192" s="156" t="s">
        <v>228</v>
      </c>
      <c r="AU192" s="156" t="s">
        <v>78</v>
      </c>
      <c r="AV192" s="156" t="s">
        <v>78</v>
      </c>
      <c r="AW192" s="156" t="s">
        <v>181</v>
      </c>
      <c r="AX192" s="156" t="s">
        <v>20</v>
      </c>
      <c r="AY192" s="156" t="s">
        <v>218</v>
      </c>
    </row>
    <row r="193" s="13" customFormat="true" ht="27" hidden="false" customHeight="true" outlineLevel="0" collapsed="false">
      <c r="B193" s="32"/>
      <c r="C193" s="141" t="s">
        <v>403</v>
      </c>
      <c r="D193" s="141" t="s">
        <v>219</v>
      </c>
      <c r="E193" s="142" t="s">
        <v>404</v>
      </c>
      <c r="F193" s="143" t="s">
        <v>405</v>
      </c>
      <c r="G193" s="143"/>
      <c r="H193" s="143"/>
      <c r="I193" s="143"/>
      <c r="J193" s="144" t="s">
        <v>260</v>
      </c>
      <c r="K193" s="145" t="n">
        <v>774.295</v>
      </c>
      <c r="L193" s="146"/>
      <c r="M193" s="146"/>
      <c r="N193" s="147" t="n">
        <f aca="false">ROUND($L$193*$K$193,2)</f>
        <v>0</v>
      </c>
      <c r="O193" s="147"/>
      <c r="P193" s="147"/>
      <c r="Q193" s="147"/>
      <c r="R193" s="143" t="s">
        <v>223</v>
      </c>
      <c r="S193" s="32"/>
      <c r="T193" s="148"/>
      <c r="U193" s="149" t="s">
        <v>39</v>
      </c>
      <c r="X193" s="150" t="n">
        <v>0.01146</v>
      </c>
      <c r="Y193" s="150" t="n">
        <f aca="false">$X$193*$K$193</f>
        <v>8.8734207</v>
      </c>
      <c r="Z193" s="150" t="n">
        <v>0</v>
      </c>
      <c r="AA193" s="151" t="n">
        <f aca="false">$Z$193*$K$193</f>
        <v>0</v>
      </c>
      <c r="AR193" s="102" t="s">
        <v>224</v>
      </c>
      <c r="AT193" s="102" t="s">
        <v>219</v>
      </c>
      <c r="AU193" s="102" t="s">
        <v>78</v>
      </c>
      <c r="AY193" s="13" t="s">
        <v>218</v>
      </c>
      <c r="BE193" s="152" t="n">
        <f aca="false">IF($U$193="základní",$N$193,0)</f>
        <v>0</v>
      </c>
      <c r="BF193" s="152" t="n">
        <f aca="false">IF($U$193="snížená",$N$193,0)</f>
        <v>0</v>
      </c>
      <c r="BG193" s="152" t="n">
        <f aca="false">IF($U$193="zákl. přenesená",$N$193,0)</f>
        <v>0</v>
      </c>
      <c r="BH193" s="152" t="n">
        <f aca="false">IF($U$193="sníž. přenesená",$N$193,0)</f>
        <v>0</v>
      </c>
      <c r="BI193" s="152" t="n">
        <f aca="false">IF($U$193="nulová",$N$193,0)</f>
        <v>0</v>
      </c>
      <c r="BJ193" s="102" t="s">
        <v>20</v>
      </c>
      <c r="BK193" s="152" t="n">
        <f aca="false">ROUND($L$193*$K$193,2)</f>
        <v>0</v>
      </c>
      <c r="BL193" s="102" t="s">
        <v>224</v>
      </c>
      <c r="BM193" s="102" t="s">
        <v>406</v>
      </c>
    </row>
    <row r="194" s="13" customFormat="true" ht="16.5" hidden="false" customHeight="true" outlineLevel="0" collapsed="false">
      <c r="B194" s="32"/>
      <c r="F194" s="153" t="s">
        <v>407</v>
      </c>
      <c r="G194" s="153"/>
      <c r="H194" s="153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32"/>
      <c r="T194" s="154"/>
      <c r="AA194" s="64"/>
      <c r="AT194" s="13" t="s">
        <v>226</v>
      </c>
      <c r="AU194" s="13" t="s">
        <v>78</v>
      </c>
    </row>
    <row r="195" s="13" customFormat="true" ht="15.75" hidden="false" customHeight="true" outlineLevel="0" collapsed="false">
      <c r="B195" s="155"/>
      <c r="E195" s="156"/>
      <c r="F195" s="157" t="s">
        <v>408</v>
      </c>
      <c r="G195" s="157"/>
      <c r="H195" s="157"/>
      <c r="I195" s="157"/>
      <c r="K195" s="158" t="n">
        <v>774.295</v>
      </c>
      <c r="S195" s="155"/>
      <c r="T195" s="159"/>
      <c r="AA195" s="160"/>
      <c r="AT195" s="156" t="s">
        <v>228</v>
      </c>
      <c r="AU195" s="156" t="s">
        <v>78</v>
      </c>
      <c r="AV195" s="156" t="s">
        <v>78</v>
      </c>
      <c r="AW195" s="156" t="s">
        <v>181</v>
      </c>
      <c r="AX195" s="156" t="s">
        <v>20</v>
      </c>
      <c r="AY195" s="156" t="s">
        <v>218</v>
      </c>
    </row>
    <row r="196" s="13" customFormat="true" ht="15.75" hidden="false" customHeight="true" outlineLevel="0" collapsed="false">
      <c r="B196" s="155"/>
      <c r="E196" s="156"/>
      <c r="F196" s="157" t="s">
        <v>409</v>
      </c>
      <c r="G196" s="157"/>
      <c r="H196" s="157"/>
      <c r="I196" s="157"/>
      <c r="K196" s="158" t="n">
        <v>-91.68</v>
      </c>
      <c r="S196" s="155"/>
      <c r="T196" s="159"/>
      <c r="AA196" s="160"/>
      <c r="AT196" s="156" t="s">
        <v>228</v>
      </c>
      <c r="AU196" s="156" t="s">
        <v>78</v>
      </c>
      <c r="AV196" s="156" t="s">
        <v>78</v>
      </c>
      <c r="AW196" s="156" t="s">
        <v>181</v>
      </c>
      <c r="AX196" s="156" t="s">
        <v>69</v>
      </c>
      <c r="AY196" s="156" t="s">
        <v>218</v>
      </c>
    </row>
    <row r="197" s="13" customFormat="true" ht="15.75" hidden="false" customHeight="true" outlineLevel="0" collapsed="false">
      <c r="B197" s="161"/>
      <c r="E197" s="162"/>
      <c r="F197" s="163" t="s">
        <v>265</v>
      </c>
      <c r="G197" s="163"/>
      <c r="H197" s="163"/>
      <c r="I197" s="163"/>
      <c r="K197" s="164" t="n">
        <v>682.615</v>
      </c>
      <c r="S197" s="161"/>
      <c r="T197" s="165"/>
      <c r="AA197" s="166"/>
      <c r="AT197" s="162" t="s">
        <v>228</v>
      </c>
      <c r="AU197" s="162" t="s">
        <v>78</v>
      </c>
      <c r="AV197" s="162" t="s">
        <v>224</v>
      </c>
      <c r="AW197" s="162" t="s">
        <v>181</v>
      </c>
      <c r="AX197" s="162" t="s">
        <v>69</v>
      </c>
      <c r="AY197" s="162" t="s">
        <v>218</v>
      </c>
    </row>
    <row r="198" s="13" customFormat="true" ht="27" hidden="false" customHeight="true" outlineLevel="0" collapsed="false">
      <c r="B198" s="32"/>
      <c r="C198" s="141" t="s">
        <v>410</v>
      </c>
      <c r="D198" s="141" t="s">
        <v>219</v>
      </c>
      <c r="E198" s="142" t="s">
        <v>411</v>
      </c>
      <c r="F198" s="143" t="s">
        <v>412</v>
      </c>
      <c r="G198" s="143"/>
      <c r="H198" s="143"/>
      <c r="I198" s="143"/>
      <c r="J198" s="144" t="s">
        <v>260</v>
      </c>
      <c r="K198" s="145" t="n">
        <v>66.918</v>
      </c>
      <c r="L198" s="146"/>
      <c r="M198" s="146"/>
      <c r="N198" s="147" t="n">
        <f aca="false">ROUND($L$198*$K$198,2)</f>
        <v>0</v>
      </c>
      <c r="O198" s="147"/>
      <c r="P198" s="147"/>
      <c r="Q198" s="147"/>
      <c r="R198" s="143" t="s">
        <v>223</v>
      </c>
      <c r="S198" s="32"/>
      <c r="T198" s="148"/>
      <c r="U198" s="149" t="s">
        <v>39</v>
      </c>
      <c r="X198" s="150" t="n">
        <v>0.00628</v>
      </c>
      <c r="Y198" s="150" t="n">
        <f aca="false">$X$198*$K$198</f>
        <v>0.42024504</v>
      </c>
      <c r="Z198" s="150" t="n">
        <v>0</v>
      </c>
      <c r="AA198" s="151" t="n">
        <f aca="false">$Z$198*$K$198</f>
        <v>0</v>
      </c>
      <c r="AR198" s="102" t="s">
        <v>224</v>
      </c>
      <c r="AT198" s="102" t="s">
        <v>219</v>
      </c>
      <c r="AU198" s="102" t="s">
        <v>78</v>
      </c>
      <c r="AY198" s="13" t="s">
        <v>218</v>
      </c>
      <c r="BE198" s="152" t="n">
        <f aca="false">IF($U$198="základní",$N$198,0)</f>
        <v>0</v>
      </c>
      <c r="BF198" s="152" t="n">
        <f aca="false">IF($U$198="snížená",$N$198,0)</f>
        <v>0</v>
      </c>
      <c r="BG198" s="152" t="n">
        <f aca="false">IF($U$198="zákl. přenesená",$N$198,0)</f>
        <v>0</v>
      </c>
      <c r="BH198" s="152" t="n">
        <f aca="false">IF($U$198="sníž. přenesená",$N$198,0)</f>
        <v>0</v>
      </c>
      <c r="BI198" s="152" t="n">
        <f aca="false">IF($U$198="nulová",$N$198,0)</f>
        <v>0</v>
      </c>
      <c r="BJ198" s="102" t="s">
        <v>20</v>
      </c>
      <c r="BK198" s="152" t="n">
        <f aca="false">ROUND($L$198*$K$198,2)</f>
        <v>0</v>
      </c>
      <c r="BL198" s="102" t="s">
        <v>224</v>
      </c>
      <c r="BM198" s="102" t="s">
        <v>413</v>
      </c>
    </row>
    <row r="199" s="13" customFormat="true" ht="16.5" hidden="false" customHeight="true" outlineLevel="0" collapsed="false">
      <c r="B199" s="32"/>
      <c r="F199" s="153" t="s">
        <v>414</v>
      </c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32"/>
      <c r="T199" s="154"/>
      <c r="AA199" s="64"/>
      <c r="AT199" s="13" t="s">
        <v>226</v>
      </c>
      <c r="AU199" s="13" t="s">
        <v>78</v>
      </c>
    </row>
    <row r="200" s="13" customFormat="true" ht="15.75" hidden="false" customHeight="true" outlineLevel="0" collapsed="false">
      <c r="B200" s="155"/>
      <c r="E200" s="156"/>
      <c r="F200" s="157" t="s">
        <v>415</v>
      </c>
      <c r="G200" s="157"/>
      <c r="H200" s="157"/>
      <c r="I200" s="157"/>
      <c r="K200" s="158" t="n">
        <v>66.918</v>
      </c>
      <c r="S200" s="155"/>
      <c r="T200" s="159"/>
      <c r="AA200" s="160"/>
      <c r="AT200" s="156" t="s">
        <v>228</v>
      </c>
      <c r="AU200" s="156" t="s">
        <v>78</v>
      </c>
      <c r="AV200" s="156" t="s">
        <v>78</v>
      </c>
      <c r="AW200" s="156" t="s">
        <v>181</v>
      </c>
      <c r="AX200" s="156" t="s">
        <v>20</v>
      </c>
      <c r="AY200" s="156" t="s">
        <v>218</v>
      </c>
    </row>
    <row r="201" s="13" customFormat="true" ht="27" hidden="false" customHeight="true" outlineLevel="0" collapsed="false">
      <c r="B201" s="32"/>
      <c r="C201" s="141" t="s">
        <v>416</v>
      </c>
      <c r="D201" s="141" t="s">
        <v>219</v>
      </c>
      <c r="E201" s="142" t="s">
        <v>417</v>
      </c>
      <c r="F201" s="143" t="s">
        <v>418</v>
      </c>
      <c r="G201" s="143"/>
      <c r="H201" s="143"/>
      <c r="I201" s="143"/>
      <c r="J201" s="144" t="s">
        <v>260</v>
      </c>
      <c r="K201" s="145" t="n">
        <v>804.235</v>
      </c>
      <c r="L201" s="146"/>
      <c r="M201" s="146"/>
      <c r="N201" s="147" t="n">
        <f aca="false">ROUND($L$201*$K$201,2)</f>
        <v>0</v>
      </c>
      <c r="O201" s="147"/>
      <c r="P201" s="147"/>
      <c r="Q201" s="147"/>
      <c r="R201" s="143" t="s">
        <v>223</v>
      </c>
      <c r="S201" s="32"/>
      <c r="T201" s="148"/>
      <c r="U201" s="149" t="s">
        <v>39</v>
      </c>
      <c r="X201" s="150" t="n">
        <v>0.00348</v>
      </c>
      <c r="Y201" s="150" t="n">
        <f aca="false">$X$201*$K$201</f>
        <v>2.7987378</v>
      </c>
      <c r="Z201" s="150" t="n">
        <v>0</v>
      </c>
      <c r="AA201" s="151" t="n">
        <f aca="false">$Z$201*$K$201</f>
        <v>0</v>
      </c>
      <c r="AR201" s="102" t="s">
        <v>224</v>
      </c>
      <c r="AT201" s="102" t="s">
        <v>219</v>
      </c>
      <c r="AU201" s="102" t="s">
        <v>78</v>
      </c>
      <c r="AY201" s="13" t="s">
        <v>218</v>
      </c>
      <c r="BE201" s="152" t="n">
        <f aca="false">IF($U$201="základní",$N$201,0)</f>
        <v>0</v>
      </c>
      <c r="BF201" s="152" t="n">
        <f aca="false">IF($U$201="snížená",$N$201,0)</f>
        <v>0</v>
      </c>
      <c r="BG201" s="152" t="n">
        <f aca="false">IF($U$201="zákl. přenesená",$N$201,0)</f>
        <v>0</v>
      </c>
      <c r="BH201" s="152" t="n">
        <f aca="false">IF($U$201="sníž. přenesená",$N$201,0)</f>
        <v>0</v>
      </c>
      <c r="BI201" s="152" t="n">
        <f aca="false">IF($U$201="nulová",$N$201,0)</f>
        <v>0</v>
      </c>
      <c r="BJ201" s="102" t="s">
        <v>20</v>
      </c>
      <c r="BK201" s="152" t="n">
        <f aca="false">ROUND($L$201*$K$201,2)</f>
        <v>0</v>
      </c>
      <c r="BL201" s="102" t="s">
        <v>224</v>
      </c>
      <c r="BM201" s="102" t="s">
        <v>419</v>
      </c>
    </row>
    <row r="202" s="13" customFormat="true" ht="16.5" hidden="false" customHeight="true" outlineLevel="0" collapsed="false">
      <c r="B202" s="32"/>
      <c r="F202" s="153" t="s">
        <v>420</v>
      </c>
      <c r="G202" s="153"/>
      <c r="H202" s="153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32"/>
      <c r="T202" s="154"/>
      <c r="AA202" s="64"/>
      <c r="AT202" s="13" t="s">
        <v>226</v>
      </c>
      <c r="AU202" s="13" t="s">
        <v>78</v>
      </c>
    </row>
    <row r="203" s="13" customFormat="true" ht="15.75" hidden="false" customHeight="true" outlineLevel="0" collapsed="false">
      <c r="B203" s="155"/>
      <c r="E203" s="156"/>
      <c r="F203" s="157" t="s">
        <v>421</v>
      </c>
      <c r="G203" s="157"/>
      <c r="H203" s="157"/>
      <c r="I203" s="157"/>
      <c r="K203" s="158" t="n">
        <v>804.235</v>
      </c>
      <c r="S203" s="155"/>
      <c r="T203" s="159"/>
      <c r="AA203" s="160"/>
      <c r="AT203" s="156" t="s">
        <v>228</v>
      </c>
      <c r="AU203" s="156" t="s">
        <v>78</v>
      </c>
      <c r="AV203" s="156" t="s">
        <v>78</v>
      </c>
      <c r="AW203" s="156" t="s">
        <v>181</v>
      </c>
      <c r="AX203" s="156" t="s">
        <v>20</v>
      </c>
      <c r="AY203" s="156" t="s">
        <v>218</v>
      </c>
    </row>
    <row r="204" s="13" customFormat="true" ht="27" hidden="false" customHeight="true" outlineLevel="0" collapsed="false">
      <c r="B204" s="32"/>
      <c r="C204" s="141" t="s">
        <v>422</v>
      </c>
      <c r="D204" s="141" t="s">
        <v>219</v>
      </c>
      <c r="E204" s="142" t="s">
        <v>423</v>
      </c>
      <c r="F204" s="143" t="s">
        <v>424</v>
      </c>
      <c r="G204" s="143"/>
      <c r="H204" s="143"/>
      <c r="I204" s="143"/>
      <c r="J204" s="144" t="s">
        <v>260</v>
      </c>
      <c r="K204" s="145" t="n">
        <v>176.143</v>
      </c>
      <c r="L204" s="146"/>
      <c r="M204" s="146"/>
      <c r="N204" s="147" t="n">
        <f aca="false">ROUND($L$204*$K$204,2)</f>
        <v>0</v>
      </c>
      <c r="O204" s="147"/>
      <c r="P204" s="147"/>
      <c r="Q204" s="147"/>
      <c r="R204" s="143" t="s">
        <v>223</v>
      </c>
      <c r="S204" s="32"/>
      <c r="T204" s="148"/>
      <c r="U204" s="149" t="s">
        <v>39</v>
      </c>
      <c r="X204" s="150" t="n">
        <v>0.00012</v>
      </c>
      <c r="Y204" s="150" t="n">
        <f aca="false">$X$204*$K$204</f>
        <v>0.02113716</v>
      </c>
      <c r="Z204" s="150" t="n">
        <v>0</v>
      </c>
      <c r="AA204" s="151" t="n">
        <f aca="false">$Z$204*$K$204</f>
        <v>0</v>
      </c>
      <c r="AR204" s="102" t="s">
        <v>224</v>
      </c>
      <c r="AT204" s="102" t="s">
        <v>219</v>
      </c>
      <c r="AU204" s="102" t="s">
        <v>78</v>
      </c>
      <c r="AY204" s="13" t="s">
        <v>218</v>
      </c>
      <c r="BE204" s="152" t="n">
        <f aca="false">IF($U$204="základní",$N$204,0)</f>
        <v>0</v>
      </c>
      <c r="BF204" s="152" t="n">
        <f aca="false">IF($U$204="snížená",$N$204,0)</f>
        <v>0</v>
      </c>
      <c r="BG204" s="152" t="n">
        <f aca="false">IF($U$204="zákl. přenesená",$N$204,0)</f>
        <v>0</v>
      </c>
      <c r="BH204" s="152" t="n">
        <f aca="false">IF($U$204="sníž. přenesená",$N$204,0)</f>
        <v>0</v>
      </c>
      <c r="BI204" s="152" t="n">
        <f aca="false">IF($U$204="nulová",$N$204,0)</f>
        <v>0</v>
      </c>
      <c r="BJ204" s="102" t="s">
        <v>20</v>
      </c>
      <c r="BK204" s="152" t="n">
        <f aca="false">ROUND($L$204*$K$204,2)</f>
        <v>0</v>
      </c>
      <c r="BL204" s="102" t="s">
        <v>224</v>
      </c>
      <c r="BM204" s="102" t="s">
        <v>425</v>
      </c>
    </row>
    <row r="205" s="13" customFormat="true" ht="16.5" hidden="false" customHeight="true" outlineLevel="0" collapsed="false">
      <c r="B205" s="32"/>
      <c r="F205" s="153" t="s">
        <v>426</v>
      </c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32"/>
      <c r="T205" s="154"/>
      <c r="AA205" s="64"/>
      <c r="AT205" s="13" t="s">
        <v>226</v>
      </c>
      <c r="AU205" s="13" t="s">
        <v>78</v>
      </c>
    </row>
    <row r="206" s="13" customFormat="true" ht="15.75" hidden="false" customHeight="true" outlineLevel="0" collapsed="false">
      <c r="B206" s="155"/>
      <c r="E206" s="156"/>
      <c r="F206" s="157" t="s">
        <v>427</v>
      </c>
      <c r="G206" s="157"/>
      <c r="H206" s="157"/>
      <c r="I206" s="157"/>
      <c r="K206" s="158" t="n">
        <v>162.36</v>
      </c>
      <c r="S206" s="155"/>
      <c r="T206" s="159"/>
      <c r="AA206" s="160"/>
      <c r="AT206" s="156" t="s">
        <v>228</v>
      </c>
      <c r="AU206" s="156" t="s">
        <v>78</v>
      </c>
      <c r="AV206" s="156" t="s">
        <v>78</v>
      </c>
      <c r="AW206" s="156" t="s">
        <v>181</v>
      </c>
      <c r="AX206" s="156" t="s">
        <v>69</v>
      </c>
      <c r="AY206" s="156" t="s">
        <v>218</v>
      </c>
    </row>
    <row r="207" s="13" customFormat="true" ht="15.75" hidden="false" customHeight="true" outlineLevel="0" collapsed="false">
      <c r="B207" s="155"/>
      <c r="E207" s="156"/>
      <c r="F207" s="157" t="s">
        <v>428</v>
      </c>
      <c r="G207" s="157"/>
      <c r="H207" s="157"/>
      <c r="I207" s="157"/>
      <c r="K207" s="158" t="n">
        <v>13.783</v>
      </c>
      <c r="S207" s="155"/>
      <c r="T207" s="159"/>
      <c r="AA207" s="160"/>
      <c r="AT207" s="156" t="s">
        <v>228</v>
      </c>
      <c r="AU207" s="156" t="s">
        <v>78</v>
      </c>
      <c r="AV207" s="156" t="s">
        <v>78</v>
      </c>
      <c r="AW207" s="156" t="s">
        <v>181</v>
      </c>
      <c r="AX207" s="156" t="s">
        <v>69</v>
      </c>
      <c r="AY207" s="156" t="s">
        <v>218</v>
      </c>
    </row>
    <row r="208" s="13" customFormat="true" ht="15.75" hidden="false" customHeight="true" outlineLevel="0" collapsed="false">
      <c r="B208" s="161"/>
      <c r="E208" s="162"/>
      <c r="F208" s="163" t="s">
        <v>265</v>
      </c>
      <c r="G208" s="163"/>
      <c r="H208" s="163"/>
      <c r="I208" s="163"/>
      <c r="K208" s="164" t="n">
        <v>176.143</v>
      </c>
      <c r="S208" s="161"/>
      <c r="T208" s="165"/>
      <c r="AA208" s="166"/>
      <c r="AT208" s="162" t="s">
        <v>228</v>
      </c>
      <c r="AU208" s="162" t="s">
        <v>78</v>
      </c>
      <c r="AV208" s="162" t="s">
        <v>224</v>
      </c>
      <c r="AW208" s="162" t="s">
        <v>181</v>
      </c>
      <c r="AX208" s="162" t="s">
        <v>20</v>
      </c>
      <c r="AY208" s="162" t="s">
        <v>218</v>
      </c>
    </row>
    <row r="209" s="13" customFormat="true" ht="15.75" hidden="false" customHeight="true" outlineLevel="0" collapsed="false">
      <c r="B209" s="32"/>
      <c r="C209" s="141" t="s">
        <v>429</v>
      </c>
      <c r="D209" s="141" t="s">
        <v>219</v>
      </c>
      <c r="E209" s="142" t="s">
        <v>430</v>
      </c>
      <c r="F209" s="143" t="s">
        <v>431</v>
      </c>
      <c r="G209" s="143"/>
      <c r="H209" s="143"/>
      <c r="I209" s="143"/>
      <c r="J209" s="144" t="s">
        <v>260</v>
      </c>
      <c r="K209" s="145" t="n">
        <v>871.153</v>
      </c>
      <c r="L209" s="146"/>
      <c r="M209" s="146"/>
      <c r="N209" s="147" t="n">
        <f aca="false">ROUND($L$209*$K$209,2)</f>
        <v>0</v>
      </c>
      <c r="O209" s="147"/>
      <c r="P209" s="147"/>
      <c r="Q209" s="147"/>
      <c r="R209" s="143" t="s">
        <v>223</v>
      </c>
      <c r="S209" s="32"/>
      <c r="T209" s="148"/>
      <c r="U209" s="149" t="s">
        <v>39</v>
      </c>
      <c r="X209" s="150" t="n">
        <v>0</v>
      </c>
      <c r="Y209" s="150" t="n">
        <f aca="false">$X$209*$K$209</f>
        <v>0</v>
      </c>
      <c r="Z209" s="150" t="n">
        <v>0</v>
      </c>
      <c r="AA209" s="151" t="n">
        <f aca="false">$Z$209*$K$209</f>
        <v>0</v>
      </c>
      <c r="AR209" s="102" t="s">
        <v>224</v>
      </c>
      <c r="AT209" s="102" t="s">
        <v>219</v>
      </c>
      <c r="AU209" s="102" t="s">
        <v>78</v>
      </c>
      <c r="AY209" s="13" t="s">
        <v>218</v>
      </c>
      <c r="BE209" s="152" t="n">
        <f aca="false">IF($U$209="základní",$N$209,0)</f>
        <v>0</v>
      </c>
      <c r="BF209" s="152" t="n">
        <f aca="false">IF($U$209="snížená",$N$209,0)</f>
        <v>0</v>
      </c>
      <c r="BG209" s="152" t="n">
        <f aca="false">IF($U$209="zákl. přenesená",$N$209,0)</f>
        <v>0</v>
      </c>
      <c r="BH209" s="152" t="n">
        <f aca="false">IF($U$209="sníž. přenesená",$N$209,0)</f>
        <v>0</v>
      </c>
      <c r="BI209" s="152" t="n">
        <f aca="false">IF($U$209="nulová",$N$209,0)</f>
        <v>0</v>
      </c>
      <c r="BJ209" s="102" t="s">
        <v>20</v>
      </c>
      <c r="BK209" s="152" t="n">
        <f aca="false">ROUND($L$209*$K$209,2)</f>
        <v>0</v>
      </c>
      <c r="BL209" s="102" t="s">
        <v>224</v>
      </c>
      <c r="BM209" s="102" t="s">
        <v>432</v>
      </c>
    </row>
    <row r="210" s="13" customFormat="true" ht="16.5" hidden="false" customHeight="true" outlineLevel="0" collapsed="false">
      <c r="B210" s="32"/>
      <c r="F210" s="153" t="s">
        <v>433</v>
      </c>
      <c r="G210" s="153"/>
      <c r="H210" s="153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32"/>
      <c r="T210" s="154"/>
      <c r="AA210" s="64"/>
      <c r="AT210" s="13" t="s">
        <v>226</v>
      </c>
      <c r="AU210" s="13" t="s">
        <v>78</v>
      </c>
    </row>
    <row r="211" s="13" customFormat="true" ht="15.75" hidden="false" customHeight="true" outlineLevel="0" collapsed="false">
      <c r="B211" s="155"/>
      <c r="E211" s="156"/>
      <c r="F211" s="157" t="s">
        <v>434</v>
      </c>
      <c r="G211" s="157"/>
      <c r="H211" s="157"/>
      <c r="I211" s="157"/>
      <c r="K211" s="158" t="n">
        <v>871.153</v>
      </c>
      <c r="S211" s="155"/>
      <c r="T211" s="159"/>
      <c r="AA211" s="160"/>
      <c r="AT211" s="156" t="s">
        <v>228</v>
      </c>
      <c r="AU211" s="156" t="s">
        <v>78</v>
      </c>
      <c r="AV211" s="156" t="s">
        <v>78</v>
      </c>
      <c r="AW211" s="156" t="s">
        <v>181</v>
      </c>
      <c r="AX211" s="156" t="s">
        <v>20</v>
      </c>
      <c r="AY211" s="156" t="s">
        <v>218</v>
      </c>
    </row>
    <row r="212" s="13" customFormat="true" ht="15.75" hidden="false" customHeight="true" outlineLevel="0" collapsed="false">
      <c r="B212" s="32"/>
      <c r="C212" s="141" t="s">
        <v>435</v>
      </c>
      <c r="D212" s="141" t="s">
        <v>219</v>
      </c>
      <c r="E212" s="142" t="s">
        <v>436</v>
      </c>
      <c r="F212" s="143" t="s">
        <v>437</v>
      </c>
      <c r="G212" s="143"/>
      <c r="H212" s="143"/>
      <c r="I212" s="143"/>
      <c r="J212" s="144" t="s">
        <v>438</v>
      </c>
      <c r="K212" s="145" t="n">
        <v>1</v>
      </c>
      <c r="L212" s="146"/>
      <c r="M212" s="146"/>
      <c r="N212" s="147" t="n">
        <f aca="false">ROUND($L$212*$K$212,2)</f>
        <v>0</v>
      </c>
      <c r="O212" s="147"/>
      <c r="P212" s="147"/>
      <c r="Q212" s="147"/>
      <c r="R212" s="143"/>
      <c r="S212" s="32"/>
      <c r="T212" s="148"/>
      <c r="U212" s="149" t="s">
        <v>39</v>
      </c>
      <c r="X212" s="150" t="n">
        <v>0</v>
      </c>
      <c r="Y212" s="150" t="n">
        <f aca="false">$X$212*$K$212</f>
        <v>0</v>
      </c>
      <c r="Z212" s="150" t="n">
        <v>0</v>
      </c>
      <c r="AA212" s="151" t="n">
        <f aca="false">$Z$212*$K$212</f>
        <v>0</v>
      </c>
      <c r="AR212" s="102" t="s">
        <v>224</v>
      </c>
      <c r="AT212" s="102" t="s">
        <v>219</v>
      </c>
      <c r="AU212" s="102" t="s">
        <v>78</v>
      </c>
      <c r="AY212" s="13" t="s">
        <v>218</v>
      </c>
      <c r="BE212" s="152" t="n">
        <f aca="false">IF($U$212="základní",$N$212,0)</f>
        <v>0</v>
      </c>
      <c r="BF212" s="152" t="n">
        <f aca="false">IF($U$212="snížená",$N$212,0)</f>
        <v>0</v>
      </c>
      <c r="BG212" s="152" t="n">
        <f aca="false">IF($U$212="zákl. přenesená",$N$212,0)</f>
        <v>0</v>
      </c>
      <c r="BH212" s="152" t="n">
        <f aca="false">IF($U$212="sníž. přenesená",$N$212,0)</f>
        <v>0</v>
      </c>
      <c r="BI212" s="152" t="n">
        <f aca="false">IF($U$212="nulová",$N$212,0)</f>
        <v>0</v>
      </c>
      <c r="BJ212" s="102" t="s">
        <v>20</v>
      </c>
      <c r="BK212" s="152" t="n">
        <f aca="false">ROUND($L$212*$K$212,2)</f>
        <v>0</v>
      </c>
      <c r="BL212" s="102" t="s">
        <v>224</v>
      </c>
      <c r="BM212" s="102" t="s">
        <v>439</v>
      </c>
    </row>
    <row r="213" s="13" customFormat="true" ht="16.5" hidden="false" customHeight="true" outlineLevel="0" collapsed="false">
      <c r="B213" s="32"/>
      <c r="F213" s="153" t="s">
        <v>440</v>
      </c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32"/>
      <c r="T213" s="154"/>
      <c r="AA213" s="64"/>
      <c r="AT213" s="13" t="s">
        <v>226</v>
      </c>
      <c r="AU213" s="13" t="s">
        <v>78</v>
      </c>
    </row>
    <row r="214" s="13" customFormat="true" ht="27" hidden="false" customHeight="true" outlineLevel="0" collapsed="false">
      <c r="B214" s="32"/>
      <c r="C214" s="141" t="s">
        <v>441</v>
      </c>
      <c r="D214" s="141" t="s">
        <v>219</v>
      </c>
      <c r="E214" s="142" t="s">
        <v>442</v>
      </c>
      <c r="F214" s="143" t="s">
        <v>443</v>
      </c>
      <c r="G214" s="143"/>
      <c r="H214" s="143"/>
      <c r="I214" s="143"/>
      <c r="J214" s="144" t="s">
        <v>260</v>
      </c>
      <c r="K214" s="145" t="n">
        <v>13.53</v>
      </c>
      <c r="L214" s="146"/>
      <c r="M214" s="146"/>
      <c r="N214" s="147" t="n">
        <f aca="false">ROUND($L$214*$K$214,2)</f>
        <v>0</v>
      </c>
      <c r="O214" s="147"/>
      <c r="P214" s="147"/>
      <c r="Q214" s="147"/>
      <c r="R214" s="143" t="s">
        <v>223</v>
      </c>
      <c r="S214" s="32"/>
      <c r="T214" s="148"/>
      <c r="U214" s="149" t="s">
        <v>39</v>
      </c>
      <c r="X214" s="150" t="n">
        <v>0.07426</v>
      </c>
      <c r="Y214" s="150" t="n">
        <f aca="false">$X$214*$K$214</f>
        <v>1.0047378</v>
      </c>
      <c r="Z214" s="150" t="n">
        <v>0</v>
      </c>
      <c r="AA214" s="151" t="n">
        <f aca="false">$Z$214*$K$214</f>
        <v>0</v>
      </c>
      <c r="AR214" s="102" t="s">
        <v>224</v>
      </c>
      <c r="AT214" s="102" t="s">
        <v>219</v>
      </c>
      <c r="AU214" s="102" t="s">
        <v>78</v>
      </c>
      <c r="AY214" s="13" t="s">
        <v>218</v>
      </c>
      <c r="BE214" s="152" t="n">
        <f aca="false">IF($U$214="základní",$N$214,0)</f>
        <v>0</v>
      </c>
      <c r="BF214" s="152" t="n">
        <f aca="false">IF($U$214="snížená",$N$214,0)</f>
        <v>0</v>
      </c>
      <c r="BG214" s="152" t="n">
        <f aca="false">IF($U$214="zákl. přenesená",$N$214,0)</f>
        <v>0</v>
      </c>
      <c r="BH214" s="152" t="n">
        <f aca="false">IF($U$214="sníž. přenesená",$N$214,0)</f>
        <v>0</v>
      </c>
      <c r="BI214" s="152" t="n">
        <f aca="false">IF($U$214="nulová",$N$214,0)</f>
        <v>0</v>
      </c>
      <c r="BJ214" s="102" t="s">
        <v>20</v>
      </c>
      <c r="BK214" s="152" t="n">
        <f aca="false">ROUND($L$214*$K$214,2)</f>
        <v>0</v>
      </c>
      <c r="BL214" s="102" t="s">
        <v>224</v>
      </c>
      <c r="BM214" s="102" t="s">
        <v>444</v>
      </c>
    </row>
    <row r="215" s="13" customFormat="true" ht="16.5" hidden="false" customHeight="true" outlineLevel="0" collapsed="false">
      <c r="B215" s="32"/>
      <c r="F215" s="153" t="s">
        <v>445</v>
      </c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32"/>
      <c r="T215" s="154"/>
      <c r="AA215" s="64"/>
      <c r="AT215" s="13" t="s">
        <v>226</v>
      </c>
      <c r="AU215" s="13" t="s">
        <v>78</v>
      </c>
    </row>
    <row r="216" s="13" customFormat="true" ht="15.75" hidden="false" customHeight="true" outlineLevel="0" collapsed="false">
      <c r="B216" s="155"/>
      <c r="E216" s="156"/>
      <c r="F216" s="157" t="s">
        <v>446</v>
      </c>
      <c r="G216" s="157"/>
      <c r="H216" s="157"/>
      <c r="I216" s="157"/>
      <c r="K216" s="158" t="n">
        <v>13.53</v>
      </c>
      <c r="S216" s="155"/>
      <c r="T216" s="159"/>
      <c r="AA216" s="160"/>
      <c r="AT216" s="156" t="s">
        <v>228</v>
      </c>
      <c r="AU216" s="156" t="s">
        <v>78</v>
      </c>
      <c r="AV216" s="156" t="s">
        <v>78</v>
      </c>
      <c r="AW216" s="156" t="s">
        <v>181</v>
      </c>
      <c r="AX216" s="156" t="s">
        <v>20</v>
      </c>
      <c r="AY216" s="156" t="s">
        <v>218</v>
      </c>
    </row>
    <row r="217" s="130" customFormat="true" ht="30.75" hidden="false" customHeight="true" outlineLevel="0" collapsed="false">
      <c r="B217" s="131"/>
      <c r="D217" s="139" t="s">
        <v>186</v>
      </c>
      <c r="N217" s="140" t="n">
        <f aca="false">$BK$217</f>
        <v>0</v>
      </c>
      <c r="O217" s="140"/>
      <c r="P217" s="140"/>
      <c r="Q217" s="140"/>
      <c r="S217" s="131"/>
      <c r="T217" s="134"/>
      <c r="W217" s="135" t="n">
        <f aca="false">SUM($W$218:$W$291)</f>
        <v>0</v>
      </c>
      <c r="Y217" s="135" t="n">
        <f aca="false">SUM($Y$218:$Y$291)</f>
        <v>0.1468168</v>
      </c>
      <c r="AA217" s="136" t="n">
        <f aca="false">SUM($AA$218:$AA$291)</f>
        <v>213.369318</v>
      </c>
      <c r="AR217" s="137" t="s">
        <v>20</v>
      </c>
      <c r="AT217" s="137" t="s">
        <v>68</v>
      </c>
      <c r="AU217" s="137" t="s">
        <v>20</v>
      </c>
      <c r="AY217" s="137" t="s">
        <v>218</v>
      </c>
      <c r="BK217" s="138" t="n">
        <f aca="false">SUM($BK$218:$BK$291)</f>
        <v>0</v>
      </c>
    </row>
    <row r="218" s="13" customFormat="true" ht="39" hidden="false" customHeight="true" outlineLevel="0" collapsed="false">
      <c r="B218" s="32"/>
      <c r="C218" s="141" t="s">
        <v>447</v>
      </c>
      <c r="D218" s="141" t="s">
        <v>219</v>
      </c>
      <c r="E218" s="142" t="s">
        <v>448</v>
      </c>
      <c r="F218" s="143" t="s">
        <v>449</v>
      </c>
      <c r="G218" s="143"/>
      <c r="H218" s="143"/>
      <c r="I218" s="143"/>
      <c r="J218" s="144" t="s">
        <v>260</v>
      </c>
      <c r="K218" s="145" t="n">
        <v>873</v>
      </c>
      <c r="L218" s="146"/>
      <c r="M218" s="146"/>
      <c r="N218" s="147" t="n">
        <f aca="false">ROUND($L$218*$K$218,2)</f>
        <v>0</v>
      </c>
      <c r="O218" s="147"/>
      <c r="P218" s="147"/>
      <c r="Q218" s="147"/>
      <c r="R218" s="143" t="s">
        <v>223</v>
      </c>
      <c r="S218" s="32"/>
      <c r="T218" s="148"/>
      <c r="U218" s="149" t="s">
        <v>39</v>
      </c>
      <c r="X218" s="150" t="n">
        <v>0</v>
      </c>
      <c r="Y218" s="150" t="n">
        <f aca="false">$X$218*$K$218</f>
        <v>0</v>
      </c>
      <c r="Z218" s="150" t="n">
        <v>0</v>
      </c>
      <c r="AA218" s="151" t="n">
        <f aca="false">$Z$218*$K$218</f>
        <v>0</v>
      </c>
      <c r="AR218" s="102" t="s">
        <v>224</v>
      </c>
      <c r="AT218" s="102" t="s">
        <v>219</v>
      </c>
      <c r="AU218" s="102" t="s">
        <v>78</v>
      </c>
      <c r="AY218" s="13" t="s">
        <v>218</v>
      </c>
      <c r="BE218" s="152" t="n">
        <f aca="false">IF($U$218="základní",$N$218,0)</f>
        <v>0</v>
      </c>
      <c r="BF218" s="152" t="n">
        <f aca="false">IF($U$218="snížená",$N$218,0)</f>
        <v>0</v>
      </c>
      <c r="BG218" s="152" t="n">
        <f aca="false">IF($U$218="zákl. přenesená",$N$218,0)</f>
        <v>0</v>
      </c>
      <c r="BH218" s="152" t="n">
        <f aca="false">IF($U$218="sníž. přenesená",$N$218,0)</f>
        <v>0</v>
      </c>
      <c r="BI218" s="152" t="n">
        <f aca="false">IF($U$218="nulová",$N$218,0)</f>
        <v>0</v>
      </c>
      <c r="BJ218" s="102" t="s">
        <v>20</v>
      </c>
      <c r="BK218" s="152" t="n">
        <f aca="false">ROUND($L$218*$K$218,2)</f>
        <v>0</v>
      </c>
      <c r="BL218" s="102" t="s">
        <v>224</v>
      </c>
      <c r="BM218" s="102" t="s">
        <v>450</v>
      </c>
    </row>
    <row r="219" s="13" customFormat="true" ht="16.5" hidden="false" customHeight="true" outlineLevel="0" collapsed="false">
      <c r="B219" s="32"/>
      <c r="F219" s="153" t="s">
        <v>451</v>
      </c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32"/>
      <c r="T219" s="154"/>
      <c r="AA219" s="64"/>
      <c r="AT219" s="13" t="s">
        <v>226</v>
      </c>
      <c r="AU219" s="13" t="s">
        <v>78</v>
      </c>
    </row>
    <row r="220" s="13" customFormat="true" ht="15.75" hidden="false" customHeight="true" outlineLevel="0" collapsed="false">
      <c r="B220" s="155"/>
      <c r="E220" s="156"/>
      <c r="F220" s="157" t="s">
        <v>452</v>
      </c>
      <c r="G220" s="157"/>
      <c r="H220" s="157"/>
      <c r="I220" s="157"/>
      <c r="K220" s="158" t="n">
        <v>873</v>
      </c>
      <c r="S220" s="155"/>
      <c r="T220" s="159"/>
      <c r="AA220" s="160"/>
      <c r="AT220" s="156" t="s">
        <v>228</v>
      </c>
      <c r="AU220" s="156" t="s">
        <v>78</v>
      </c>
      <c r="AV220" s="156" t="s">
        <v>78</v>
      </c>
      <c r="AW220" s="156" t="s">
        <v>181</v>
      </c>
      <c r="AX220" s="156" t="s">
        <v>20</v>
      </c>
      <c r="AY220" s="156" t="s">
        <v>218</v>
      </c>
    </row>
    <row r="221" s="13" customFormat="true" ht="39" hidden="false" customHeight="true" outlineLevel="0" collapsed="false">
      <c r="B221" s="32"/>
      <c r="C221" s="141" t="s">
        <v>453</v>
      </c>
      <c r="D221" s="141" t="s">
        <v>219</v>
      </c>
      <c r="E221" s="142" t="s">
        <v>454</v>
      </c>
      <c r="F221" s="143" t="s">
        <v>455</v>
      </c>
      <c r="G221" s="143"/>
      <c r="H221" s="143"/>
      <c r="I221" s="143"/>
      <c r="J221" s="144" t="s">
        <v>260</v>
      </c>
      <c r="K221" s="145" t="n">
        <v>52380</v>
      </c>
      <c r="L221" s="146"/>
      <c r="M221" s="146"/>
      <c r="N221" s="147" t="n">
        <f aca="false">ROUND($L$221*$K$221,2)</f>
        <v>0</v>
      </c>
      <c r="O221" s="147"/>
      <c r="P221" s="147"/>
      <c r="Q221" s="147"/>
      <c r="R221" s="143" t="s">
        <v>223</v>
      </c>
      <c r="S221" s="32"/>
      <c r="T221" s="148"/>
      <c r="U221" s="149" t="s">
        <v>39</v>
      </c>
      <c r="X221" s="150" t="n">
        <v>0</v>
      </c>
      <c r="Y221" s="150" t="n">
        <f aca="false">$X$221*$K$221</f>
        <v>0</v>
      </c>
      <c r="Z221" s="150" t="n">
        <v>0</v>
      </c>
      <c r="AA221" s="151" t="n">
        <f aca="false">$Z$221*$K$221</f>
        <v>0</v>
      </c>
      <c r="AR221" s="102" t="s">
        <v>224</v>
      </c>
      <c r="AT221" s="102" t="s">
        <v>219</v>
      </c>
      <c r="AU221" s="102" t="s">
        <v>78</v>
      </c>
      <c r="AY221" s="13" t="s">
        <v>218</v>
      </c>
      <c r="BE221" s="152" t="n">
        <f aca="false">IF($U$221="základní",$N$221,0)</f>
        <v>0</v>
      </c>
      <c r="BF221" s="152" t="n">
        <f aca="false">IF($U$221="snížená",$N$221,0)</f>
        <v>0</v>
      </c>
      <c r="BG221" s="152" t="n">
        <f aca="false">IF($U$221="zákl. přenesená",$N$221,0)</f>
        <v>0</v>
      </c>
      <c r="BH221" s="152" t="n">
        <f aca="false">IF($U$221="sníž. přenesená",$N$221,0)</f>
        <v>0</v>
      </c>
      <c r="BI221" s="152" t="n">
        <f aca="false">IF($U$221="nulová",$N$221,0)</f>
        <v>0</v>
      </c>
      <c r="BJ221" s="102" t="s">
        <v>20</v>
      </c>
      <c r="BK221" s="152" t="n">
        <f aca="false">ROUND($L$221*$K$221,2)</f>
        <v>0</v>
      </c>
      <c r="BL221" s="102" t="s">
        <v>224</v>
      </c>
      <c r="BM221" s="102" t="s">
        <v>456</v>
      </c>
    </row>
    <row r="222" s="13" customFormat="true" ht="27" hidden="false" customHeight="true" outlineLevel="0" collapsed="false">
      <c r="B222" s="32"/>
      <c r="F222" s="153" t="s">
        <v>457</v>
      </c>
      <c r="G222" s="153"/>
      <c r="H222" s="153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32"/>
      <c r="T222" s="154"/>
      <c r="AA222" s="64"/>
      <c r="AT222" s="13" t="s">
        <v>226</v>
      </c>
      <c r="AU222" s="13" t="s">
        <v>78</v>
      </c>
    </row>
    <row r="223" s="13" customFormat="true" ht="15.75" hidden="false" customHeight="true" outlineLevel="0" collapsed="false">
      <c r="B223" s="155"/>
      <c r="E223" s="156"/>
      <c r="F223" s="157" t="s">
        <v>458</v>
      </c>
      <c r="G223" s="157"/>
      <c r="H223" s="157"/>
      <c r="I223" s="157"/>
      <c r="K223" s="158" t="n">
        <v>52380</v>
      </c>
      <c r="S223" s="155"/>
      <c r="T223" s="159"/>
      <c r="AA223" s="160"/>
      <c r="AT223" s="156" t="s">
        <v>228</v>
      </c>
      <c r="AU223" s="156" t="s">
        <v>78</v>
      </c>
      <c r="AV223" s="156" t="s">
        <v>78</v>
      </c>
      <c r="AW223" s="156" t="s">
        <v>181</v>
      </c>
      <c r="AX223" s="156" t="s">
        <v>20</v>
      </c>
      <c r="AY223" s="156" t="s">
        <v>218</v>
      </c>
    </row>
    <row r="224" s="13" customFormat="true" ht="39" hidden="false" customHeight="true" outlineLevel="0" collapsed="false">
      <c r="B224" s="32"/>
      <c r="C224" s="141" t="s">
        <v>459</v>
      </c>
      <c r="D224" s="141" t="s">
        <v>219</v>
      </c>
      <c r="E224" s="142" t="s">
        <v>460</v>
      </c>
      <c r="F224" s="143" t="s">
        <v>461</v>
      </c>
      <c r="G224" s="143"/>
      <c r="H224" s="143"/>
      <c r="I224" s="143"/>
      <c r="J224" s="144" t="s">
        <v>260</v>
      </c>
      <c r="K224" s="145" t="n">
        <v>873</v>
      </c>
      <c r="L224" s="146"/>
      <c r="M224" s="146"/>
      <c r="N224" s="147" t="n">
        <f aca="false">ROUND($L$224*$K$224,2)</f>
        <v>0</v>
      </c>
      <c r="O224" s="147"/>
      <c r="P224" s="147"/>
      <c r="Q224" s="147"/>
      <c r="R224" s="143" t="s">
        <v>223</v>
      </c>
      <c r="S224" s="32"/>
      <c r="T224" s="148"/>
      <c r="U224" s="149" t="s">
        <v>39</v>
      </c>
      <c r="X224" s="150" t="n">
        <v>0</v>
      </c>
      <c r="Y224" s="150" t="n">
        <f aca="false">$X$224*$K$224</f>
        <v>0</v>
      </c>
      <c r="Z224" s="150" t="n">
        <v>0</v>
      </c>
      <c r="AA224" s="151" t="n">
        <f aca="false">$Z$224*$K$224</f>
        <v>0</v>
      </c>
      <c r="AR224" s="102" t="s">
        <v>224</v>
      </c>
      <c r="AT224" s="102" t="s">
        <v>219</v>
      </c>
      <c r="AU224" s="102" t="s">
        <v>78</v>
      </c>
      <c r="AY224" s="13" t="s">
        <v>218</v>
      </c>
      <c r="BE224" s="152" t="n">
        <f aca="false">IF($U$224="základní",$N$224,0)</f>
        <v>0</v>
      </c>
      <c r="BF224" s="152" t="n">
        <f aca="false">IF($U$224="snížená",$N$224,0)</f>
        <v>0</v>
      </c>
      <c r="BG224" s="152" t="n">
        <f aca="false">IF($U$224="zákl. přenesená",$N$224,0)</f>
        <v>0</v>
      </c>
      <c r="BH224" s="152" t="n">
        <f aca="false">IF($U$224="sníž. přenesená",$N$224,0)</f>
        <v>0</v>
      </c>
      <c r="BI224" s="152" t="n">
        <f aca="false">IF($U$224="nulová",$N$224,0)</f>
        <v>0</v>
      </c>
      <c r="BJ224" s="102" t="s">
        <v>20</v>
      </c>
      <c r="BK224" s="152" t="n">
        <f aca="false">ROUND($L$224*$K$224,2)</f>
        <v>0</v>
      </c>
      <c r="BL224" s="102" t="s">
        <v>224</v>
      </c>
      <c r="BM224" s="102" t="s">
        <v>462</v>
      </c>
    </row>
    <row r="225" s="13" customFormat="true" ht="16.5" hidden="false" customHeight="true" outlineLevel="0" collapsed="false">
      <c r="B225" s="32"/>
      <c r="F225" s="153" t="s">
        <v>463</v>
      </c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32"/>
      <c r="T225" s="154"/>
      <c r="AA225" s="64"/>
      <c r="AT225" s="13" t="s">
        <v>226</v>
      </c>
      <c r="AU225" s="13" t="s">
        <v>78</v>
      </c>
    </row>
    <row r="226" s="13" customFormat="true" ht="27" hidden="false" customHeight="true" outlineLevel="0" collapsed="false">
      <c r="B226" s="32"/>
      <c r="C226" s="141" t="s">
        <v>464</v>
      </c>
      <c r="D226" s="141" t="s">
        <v>219</v>
      </c>
      <c r="E226" s="142" t="s">
        <v>465</v>
      </c>
      <c r="F226" s="143" t="s">
        <v>466</v>
      </c>
      <c r="G226" s="143"/>
      <c r="H226" s="143"/>
      <c r="I226" s="143"/>
      <c r="J226" s="144" t="s">
        <v>222</v>
      </c>
      <c r="K226" s="145" t="n">
        <v>3367</v>
      </c>
      <c r="L226" s="146"/>
      <c r="M226" s="146"/>
      <c r="N226" s="147" t="n">
        <f aca="false">ROUND($L$226*$K$226,2)</f>
        <v>0</v>
      </c>
      <c r="O226" s="147"/>
      <c r="P226" s="147"/>
      <c r="Q226" s="147"/>
      <c r="R226" s="143" t="s">
        <v>223</v>
      </c>
      <c r="S226" s="32"/>
      <c r="T226" s="148"/>
      <c r="U226" s="149" t="s">
        <v>39</v>
      </c>
      <c r="X226" s="150" t="n">
        <v>0</v>
      </c>
      <c r="Y226" s="150" t="n">
        <f aca="false">$X$226*$K$226</f>
        <v>0</v>
      </c>
      <c r="Z226" s="150" t="n">
        <v>0</v>
      </c>
      <c r="AA226" s="151" t="n">
        <f aca="false">$Z$226*$K$226</f>
        <v>0</v>
      </c>
      <c r="AR226" s="102" t="s">
        <v>224</v>
      </c>
      <c r="AT226" s="102" t="s">
        <v>219</v>
      </c>
      <c r="AU226" s="102" t="s">
        <v>78</v>
      </c>
      <c r="AY226" s="13" t="s">
        <v>218</v>
      </c>
      <c r="BE226" s="152" t="n">
        <f aca="false">IF($U$226="základní",$N$226,0)</f>
        <v>0</v>
      </c>
      <c r="BF226" s="152" t="n">
        <f aca="false">IF($U$226="snížená",$N$226,0)</f>
        <v>0</v>
      </c>
      <c r="BG226" s="152" t="n">
        <f aca="false">IF($U$226="zákl. přenesená",$N$226,0)</f>
        <v>0</v>
      </c>
      <c r="BH226" s="152" t="n">
        <f aca="false">IF($U$226="sníž. přenesená",$N$226,0)</f>
        <v>0</v>
      </c>
      <c r="BI226" s="152" t="n">
        <f aca="false">IF($U$226="nulová",$N$226,0)</f>
        <v>0</v>
      </c>
      <c r="BJ226" s="102" t="s">
        <v>20</v>
      </c>
      <c r="BK226" s="152" t="n">
        <f aca="false">ROUND($L$226*$K$226,2)</f>
        <v>0</v>
      </c>
      <c r="BL226" s="102" t="s">
        <v>224</v>
      </c>
      <c r="BM226" s="102" t="s">
        <v>467</v>
      </c>
    </row>
    <row r="227" s="13" customFormat="true" ht="16.5" hidden="false" customHeight="true" outlineLevel="0" collapsed="false">
      <c r="B227" s="32"/>
      <c r="F227" s="153" t="s">
        <v>468</v>
      </c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32"/>
      <c r="T227" s="154"/>
      <c r="AA227" s="64"/>
      <c r="AT227" s="13" t="s">
        <v>226</v>
      </c>
      <c r="AU227" s="13" t="s">
        <v>78</v>
      </c>
    </row>
    <row r="228" s="13" customFormat="true" ht="15.75" hidden="false" customHeight="true" outlineLevel="0" collapsed="false">
      <c r="B228" s="155"/>
      <c r="E228" s="156"/>
      <c r="F228" s="157" t="s">
        <v>469</v>
      </c>
      <c r="G228" s="157"/>
      <c r="H228" s="157"/>
      <c r="I228" s="157"/>
      <c r="K228" s="158" t="n">
        <v>3367</v>
      </c>
      <c r="S228" s="155"/>
      <c r="T228" s="159"/>
      <c r="AA228" s="160"/>
      <c r="AT228" s="156" t="s">
        <v>228</v>
      </c>
      <c r="AU228" s="156" t="s">
        <v>78</v>
      </c>
      <c r="AV228" s="156" t="s">
        <v>78</v>
      </c>
      <c r="AW228" s="156" t="s">
        <v>181</v>
      </c>
      <c r="AX228" s="156" t="s">
        <v>20</v>
      </c>
      <c r="AY228" s="156" t="s">
        <v>218</v>
      </c>
    </row>
    <row r="229" s="13" customFormat="true" ht="39" hidden="false" customHeight="true" outlineLevel="0" collapsed="false">
      <c r="B229" s="32"/>
      <c r="C229" s="141" t="s">
        <v>470</v>
      </c>
      <c r="D229" s="141" t="s">
        <v>219</v>
      </c>
      <c r="E229" s="142" t="s">
        <v>471</v>
      </c>
      <c r="F229" s="143" t="s">
        <v>472</v>
      </c>
      <c r="G229" s="143"/>
      <c r="H229" s="143"/>
      <c r="I229" s="143"/>
      <c r="J229" s="144" t="s">
        <v>222</v>
      </c>
      <c r="K229" s="145" t="n">
        <v>16835</v>
      </c>
      <c r="L229" s="146"/>
      <c r="M229" s="146"/>
      <c r="N229" s="147" t="n">
        <f aca="false">ROUND($L$229*$K$229,2)</f>
        <v>0</v>
      </c>
      <c r="O229" s="147"/>
      <c r="P229" s="147"/>
      <c r="Q229" s="147"/>
      <c r="R229" s="143" t="s">
        <v>223</v>
      </c>
      <c r="S229" s="32"/>
      <c r="T229" s="148"/>
      <c r="U229" s="149" t="s">
        <v>39</v>
      </c>
      <c r="X229" s="150" t="n">
        <v>0</v>
      </c>
      <c r="Y229" s="150" t="n">
        <f aca="false">$X$229*$K$229</f>
        <v>0</v>
      </c>
      <c r="Z229" s="150" t="n">
        <v>0</v>
      </c>
      <c r="AA229" s="151" t="n">
        <f aca="false">$Z$229*$K$229</f>
        <v>0</v>
      </c>
      <c r="AR229" s="102" t="s">
        <v>224</v>
      </c>
      <c r="AT229" s="102" t="s">
        <v>219</v>
      </c>
      <c r="AU229" s="102" t="s">
        <v>78</v>
      </c>
      <c r="AY229" s="13" t="s">
        <v>218</v>
      </c>
      <c r="BE229" s="152" t="n">
        <f aca="false">IF($U$229="základní",$N$229,0)</f>
        <v>0</v>
      </c>
      <c r="BF229" s="152" t="n">
        <f aca="false">IF($U$229="snížená",$N$229,0)</f>
        <v>0</v>
      </c>
      <c r="BG229" s="152" t="n">
        <f aca="false">IF($U$229="zákl. přenesená",$N$229,0)</f>
        <v>0</v>
      </c>
      <c r="BH229" s="152" t="n">
        <f aca="false">IF($U$229="sníž. přenesená",$N$229,0)</f>
        <v>0</v>
      </c>
      <c r="BI229" s="152" t="n">
        <f aca="false">IF($U$229="nulová",$N$229,0)</f>
        <v>0</v>
      </c>
      <c r="BJ229" s="102" t="s">
        <v>20</v>
      </c>
      <c r="BK229" s="152" t="n">
        <f aca="false">ROUND($L$229*$K$229,2)</f>
        <v>0</v>
      </c>
      <c r="BL229" s="102" t="s">
        <v>224</v>
      </c>
      <c r="BM229" s="102" t="s">
        <v>473</v>
      </c>
    </row>
    <row r="230" s="13" customFormat="true" ht="16.5" hidden="false" customHeight="true" outlineLevel="0" collapsed="false">
      <c r="B230" s="32"/>
      <c r="F230" s="153" t="s">
        <v>474</v>
      </c>
      <c r="G230" s="153"/>
      <c r="H230" s="153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32"/>
      <c r="T230" s="154"/>
      <c r="AA230" s="64"/>
      <c r="AT230" s="13" t="s">
        <v>226</v>
      </c>
      <c r="AU230" s="13" t="s">
        <v>78</v>
      </c>
    </row>
    <row r="231" s="13" customFormat="true" ht="15.75" hidden="false" customHeight="true" outlineLevel="0" collapsed="false">
      <c r="B231" s="155"/>
      <c r="E231" s="156"/>
      <c r="F231" s="157" t="s">
        <v>475</v>
      </c>
      <c r="G231" s="157"/>
      <c r="H231" s="157"/>
      <c r="I231" s="157"/>
      <c r="K231" s="158" t="n">
        <v>16835</v>
      </c>
      <c r="S231" s="155"/>
      <c r="T231" s="159"/>
      <c r="AA231" s="160"/>
      <c r="AT231" s="156" t="s">
        <v>228</v>
      </c>
      <c r="AU231" s="156" t="s">
        <v>78</v>
      </c>
      <c r="AV231" s="156" t="s">
        <v>78</v>
      </c>
      <c r="AW231" s="156" t="s">
        <v>181</v>
      </c>
      <c r="AX231" s="156" t="s">
        <v>20</v>
      </c>
      <c r="AY231" s="156" t="s">
        <v>218</v>
      </c>
    </row>
    <row r="232" s="13" customFormat="true" ht="27" hidden="false" customHeight="true" outlineLevel="0" collapsed="false">
      <c r="B232" s="32"/>
      <c r="C232" s="141" t="s">
        <v>476</v>
      </c>
      <c r="D232" s="141" t="s">
        <v>219</v>
      </c>
      <c r="E232" s="142" t="s">
        <v>477</v>
      </c>
      <c r="F232" s="143" t="s">
        <v>478</v>
      </c>
      <c r="G232" s="143"/>
      <c r="H232" s="143"/>
      <c r="I232" s="143"/>
      <c r="J232" s="144" t="s">
        <v>222</v>
      </c>
      <c r="K232" s="145" t="n">
        <v>3367</v>
      </c>
      <c r="L232" s="146"/>
      <c r="M232" s="146"/>
      <c r="N232" s="147" t="n">
        <f aca="false">ROUND($L$232*$K$232,2)</f>
        <v>0</v>
      </c>
      <c r="O232" s="147"/>
      <c r="P232" s="147"/>
      <c r="Q232" s="147"/>
      <c r="R232" s="143" t="s">
        <v>223</v>
      </c>
      <c r="S232" s="32"/>
      <c r="T232" s="148"/>
      <c r="U232" s="149" t="s">
        <v>39</v>
      </c>
      <c r="X232" s="150" t="n">
        <v>0</v>
      </c>
      <c r="Y232" s="150" t="n">
        <f aca="false">$X$232*$K$232</f>
        <v>0</v>
      </c>
      <c r="Z232" s="150" t="n">
        <v>0</v>
      </c>
      <c r="AA232" s="151" t="n">
        <f aca="false">$Z$232*$K$232</f>
        <v>0</v>
      </c>
      <c r="AR232" s="102" t="s">
        <v>224</v>
      </c>
      <c r="AT232" s="102" t="s">
        <v>219</v>
      </c>
      <c r="AU232" s="102" t="s">
        <v>78</v>
      </c>
      <c r="AY232" s="13" t="s">
        <v>218</v>
      </c>
      <c r="BE232" s="152" t="n">
        <f aca="false">IF($U$232="základní",$N$232,0)</f>
        <v>0</v>
      </c>
      <c r="BF232" s="152" t="n">
        <f aca="false">IF($U$232="snížená",$N$232,0)</f>
        <v>0</v>
      </c>
      <c r="BG232" s="152" t="n">
        <f aca="false">IF($U$232="zákl. přenesená",$N$232,0)</f>
        <v>0</v>
      </c>
      <c r="BH232" s="152" t="n">
        <f aca="false">IF($U$232="sníž. přenesená",$N$232,0)</f>
        <v>0</v>
      </c>
      <c r="BI232" s="152" t="n">
        <f aca="false">IF($U$232="nulová",$N$232,0)</f>
        <v>0</v>
      </c>
      <c r="BJ232" s="102" t="s">
        <v>20</v>
      </c>
      <c r="BK232" s="152" t="n">
        <f aca="false">ROUND($L$232*$K$232,2)</f>
        <v>0</v>
      </c>
      <c r="BL232" s="102" t="s">
        <v>224</v>
      </c>
      <c r="BM232" s="102" t="s">
        <v>479</v>
      </c>
    </row>
    <row r="233" s="13" customFormat="true" ht="16.5" hidden="false" customHeight="true" outlineLevel="0" collapsed="false">
      <c r="B233" s="32"/>
      <c r="F233" s="153" t="s">
        <v>480</v>
      </c>
      <c r="G233" s="153"/>
      <c r="H233" s="153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32"/>
      <c r="T233" s="154"/>
      <c r="AA233" s="64"/>
      <c r="AT233" s="13" t="s">
        <v>226</v>
      </c>
      <c r="AU233" s="13" t="s">
        <v>78</v>
      </c>
    </row>
    <row r="234" s="13" customFormat="true" ht="27" hidden="false" customHeight="true" outlineLevel="0" collapsed="false">
      <c r="B234" s="32"/>
      <c r="C234" s="141" t="s">
        <v>481</v>
      </c>
      <c r="D234" s="141" t="s">
        <v>219</v>
      </c>
      <c r="E234" s="142" t="s">
        <v>482</v>
      </c>
      <c r="F234" s="143" t="s">
        <v>483</v>
      </c>
      <c r="G234" s="143"/>
      <c r="H234" s="143"/>
      <c r="I234" s="143"/>
      <c r="J234" s="144" t="s">
        <v>260</v>
      </c>
      <c r="K234" s="145" t="n">
        <v>873</v>
      </c>
      <c r="L234" s="146"/>
      <c r="M234" s="146"/>
      <c r="N234" s="147" t="n">
        <f aca="false">ROUND($L$234*$K$234,2)</f>
        <v>0</v>
      </c>
      <c r="O234" s="147"/>
      <c r="P234" s="147"/>
      <c r="Q234" s="147"/>
      <c r="R234" s="143" t="s">
        <v>223</v>
      </c>
      <c r="S234" s="32"/>
      <c r="T234" s="148"/>
      <c r="U234" s="149" t="s">
        <v>39</v>
      </c>
      <c r="X234" s="150" t="n">
        <v>0</v>
      </c>
      <c r="Y234" s="150" t="n">
        <f aca="false">$X$234*$K$234</f>
        <v>0</v>
      </c>
      <c r="Z234" s="150" t="n">
        <v>0</v>
      </c>
      <c r="AA234" s="151" t="n">
        <f aca="false">$Z$234*$K$234</f>
        <v>0</v>
      </c>
      <c r="AR234" s="102" t="s">
        <v>224</v>
      </c>
      <c r="AT234" s="102" t="s">
        <v>219</v>
      </c>
      <c r="AU234" s="102" t="s">
        <v>78</v>
      </c>
      <c r="AY234" s="13" t="s">
        <v>218</v>
      </c>
      <c r="BE234" s="152" t="n">
        <f aca="false">IF($U$234="základní",$N$234,0)</f>
        <v>0</v>
      </c>
      <c r="BF234" s="152" t="n">
        <f aca="false">IF($U$234="snížená",$N$234,0)</f>
        <v>0</v>
      </c>
      <c r="BG234" s="152" t="n">
        <f aca="false">IF($U$234="zákl. přenesená",$N$234,0)</f>
        <v>0</v>
      </c>
      <c r="BH234" s="152" t="n">
        <f aca="false">IF($U$234="sníž. přenesená",$N$234,0)</f>
        <v>0</v>
      </c>
      <c r="BI234" s="152" t="n">
        <f aca="false">IF($U$234="nulová",$N$234,0)</f>
        <v>0</v>
      </c>
      <c r="BJ234" s="102" t="s">
        <v>20</v>
      </c>
      <c r="BK234" s="152" t="n">
        <f aca="false">ROUND($L$234*$K$234,2)</f>
        <v>0</v>
      </c>
      <c r="BL234" s="102" t="s">
        <v>224</v>
      </c>
      <c r="BM234" s="102" t="s">
        <v>484</v>
      </c>
    </row>
    <row r="235" s="13" customFormat="true" ht="16.5" hidden="false" customHeight="true" outlineLevel="0" collapsed="false">
      <c r="B235" s="32"/>
      <c r="F235" s="153" t="s">
        <v>485</v>
      </c>
      <c r="G235" s="153"/>
      <c r="H235" s="153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32"/>
      <c r="T235" s="154"/>
      <c r="AA235" s="64"/>
      <c r="AT235" s="13" t="s">
        <v>226</v>
      </c>
      <c r="AU235" s="13" t="s">
        <v>78</v>
      </c>
    </row>
    <row r="236" s="13" customFormat="true" ht="27" hidden="false" customHeight="true" outlineLevel="0" collapsed="false">
      <c r="B236" s="32"/>
      <c r="C236" s="141" t="s">
        <v>486</v>
      </c>
      <c r="D236" s="141" t="s">
        <v>219</v>
      </c>
      <c r="E236" s="142" t="s">
        <v>487</v>
      </c>
      <c r="F236" s="143" t="s">
        <v>488</v>
      </c>
      <c r="G236" s="143"/>
      <c r="H236" s="143"/>
      <c r="I236" s="143"/>
      <c r="J236" s="144" t="s">
        <v>260</v>
      </c>
      <c r="K236" s="145" t="n">
        <v>52380</v>
      </c>
      <c r="L236" s="146"/>
      <c r="M236" s="146"/>
      <c r="N236" s="147" t="n">
        <f aca="false">ROUND($L$236*$K$236,2)</f>
        <v>0</v>
      </c>
      <c r="O236" s="147"/>
      <c r="P236" s="147"/>
      <c r="Q236" s="147"/>
      <c r="R236" s="143" t="s">
        <v>223</v>
      </c>
      <c r="S236" s="32"/>
      <c r="T236" s="148"/>
      <c r="U236" s="149" t="s">
        <v>39</v>
      </c>
      <c r="X236" s="150" t="n">
        <v>0</v>
      </c>
      <c r="Y236" s="150" t="n">
        <f aca="false">$X$236*$K$236</f>
        <v>0</v>
      </c>
      <c r="Z236" s="150" t="n">
        <v>0</v>
      </c>
      <c r="AA236" s="151" t="n">
        <f aca="false">$Z$236*$K$236</f>
        <v>0</v>
      </c>
      <c r="AR236" s="102" t="s">
        <v>224</v>
      </c>
      <c r="AT236" s="102" t="s">
        <v>219</v>
      </c>
      <c r="AU236" s="102" t="s">
        <v>78</v>
      </c>
      <c r="AY236" s="13" t="s">
        <v>218</v>
      </c>
      <c r="BE236" s="152" t="n">
        <f aca="false">IF($U$236="základní",$N$236,0)</f>
        <v>0</v>
      </c>
      <c r="BF236" s="152" t="n">
        <f aca="false">IF($U$236="snížená",$N$236,0)</f>
        <v>0</v>
      </c>
      <c r="BG236" s="152" t="n">
        <f aca="false">IF($U$236="zákl. přenesená",$N$236,0)</f>
        <v>0</v>
      </c>
      <c r="BH236" s="152" t="n">
        <f aca="false">IF($U$236="sníž. přenesená",$N$236,0)</f>
        <v>0</v>
      </c>
      <c r="BI236" s="152" t="n">
        <f aca="false">IF($U$236="nulová",$N$236,0)</f>
        <v>0</v>
      </c>
      <c r="BJ236" s="102" t="s">
        <v>20</v>
      </c>
      <c r="BK236" s="152" t="n">
        <f aca="false">ROUND($L$236*$K$236,2)</f>
        <v>0</v>
      </c>
      <c r="BL236" s="102" t="s">
        <v>224</v>
      </c>
      <c r="BM236" s="102" t="s">
        <v>489</v>
      </c>
    </row>
    <row r="237" s="13" customFormat="true" ht="16.5" hidden="false" customHeight="true" outlineLevel="0" collapsed="false">
      <c r="B237" s="32"/>
      <c r="F237" s="153" t="s">
        <v>490</v>
      </c>
      <c r="G237" s="153"/>
      <c r="H237" s="153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32"/>
      <c r="T237" s="154"/>
      <c r="AA237" s="64"/>
      <c r="AT237" s="13" t="s">
        <v>226</v>
      </c>
      <c r="AU237" s="13" t="s">
        <v>78</v>
      </c>
    </row>
    <row r="238" s="13" customFormat="true" ht="15.75" hidden="false" customHeight="true" outlineLevel="0" collapsed="false">
      <c r="B238" s="155"/>
      <c r="E238" s="156"/>
      <c r="F238" s="157" t="s">
        <v>458</v>
      </c>
      <c r="G238" s="157"/>
      <c r="H238" s="157"/>
      <c r="I238" s="157"/>
      <c r="K238" s="158" t="n">
        <v>52380</v>
      </c>
      <c r="S238" s="155"/>
      <c r="T238" s="159"/>
      <c r="AA238" s="160"/>
      <c r="AT238" s="156" t="s">
        <v>228</v>
      </c>
      <c r="AU238" s="156" t="s">
        <v>78</v>
      </c>
      <c r="AV238" s="156" t="s">
        <v>78</v>
      </c>
      <c r="AW238" s="156" t="s">
        <v>181</v>
      </c>
      <c r="AX238" s="156" t="s">
        <v>20</v>
      </c>
      <c r="AY238" s="156" t="s">
        <v>218</v>
      </c>
    </row>
    <row r="239" s="13" customFormat="true" ht="27" hidden="false" customHeight="true" outlineLevel="0" collapsed="false">
      <c r="B239" s="32"/>
      <c r="C239" s="141" t="s">
        <v>491</v>
      </c>
      <c r="D239" s="141" t="s">
        <v>219</v>
      </c>
      <c r="E239" s="142" t="s">
        <v>492</v>
      </c>
      <c r="F239" s="143" t="s">
        <v>493</v>
      </c>
      <c r="G239" s="143"/>
      <c r="H239" s="143"/>
      <c r="I239" s="143"/>
      <c r="J239" s="144" t="s">
        <v>260</v>
      </c>
      <c r="K239" s="145" t="n">
        <v>873</v>
      </c>
      <c r="L239" s="146"/>
      <c r="M239" s="146"/>
      <c r="N239" s="147" t="n">
        <f aca="false">ROUND($L$239*$K$239,2)</f>
        <v>0</v>
      </c>
      <c r="O239" s="147"/>
      <c r="P239" s="147"/>
      <c r="Q239" s="147"/>
      <c r="R239" s="143" t="s">
        <v>223</v>
      </c>
      <c r="S239" s="32"/>
      <c r="T239" s="148"/>
      <c r="U239" s="149" t="s">
        <v>39</v>
      </c>
      <c r="X239" s="150" t="n">
        <v>0</v>
      </c>
      <c r="Y239" s="150" t="n">
        <f aca="false">$X$239*$K$239</f>
        <v>0</v>
      </c>
      <c r="Z239" s="150" t="n">
        <v>0</v>
      </c>
      <c r="AA239" s="151" t="n">
        <f aca="false">$Z$239*$K$239</f>
        <v>0</v>
      </c>
      <c r="AR239" s="102" t="s">
        <v>224</v>
      </c>
      <c r="AT239" s="102" t="s">
        <v>219</v>
      </c>
      <c r="AU239" s="102" t="s">
        <v>78</v>
      </c>
      <c r="AY239" s="13" t="s">
        <v>218</v>
      </c>
      <c r="BE239" s="152" t="n">
        <f aca="false">IF($U$239="základní",$N$239,0)</f>
        <v>0</v>
      </c>
      <c r="BF239" s="152" t="n">
        <f aca="false">IF($U$239="snížená",$N$239,0)</f>
        <v>0</v>
      </c>
      <c r="BG239" s="152" t="n">
        <f aca="false">IF($U$239="zákl. přenesená",$N$239,0)</f>
        <v>0</v>
      </c>
      <c r="BH239" s="152" t="n">
        <f aca="false">IF($U$239="sníž. přenesená",$N$239,0)</f>
        <v>0</v>
      </c>
      <c r="BI239" s="152" t="n">
        <f aca="false">IF($U$239="nulová",$N$239,0)</f>
        <v>0</v>
      </c>
      <c r="BJ239" s="102" t="s">
        <v>20</v>
      </c>
      <c r="BK239" s="152" t="n">
        <f aca="false">ROUND($L$239*$K$239,2)</f>
        <v>0</v>
      </c>
      <c r="BL239" s="102" t="s">
        <v>224</v>
      </c>
      <c r="BM239" s="102" t="s">
        <v>494</v>
      </c>
    </row>
    <row r="240" s="13" customFormat="true" ht="16.5" hidden="false" customHeight="true" outlineLevel="0" collapsed="false">
      <c r="B240" s="32"/>
      <c r="F240" s="153" t="s">
        <v>495</v>
      </c>
      <c r="G240" s="153"/>
      <c r="H240" s="153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32"/>
      <c r="T240" s="154"/>
      <c r="AA240" s="64"/>
      <c r="AT240" s="13" t="s">
        <v>226</v>
      </c>
      <c r="AU240" s="13" t="s">
        <v>78</v>
      </c>
    </row>
    <row r="241" s="13" customFormat="true" ht="15.75" hidden="false" customHeight="true" outlineLevel="0" collapsed="false">
      <c r="B241" s="32"/>
      <c r="C241" s="141" t="s">
        <v>496</v>
      </c>
      <c r="D241" s="141" t="s">
        <v>219</v>
      </c>
      <c r="E241" s="142" t="s">
        <v>497</v>
      </c>
      <c r="F241" s="143" t="s">
        <v>498</v>
      </c>
      <c r="G241" s="143"/>
      <c r="H241" s="143"/>
      <c r="I241" s="143"/>
      <c r="J241" s="144" t="s">
        <v>335</v>
      </c>
      <c r="K241" s="145" t="n">
        <v>5.5</v>
      </c>
      <c r="L241" s="146"/>
      <c r="M241" s="146"/>
      <c r="N241" s="147" t="n">
        <f aca="false">ROUND($L$241*$K$241,2)</f>
        <v>0</v>
      </c>
      <c r="O241" s="147"/>
      <c r="P241" s="147"/>
      <c r="Q241" s="147"/>
      <c r="R241" s="143" t="s">
        <v>223</v>
      </c>
      <c r="S241" s="32"/>
      <c r="T241" s="148"/>
      <c r="U241" s="149" t="s">
        <v>39</v>
      </c>
      <c r="X241" s="150" t="n">
        <v>0</v>
      </c>
      <c r="Y241" s="150" t="n">
        <f aca="false">$X$241*$K$241</f>
        <v>0</v>
      </c>
      <c r="Z241" s="150" t="n">
        <v>0</v>
      </c>
      <c r="AA241" s="151" t="n">
        <f aca="false">$Z$241*$K$241</f>
        <v>0</v>
      </c>
      <c r="AR241" s="102" t="s">
        <v>224</v>
      </c>
      <c r="AT241" s="102" t="s">
        <v>219</v>
      </c>
      <c r="AU241" s="102" t="s">
        <v>78</v>
      </c>
      <c r="AY241" s="13" t="s">
        <v>218</v>
      </c>
      <c r="BE241" s="152" t="n">
        <f aca="false">IF($U$241="základní",$N$241,0)</f>
        <v>0</v>
      </c>
      <c r="BF241" s="152" t="n">
        <f aca="false">IF($U$241="snížená",$N$241,0)</f>
        <v>0</v>
      </c>
      <c r="BG241" s="152" t="n">
        <f aca="false">IF($U$241="zákl. přenesená",$N$241,0)</f>
        <v>0</v>
      </c>
      <c r="BH241" s="152" t="n">
        <f aca="false">IF($U$241="sníž. přenesená",$N$241,0)</f>
        <v>0</v>
      </c>
      <c r="BI241" s="152" t="n">
        <f aca="false">IF($U$241="nulová",$N$241,0)</f>
        <v>0</v>
      </c>
      <c r="BJ241" s="102" t="s">
        <v>20</v>
      </c>
      <c r="BK241" s="152" t="n">
        <f aca="false">ROUND($L$241*$K$241,2)</f>
        <v>0</v>
      </c>
      <c r="BL241" s="102" t="s">
        <v>224</v>
      </c>
      <c r="BM241" s="102" t="s">
        <v>499</v>
      </c>
    </row>
    <row r="242" s="13" customFormat="true" ht="16.5" hidden="false" customHeight="true" outlineLevel="0" collapsed="false">
      <c r="B242" s="32"/>
      <c r="F242" s="153" t="s">
        <v>500</v>
      </c>
      <c r="G242" s="153"/>
      <c r="H242" s="153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32"/>
      <c r="T242" s="154"/>
      <c r="AA242" s="64"/>
      <c r="AT242" s="13" t="s">
        <v>226</v>
      </c>
      <c r="AU242" s="13" t="s">
        <v>78</v>
      </c>
    </row>
    <row r="243" s="13" customFormat="true" ht="15.75" hidden="false" customHeight="true" outlineLevel="0" collapsed="false">
      <c r="B243" s="155"/>
      <c r="E243" s="156"/>
      <c r="F243" s="157" t="s">
        <v>501</v>
      </c>
      <c r="G243" s="157"/>
      <c r="H243" s="157"/>
      <c r="I243" s="157"/>
      <c r="K243" s="158" t="n">
        <v>5.5</v>
      </c>
      <c r="S243" s="155"/>
      <c r="T243" s="159"/>
      <c r="AA243" s="160"/>
      <c r="AT243" s="156" t="s">
        <v>228</v>
      </c>
      <c r="AU243" s="156" t="s">
        <v>78</v>
      </c>
      <c r="AV243" s="156" t="s">
        <v>78</v>
      </c>
      <c r="AW243" s="156" t="s">
        <v>181</v>
      </c>
      <c r="AX243" s="156" t="s">
        <v>20</v>
      </c>
      <c r="AY243" s="156" t="s">
        <v>218</v>
      </c>
    </row>
    <row r="244" s="13" customFormat="true" ht="27" hidden="false" customHeight="true" outlineLevel="0" collapsed="false">
      <c r="B244" s="32"/>
      <c r="C244" s="141" t="s">
        <v>502</v>
      </c>
      <c r="D244" s="141" t="s">
        <v>219</v>
      </c>
      <c r="E244" s="142" t="s">
        <v>503</v>
      </c>
      <c r="F244" s="143" t="s">
        <v>504</v>
      </c>
      <c r="G244" s="143"/>
      <c r="H244" s="143"/>
      <c r="I244" s="143"/>
      <c r="J244" s="144" t="s">
        <v>335</v>
      </c>
      <c r="K244" s="145" t="n">
        <v>330</v>
      </c>
      <c r="L244" s="146"/>
      <c r="M244" s="146"/>
      <c r="N244" s="147" t="n">
        <f aca="false">ROUND($L$244*$K$244,2)</f>
        <v>0</v>
      </c>
      <c r="O244" s="147"/>
      <c r="P244" s="147"/>
      <c r="Q244" s="147"/>
      <c r="R244" s="143" t="s">
        <v>223</v>
      </c>
      <c r="S244" s="32"/>
      <c r="T244" s="148"/>
      <c r="U244" s="149" t="s">
        <v>39</v>
      </c>
      <c r="X244" s="150" t="n">
        <v>0</v>
      </c>
      <c r="Y244" s="150" t="n">
        <f aca="false">$X$244*$K$244</f>
        <v>0</v>
      </c>
      <c r="Z244" s="150" t="n">
        <v>0</v>
      </c>
      <c r="AA244" s="151" t="n">
        <f aca="false">$Z$244*$K$244</f>
        <v>0</v>
      </c>
      <c r="AR244" s="102" t="s">
        <v>224</v>
      </c>
      <c r="AT244" s="102" t="s">
        <v>219</v>
      </c>
      <c r="AU244" s="102" t="s">
        <v>78</v>
      </c>
      <c r="AY244" s="13" t="s">
        <v>218</v>
      </c>
      <c r="BE244" s="152" t="n">
        <f aca="false">IF($U$244="základní",$N$244,0)</f>
        <v>0</v>
      </c>
      <c r="BF244" s="152" t="n">
        <f aca="false">IF($U$244="snížená",$N$244,0)</f>
        <v>0</v>
      </c>
      <c r="BG244" s="152" t="n">
        <f aca="false">IF($U$244="zákl. přenesená",$N$244,0)</f>
        <v>0</v>
      </c>
      <c r="BH244" s="152" t="n">
        <f aca="false">IF($U$244="sníž. přenesená",$N$244,0)</f>
        <v>0</v>
      </c>
      <c r="BI244" s="152" t="n">
        <f aca="false">IF($U$244="nulová",$N$244,0)</f>
        <v>0</v>
      </c>
      <c r="BJ244" s="102" t="s">
        <v>20</v>
      </c>
      <c r="BK244" s="152" t="n">
        <f aca="false">ROUND($L$244*$K$244,2)</f>
        <v>0</v>
      </c>
      <c r="BL244" s="102" t="s">
        <v>224</v>
      </c>
      <c r="BM244" s="102" t="s">
        <v>505</v>
      </c>
    </row>
    <row r="245" s="13" customFormat="true" ht="16.5" hidden="false" customHeight="true" outlineLevel="0" collapsed="false">
      <c r="B245" s="32"/>
      <c r="F245" s="153" t="s">
        <v>506</v>
      </c>
      <c r="G245" s="153"/>
      <c r="H245" s="153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32"/>
      <c r="T245" s="154"/>
      <c r="AA245" s="64"/>
      <c r="AT245" s="13" t="s">
        <v>226</v>
      </c>
      <c r="AU245" s="13" t="s">
        <v>78</v>
      </c>
    </row>
    <row r="246" s="13" customFormat="true" ht="15.75" hidden="false" customHeight="true" outlineLevel="0" collapsed="false">
      <c r="B246" s="155"/>
      <c r="E246" s="156"/>
      <c r="F246" s="157" t="s">
        <v>507</v>
      </c>
      <c r="G246" s="157"/>
      <c r="H246" s="157"/>
      <c r="I246" s="157"/>
      <c r="K246" s="158" t="n">
        <v>330</v>
      </c>
      <c r="S246" s="155"/>
      <c r="T246" s="159"/>
      <c r="AA246" s="160"/>
      <c r="AT246" s="156" t="s">
        <v>228</v>
      </c>
      <c r="AU246" s="156" t="s">
        <v>78</v>
      </c>
      <c r="AV246" s="156" t="s">
        <v>78</v>
      </c>
      <c r="AW246" s="156" t="s">
        <v>181</v>
      </c>
      <c r="AX246" s="156" t="s">
        <v>20</v>
      </c>
      <c r="AY246" s="156" t="s">
        <v>218</v>
      </c>
    </row>
    <row r="247" s="13" customFormat="true" ht="15.75" hidden="false" customHeight="true" outlineLevel="0" collapsed="false">
      <c r="B247" s="32"/>
      <c r="C247" s="141" t="s">
        <v>508</v>
      </c>
      <c r="D247" s="141" t="s">
        <v>219</v>
      </c>
      <c r="E247" s="142" t="s">
        <v>509</v>
      </c>
      <c r="F247" s="143" t="s">
        <v>510</v>
      </c>
      <c r="G247" s="143"/>
      <c r="H247" s="143"/>
      <c r="I247" s="143"/>
      <c r="J247" s="144" t="s">
        <v>335</v>
      </c>
      <c r="K247" s="145" t="n">
        <v>5.5</v>
      </c>
      <c r="L247" s="146"/>
      <c r="M247" s="146"/>
      <c r="N247" s="147" t="n">
        <f aca="false">ROUND($L$247*$K$247,2)</f>
        <v>0</v>
      </c>
      <c r="O247" s="147"/>
      <c r="P247" s="147"/>
      <c r="Q247" s="147"/>
      <c r="R247" s="143" t="s">
        <v>223</v>
      </c>
      <c r="S247" s="32"/>
      <c r="T247" s="148"/>
      <c r="U247" s="149" t="s">
        <v>39</v>
      </c>
      <c r="X247" s="150" t="n">
        <v>0</v>
      </c>
      <c r="Y247" s="150" t="n">
        <f aca="false">$X$247*$K$247</f>
        <v>0</v>
      </c>
      <c r="Z247" s="150" t="n">
        <v>0</v>
      </c>
      <c r="AA247" s="151" t="n">
        <f aca="false">$Z$247*$K$247</f>
        <v>0</v>
      </c>
      <c r="AR247" s="102" t="s">
        <v>224</v>
      </c>
      <c r="AT247" s="102" t="s">
        <v>219</v>
      </c>
      <c r="AU247" s="102" t="s">
        <v>78</v>
      </c>
      <c r="AY247" s="13" t="s">
        <v>218</v>
      </c>
      <c r="BE247" s="152" t="n">
        <f aca="false">IF($U$247="základní",$N$247,0)</f>
        <v>0</v>
      </c>
      <c r="BF247" s="152" t="n">
        <f aca="false">IF($U$247="snížená",$N$247,0)</f>
        <v>0</v>
      </c>
      <c r="BG247" s="152" t="n">
        <f aca="false">IF($U$247="zákl. přenesená",$N$247,0)</f>
        <v>0</v>
      </c>
      <c r="BH247" s="152" t="n">
        <f aca="false">IF($U$247="sníž. přenesená",$N$247,0)</f>
        <v>0</v>
      </c>
      <c r="BI247" s="152" t="n">
        <f aca="false">IF($U$247="nulová",$N$247,0)</f>
        <v>0</v>
      </c>
      <c r="BJ247" s="102" t="s">
        <v>20</v>
      </c>
      <c r="BK247" s="152" t="n">
        <f aca="false">ROUND($L$247*$K$247,2)</f>
        <v>0</v>
      </c>
      <c r="BL247" s="102" t="s">
        <v>224</v>
      </c>
      <c r="BM247" s="102" t="s">
        <v>511</v>
      </c>
    </row>
    <row r="248" s="13" customFormat="true" ht="16.5" hidden="false" customHeight="true" outlineLevel="0" collapsed="false">
      <c r="B248" s="32"/>
      <c r="F248" s="153" t="s">
        <v>512</v>
      </c>
      <c r="G248" s="153"/>
      <c r="H248" s="153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32"/>
      <c r="T248" s="154"/>
      <c r="AA248" s="64"/>
      <c r="AT248" s="13" t="s">
        <v>226</v>
      </c>
      <c r="AU248" s="13" t="s">
        <v>78</v>
      </c>
    </row>
    <row r="249" s="13" customFormat="true" ht="39" hidden="false" customHeight="true" outlineLevel="0" collapsed="false">
      <c r="B249" s="32"/>
      <c r="C249" s="141" t="s">
        <v>513</v>
      </c>
      <c r="D249" s="141" t="s">
        <v>219</v>
      </c>
      <c r="E249" s="142" t="s">
        <v>514</v>
      </c>
      <c r="F249" s="143" t="s">
        <v>515</v>
      </c>
      <c r="G249" s="143"/>
      <c r="H249" s="143"/>
      <c r="I249" s="143"/>
      <c r="J249" s="144" t="s">
        <v>260</v>
      </c>
      <c r="K249" s="145" t="n">
        <v>162</v>
      </c>
      <c r="L249" s="146"/>
      <c r="M249" s="146"/>
      <c r="N249" s="147" t="n">
        <f aca="false">ROUND($L$249*$K$249,2)</f>
        <v>0</v>
      </c>
      <c r="O249" s="147"/>
      <c r="P249" s="147"/>
      <c r="Q249" s="147"/>
      <c r="R249" s="143" t="s">
        <v>223</v>
      </c>
      <c r="S249" s="32"/>
      <c r="T249" s="148"/>
      <c r="U249" s="149" t="s">
        <v>39</v>
      </c>
      <c r="X249" s="150" t="n">
        <v>0.00021</v>
      </c>
      <c r="Y249" s="150" t="n">
        <f aca="false">$X$249*$K$249</f>
        <v>0.03402</v>
      </c>
      <c r="Z249" s="150" t="n">
        <v>0</v>
      </c>
      <c r="AA249" s="151" t="n">
        <f aca="false">$Z$249*$K$249</f>
        <v>0</v>
      </c>
      <c r="AR249" s="102" t="s">
        <v>224</v>
      </c>
      <c r="AT249" s="102" t="s">
        <v>219</v>
      </c>
      <c r="AU249" s="102" t="s">
        <v>78</v>
      </c>
      <c r="AY249" s="13" t="s">
        <v>218</v>
      </c>
      <c r="BE249" s="152" t="n">
        <f aca="false">IF($U$249="základní",$N$249,0)</f>
        <v>0</v>
      </c>
      <c r="BF249" s="152" t="n">
        <f aca="false">IF($U$249="snížená",$N$249,0)</f>
        <v>0</v>
      </c>
      <c r="BG249" s="152" t="n">
        <f aca="false">IF($U$249="zákl. přenesená",$N$249,0)</f>
        <v>0</v>
      </c>
      <c r="BH249" s="152" t="n">
        <f aca="false">IF($U$249="sníž. přenesená",$N$249,0)</f>
        <v>0</v>
      </c>
      <c r="BI249" s="152" t="n">
        <f aca="false">IF($U$249="nulová",$N$249,0)</f>
        <v>0</v>
      </c>
      <c r="BJ249" s="102" t="s">
        <v>20</v>
      </c>
      <c r="BK249" s="152" t="n">
        <f aca="false">ROUND($L$249*$K$249,2)</f>
        <v>0</v>
      </c>
      <c r="BL249" s="102" t="s">
        <v>224</v>
      </c>
      <c r="BM249" s="102" t="s">
        <v>516</v>
      </c>
    </row>
    <row r="250" s="13" customFormat="true" ht="16.5" hidden="false" customHeight="true" outlineLevel="0" collapsed="false">
      <c r="B250" s="32"/>
      <c r="F250" s="153" t="s">
        <v>517</v>
      </c>
      <c r="G250" s="153"/>
      <c r="H250" s="153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32"/>
      <c r="T250" s="154"/>
      <c r="AA250" s="64"/>
      <c r="AT250" s="13" t="s">
        <v>226</v>
      </c>
      <c r="AU250" s="13" t="s">
        <v>78</v>
      </c>
    </row>
    <row r="251" s="13" customFormat="true" ht="15.75" hidden="false" customHeight="true" outlineLevel="0" collapsed="false">
      <c r="B251" s="155"/>
      <c r="E251" s="156"/>
      <c r="F251" s="157" t="s">
        <v>518</v>
      </c>
      <c r="G251" s="157"/>
      <c r="H251" s="157"/>
      <c r="I251" s="157"/>
      <c r="K251" s="158" t="n">
        <v>162</v>
      </c>
      <c r="S251" s="155"/>
      <c r="T251" s="159"/>
      <c r="AA251" s="160"/>
      <c r="AT251" s="156" t="s">
        <v>228</v>
      </c>
      <c r="AU251" s="156" t="s">
        <v>78</v>
      </c>
      <c r="AV251" s="156" t="s">
        <v>78</v>
      </c>
      <c r="AW251" s="156" t="s">
        <v>181</v>
      </c>
      <c r="AX251" s="156" t="s">
        <v>20</v>
      </c>
      <c r="AY251" s="156" t="s">
        <v>218</v>
      </c>
    </row>
    <row r="252" s="13" customFormat="true" ht="27" hidden="false" customHeight="true" outlineLevel="0" collapsed="false">
      <c r="B252" s="32"/>
      <c r="C252" s="141" t="s">
        <v>519</v>
      </c>
      <c r="D252" s="141" t="s">
        <v>219</v>
      </c>
      <c r="E252" s="142" t="s">
        <v>520</v>
      </c>
      <c r="F252" s="143" t="s">
        <v>521</v>
      </c>
      <c r="G252" s="143"/>
      <c r="H252" s="143"/>
      <c r="I252" s="143"/>
      <c r="J252" s="144" t="s">
        <v>260</v>
      </c>
      <c r="K252" s="145" t="n">
        <v>2819.92</v>
      </c>
      <c r="L252" s="146"/>
      <c r="M252" s="146"/>
      <c r="N252" s="147" t="n">
        <f aca="false">ROUND($L$252*$K$252,2)</f>
        <v>0</v>
      </c>
      <c r="O252" s="147"/>
      <c r="P252" s="147"/>
      <c r="Q252" s="147"/>
      <c r="R252" s="143" t="s">
        <v>223</v>
      </c>
      <c r="S252" s="32"/>
      <c r="T252" s="148"/>
      <c r="U252" s="149" t="s">
        <v>39</v>
      </c>
      <c r="X252" s="150" t="n">
        <v>4E-005</v>
      </c>
      <c r="Y252" s="150" t="n">
        <f aca="false">$X$252*$K$252</f>
        <v>0.1127968</v>
      </c>
      <c r="Z252" s="150" t="n">
        <v>0</v>
      </c>
      <c r="AA252" s="151" t="n">
        <f aca="false">$Z$252*$K$252</f>
        <v>0</v>
      </c>
      <c r="AR252" s="102" t="s">
        <v>224</v>
      </c>
      <c r="AT252" s="102" t="s">
        <v>219</v>
      </c>
      <c r="AU252" s="102" t="s">
        <v>78</v>
      </c>
      <c r="AY252" s="13" t="s">
        <v>218</v>
      </c>
      <c r="BE252" s="152" t="n">
        <f aca="false">IF($U$252="základní",$N$252,0)</f>
        <v>0</v>
      </c>
      <c r="BF252" s="152" t="n">
        <f aca="false">IF($U$252="snížená",$N$252,0)</f>
        <v>0</v>
      </c>
      <c r="BG252" s="152" t="n">
        <f aca="false">IF($U$252="zákl. přenesená",$N$252,0)</f>
        <v>0</v>
      </c>
      <c r="BH252" s="152" t="n">
        <f aca="false">IF($U$252="sníž. přenesená",$N$252,0)</f>
        <v>0</v>
      </c>
      <c r="BI252" s="152" t="n">
        <f aca="false">IF($U$252="nulová",$N$252,0)</f>
        <v>0</v>
      </c>
      <c r="BJ252" s="102" t="s">
        <v>20</v>
      </c>
      <c r="BK252" s="152" t="n">
        <f aca="false">ROUND($L$252*$K$252,2)</f>
        <v>0</v>
      </c>
      <c r="BL252" s="102" t="s">
        <v>224</v>
      </c>
      <c r="BM252" s="102" t="s">
        <v>522</v>
      </c>
    </row>
    <row r="253" s="13" customFormat="true" ht="38.25" hidden="false" customHeight="true" outlineLevel="0" collapsed="false">
      <c r="B253" s="32"/>
      <c r="F253" s="153" t="s">
        <v>523</v>
      </c>
      <c r="G253" s="153"/>
      <c r="H253" s="153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32"/>
      <c r="T253" s="154"/>
      <c r="AA253" s="64"/>
      <c r="AT253" s="13" t="s">
        <v>226</v>
      </c>
      <c r="AU253" s="13" t="s">
        <v>78</v>
      </c>
    </row>
    <row r="254" s="13" customFormat="true" ht="15.75" hidden="false" customHeight="true" outlineLevel="0" collapsed="false">
      <c r="B254" s="155"/>
      <c r="E254" s="156"/>
      <c r="F254" s="157" t="s">
        <v>524</v>
      </c>
      <c r="G254" s="157"/>
      <c r="H254" s="157"/>
      <c r="I254" s="157"/>
      <c r="K254" s="158" t="n">
        <v>2819.92</v>
      </c>
      <c r="S254" s="155"/>
      <c r="T254" s="159"/>
      <c r="AA254" s="160"/>
      <c r="AT254" s="156" t="s">
        <v>228</v>
      </c>
      <c r="AU254" s="156" t="s">
        <v>78</v>
      </c>
      <c r="AV254" s="156" t="s">
        <v>78</v>
      </c>
      <c r="AW254" s="156" t="s">
        <v>181</v>
      </c>
      <c r="AX254" s="156" t="s">
        <v>20</v>
      </c>
      <c r="AY254" s="156" t="s">
        <v>218</v>
      </c>
    </row>
    <row r="255" s="13" customFormat="true" ht="39" hidden="false" customHeight="true" outlineLevel="0" collapsed="false">
      <c r="B255" s="32"/>
      <c r="C255" s="141" t="s">
        <v>525</v>
      </c>
      <c r="D255" s="141" t="s">
        <v>219</v>
      </c>
      <c r="E255" s="142" t="s">
        <v>526</v>
      </c>
      <c r="F255" s="143" t="s">
        <v>527</v>
      </c>
      <c r="G255" s="143"/>
      <c r="H255" s="143"/>
      <c r="I255" s="143"/>
      <c r="J255" s="144" t="s">
        <v>222</v>
      </c>
      <c r="K255" s="145" t="n">
        <v>86.346</v>
      </c>
      <c r="L255" s="146"/>
      <c r="M255" s="146"/>
      <c r="N255" s="147" t="n">
        <f aca="false">ROUND($L$255*$K$255,2)</f>
        <v>0</v>
      </c>
      <c r="O255" s="147"/>
      <c r="P255" s="147"/>
      <c r="Q255" s="147"/>
      <c r="R255" s="143" t="s">
        <v>223</v>
      </c>
      <c r="S255" s="32"/>
      <c r="T255" s="148"/>
      <c r="U255" s="149" t="s">
        <v>39</v>
      </c>
      <c r="X255" s="150" t="n">
        <v>0</v>
      </c>
      <c r="Y255" s="150" t="n">
        <f aca="false">$X$255*$K$255</f>
        <v>0</v>
      </c>
      <c r="Z255" s="150" t="n">
        <v>2.2</v>
      </c>
      <c r="AA255" s="151" t="n">
        <f aca="false">$Z$255*$K$255</f>
        <v>189.9612</v>
      </c>
      <c r="AR255" s="102" t="s">
        <v>224</v>
      </c>
      <c r="AT255" s="102" t="s">
        <v>219</v>
      </c>
      <c r="AU255" s="102" t="s">
        <v>78</v>
      </c>
      <c r="AY255" s="13" t="s">
        <v>218</v>
      </c>
      <c r="BE255" s="152" t="n">
        <f aca="false">IF($U$255="základní",$N$255,0)</f>
        <v>0</v>
      </c>
      <c r="BF255" s="152" t="n">
        <f aca="false">IF($U$255="snížená",$N$255,0)</f>
        <v>0</v>
      </c>
      <c r="BG255" s="152" t="n">
        <f aca="false">IF($U$255="zákl. přenesená",$N$255,0)</f>
        <v>0</v>
      </c>
      <c r="BH255" s="152" t="n">
        <f aca="false">IF($U$255="sníž. přenesená",$N$255,0)</f>
        <v>0</v>
      </c>
      <c r="BI255" s="152" t="n">
        <f aca="false">IF($U$255="nulová",$N$255,0)</f>
        <v>0</v>
      </c>
      <c r="BJ255" s="102" t="s">
        <v>20</v>
      </c>
      <c r="BK255" s="152" t="n">
        <f aca="false">ROUND($L$255*$K$255,2)</f>
        <v>0</v>
      </c>
      <c r="BL255" s="102" t="s">
        <v>224</v>
      </c>
      <c r="BM255" s="102" t="s">
        <v>528</v>
      </c>
    </row>
    <row r="256" s="13" customFormat="true" ht="16.5" hidden="false" customHeight="true" outlineLevel="0" collapsed="false">
      <c r="B256" s="32"/>
      <c r="F256" s="153" t="s">
        <v>527</v>
      </c>
      <c r="G256" s="153"/>
      <c r="H256" s="153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32"/>
      <c r="T256" s="154"/>
      <c r="AA256" s="64"/>
      <c r="AT256" s="13" t="s">
        <v>226</v>
      </c>
      <c r="AU256" s="13" t="s">
        <v>78</v>
      </c>
    </row>
    <row r="257" s="13" customFormat="true" ht="15.75" hidden="false" customHeight="true" outlineLevel="0" collapsed="false">
      <c r="B257" s="155"/>
      <c r="E257" s="156"/>
      <c r="F257" s="157" t="s">
        <v>529</v>
      </c>
      <c r="G257" s="157"/>
      <c r="H257" s="157"/>
      <c r="I257" s="157"/>
      <c r="K257" s="158" t="n">
        <v>86.346</v>
      </c>
      <c r="S257" s="155"/>
      <c r="T257" s="159"/>
      <c r="AA257" s="160"/>
      <c r="AT257" s="156" t="s">
        <v>228</v>
      </c>
      <c r="AU257" s="156" t="s">
        <v>78</v>
      </c>
      <c r="AV257" s="156" t="s">
        <v>78</v>
      </c>
      <c r="AW257" s="156" t="s">
        <v>181</v>
      </c>
      <c r="AX257" s="156" t="s">
        <v>20</v>
      </c>
      <c r="AY257" s="156" t="s">
        <v>218</v>
      </c>
    </row>
    <row r="258" s="13" customFormat="true" ht="15.75" hidden="false" customHeight="true" outlineLevel="0" collapsed="false">
      <c r="B258" s="32"/>
      <c r="C258" s="141" t="s">
        <v>530</v>
      </c>
      <c r="D258" s="141" t="s">
        <v>219</v>
      </c>
      <c r="E258" s="142" t="s">
        <v>531</v>
      </c>
      <c r="F258" s="143" t="s">
        <v>532</v>
      </c>
      <c r="G258" s="143"/>
      <c r="H258" s="143"/>
      <c r="I258" s="143"/>
      <c r="J258" s="144" t="s">
        <v>260</v>
      </c>
      <c r="K258" s="145" t="n">
        <v>434.337</v>
      </c>
      <c r="L258" s="146"/>
      <c r="M258" s="146"/>
      <c r="N258" s="147" t="n">
        <f aca="false">ROUND($L$258*$K$258,2)</f>
        <v>0</v>
      </c>
      <c r="O258" s="147"/>
      <c r="P258" s="147"/>
      <c r="Q258" s="147"/>
      <c r="R258" s="143" t="s">
        <v>223</v>
      </c>
      <c r="S258" s="32"/>
      <c r="T258" s="148"/>
      <c r="U258" s="149" t="s">
        <v>39</v>
      </c>
      <c r="X258" s="150" t="n">
        <v>0</v>
      </c>
      <c r="Y258" s="150" t="n">
        <f aca="false">$X$258*$K$258</f>
        <v>0</v>
      </c>
      <c r="Z258" s="150" t="n">
        <v>0.014</v>
      </c>
      <c r="AA258" s="151" t="n">
        <f aca="false">$Z$258*$K$258</f>
        <v>6.080718</v>
      </c>
      <c r="AR258" s="102" t="s">
        <v>224</v>
      </c>
      <c r="AT258" s="102" t="s">
        <v>219</v>
      </c>
      <c r="AU258" s="102" t="s">
        <v>78</v>
      </c>
      <c r="AY258" s="13" t="s">
        <v>218</v>
      </c>
      <c r="BE258" s="152" t="n">
        <f aca="false">IF($U$258="základní",$N$258,0)</f>
        <v>0</v>
      </c>
      <c r="BF258" s="152" t="n">
        <f aca="false">IF($U$258="snížená",$N$258,0)</f>
        <v>0</v>
      </c>
      <c r="BG258" s="152" t="n">
        <f aca="false">IF($U$258="zákl. přenesená",$N$258,0)</f>
        <v>0</v>
      </c>
      <c r="BH258" s="152" t="n">
        <f aca="false">IF($U$258="sníž. přenesená",$N$258,0)</f>
        <v>0</v>
      </c>
      <c r="BI258" s="152" t="n">
        <f aca="false">IF($U$258="nulová",$N$258,0)</f>
        <v>0</v>
      </c>
      <c r="BJ258" s="102" t="s">
        <v>20</v>
      </c>
      <c r="BK258" s="152" t="n">
        <f aca="false">ROUND($L$258*$K$258,2)</f>
        <v>0</v>
      </c>
      <c r="BL258" s="102" t="s">
        <v>224</v>
      </c>
      <c r="BM258" s="102" t="s">
        <v>533</v>
      </c>
    </row>
    <row r="259" s="13" customFormat="true" ht="16.5" hidden="false" customHeight="true" outlineLevel="0" collapsed="false">
      <c r="B259" s="32"/>
      <c r="F259" s="153" t="s">
        <v>534</v>
      </c>
      <c r="G259" s="153"/>
      <c r="H259" s="153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32"/>
      <c r="T259" s="154"/>
      <c r="AA259" s="64"/>
      <c r="AT259" s="13" t="s">
        <v>226</v>
      </c>
      <c r="AU259" s="13" t="s">
        <v>78</v>
      </c>
    </row>
    <row r="260" s="13" customFormat="true" ht="15.75" hidden="false" customHeight="true" outlineLevel="0" collapsed="false">
      <c r="B260" s="155"/>
      <c r="E260" s="156"/>
      <c r="F260" s="157" t="s">
        <v>535</v>
      </c>
      <c r="G260" s="157"/>
      <c r="H260" s="157"/>
      <c r="I260" s="157"/>
      <c r="K260" s="158" t="n">
        <v>585</v>
      </c>
      <c r="S260" s="155"/>
      <c r="T260" s="159"/>
      <c r="AA260" s="160"/>
      <c r="AT260" s="156" t="s">
        <v>228</v>
      </c>
      <c r="AU260" s="156" t="s">
        <v>78</v>
      </c>
      <c r="AV260" s="156" t="s">
        <v>78</v>
      </c>
      <c r="AW260" s="156" t="s">
        <v>181</v>
      </c>
      <c r="AX260" s="156" t="s">
        <v>69</v>
      </c>
      <c r="AY260" s="156" t="s">
        <v>218</v>
      </c>
    </row>
    <row r="261" s="13" customFormat="true" ht="39" hidden="false" customHeight="true" outlineLevel="0" collapsed="false">
      <c r="B261" s="155"/>
      <c r="E261" s="156"/>
      <c r="F261" s="157" t="s">
        <v>536</v>
      </c>
      <c r="G261" s="157"/>
      <c r="H261" s="157"/>
      <c r="I261" s="157"/>
      <c r="K261" s="158" t="n">
        <v>-150.663</v>
      </c>
      <c r="S261" s="155"/>
      <c r="T261" s="159"/>
      <c r="AA261" s="160"/>
      <c r="AT261" s="156" t="s">
        <v>228</v>
      </c>
      <c r="AU261" s="156" t="s">
        <v>78</v>
      </c>
      <c r="AV261" s="156" t="s">
        <v>78</v>
      </c>
      <c r="AW261" s="156" t="s">
        <v>181</v>
      </c>
      <c r="AX261" s="156" t="s">
        <v>69</v>
      </c>
      <c r="AY261" s="156" t="s">
        <v>218</v>
      </c>
    </row>
    <row r="262" s="13" customFormat="true" ht="15.75" hidden="false" customHeight="true" outlineLevel="0" collapsed="false">
      <c r="B262" s="161"/>
      <c r="E262" s="162"/>
      <c r="F262" s="163" t="s">
        <v>265</v>
      </c>
      <c r="G262" s="163"/>
      <c r="H262" s="163"/>
      <c r="I262" s="163"/>
      <c r="K262" s="164" t="n">
        <v>434.337</v>
      </c>
      <c r="S262" s="161"/>
      <c r="T262" s="165"/>
      <c r="AA262" s="166"/>
      <c r="AT262" s="162" t="s">
        <v>228</v>
      </c>
      <c r="AU262" s="162" t="s">
        <v>78</v>
      </c>
      <c r="AV262" s="162" t="s">
        <v>224</v>
      </c>
      <c r="AW262" s="162" t="s">
        <v>181</v>
      </c>
      <c r="AX262" s="162" t="s">
        <v>20</v>
      </c>
      <c r="AY262" s="162" t="s">
        <v>218</v>
      </c>
    </row>
    <row r="263" s="13" customFormat="true" ht="27" hidden="false" customHeight="true" outlineLevel="0" collapsed="false">
      <c r="B263" s="32"/>
      <c r="C263" s="141" t="s">
        <v>537</v>
      </c>
      <c r="D263" s="141" t="s">
        <v>219</v>
      </c>
      <c r="E263" s="142" t="s">
        <v>538</v>
      </c>
      <c r="F263" s="143" t="s">
        <v>539</v>
      </c>
      <c r="G263" s="143"/>
      <c r="H263" s="143"/>
      <c r="I263" s="143"/>
      <c r="J263" s="144" t="s">
        <v>260</v>
      </c>
      <c r="K263" s="145" t="n">
        <v>233.46</v>
      </c>
      <c r="L263" s="146"/>
      <c r="M263" s="146"/>
      <c r="N263" s="147" t="n">
        <f aca="false">ROUND($L$263*$K$263,2)</f>
        <v>0</v>
      </c>
      <c r="O263" s="147"/>
      <c r="P263" s="147"/>
      <c r="Q263" s="147"/>
      <c r="R263" s="143" t="s">
        <v>223</v>
      </c>
      <c r="S263" s="32"/>
      <c r="T263" s="148"/>
      <c r="U263" s="149" t="s">
        <v>39</v>
      </c>
      <c r="X263" s="150" t="n">
        <v>0</v>
      </c>
      <c r="Y263" s="150" t="n">
        <f aca="false">$X$263*$K$263</f>
        <v>0</v>
      </c>
      <c r="Z263" s="150" t="n">
        <v>0.05</v>
      </c>
      <c r="AA263" s="151" t="n">
        <f aca="false">$Z$263*$K$263</f>
        <v>11.673</v>
      </c>
      <c r="AR263" s="102" t="s">
        <v>224</v>
      </c>
      <c r="AT263" s="102" t="s">
        <v>219</v>
      </c>
      <c r="AU263" s="102" t="s">
        <v>78</v>
      </c>
      <c r="AY263" s="13" t="s">
        <v>218</v>
      </c>
      <c r="BE263" s="152" t="n">
        <f aca="false">IF($U$263="základní",$N$263,0)</f>
        <v>0</v>
      </c>
      <c r="BF263" s="152" t="n">
        <f aca="false">IF($U$263="snížená",$N$263,0)</f>
        <v>0</v>
      </c>
      <c r="BG263" s="152" t="n">
        <f aca="false">IF($U$263="zákl. přenesená",$N$263,0)</f>
        <v>0</v>
      </c>
      <c r="BH263" s="152" t="n">
        <f aca="false">IF($U$263="sníž. přenesená",$N$263,0)</f>
        <v>0</v>
      </c>
      <c r="BI263" s="152" t="n">
        <f aca="false">IF($U$263="nulová",$N$263,0)</f>
        <v>0</v>
      </c>
      <c r="BJ263" s="102" t="s">
        <v>20</v>
      </c>
      <c r="BK263" s="152" t="n">
        <f aca="false">ROUND($L$263*$K$263,2)</f>
        <v>0</v>
      </c>
      <c r="BL263" s="102" t="s">
        <v>224</v>
      </c>
      <c r="BM263" s="102" t="s">
        <v>540</v>
      </c>
    </row>
    <row r="264" s="13" customFormat="true" ht="16.5" hidden="false" customHeight="true" outlineLevel="0" collapsed="false">
      <c r="B264" s="32"/>
      <c r="F264" s="153" t="s">
        <v>541</v>
      </c>
      <c r="G264" s="153"/>
      <c r="H264" s="153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32"/>
      <c r="T264" s="154"/>
      <c r="AA264" s="64"/>
      <c r="AT264" s="13" t="s">
        <v>226</v>
      </c>
      <c r="AU264" s="13" t="s">
        <v>78</v>
      </c>
    </row>
    <row r="265" s="13" customFormat="true" ht="15.75" hidden="false" customHeight="true" outlineLevel="0" collapsed="false">
      <c r="B265" s="155"/>
      <c r="E265" s="156"/>
      <c r="F265" s="157" t="s">
        <v>542</v>
      </c>
      <c r="G265" s="157"/>
      <c r="H265" s="157"/>
      <c r="I265" s="157"/>
      <c r="K265" s="158" t="n">
        <v>233.46</v>
      </c>
      <c r="S265" s="155"/>
      <c r="T265" s="159"/>
      <c r="AA265" s="160"/>
      <c r="AT265" s="156" t="s">
        <v>228</v>
      </c>
      <c r="AU265" s="156" t="s">
        <v>78</v>
      </c>
      <c r="AV265" s="156" t="s">
        <v>78</v>
      </c>
      <c r="AW265" s="156" t="s">
        <v>181</v>
      </c>
      <c r="AX265" s="156" t="s">
        <v>20</v>
      </c>
      <c r="AY265" s="156" t="s">
        <v>218</v>
      </c>
    </row>
    <row r="266" s="13" customFormat="true" ht="27" hidden="false" customHeight="true" outlineLevel="0" collapsed="false">
      <c r="B266" s="32"/>
      <c r="C266" s="141" t="s">
        <v>543</v>
      </c>
      <c r="D266" s="141" t="s">
        <v>219</v>
      </c>
      <c r="E266" s="142" t="s">
        <v>544</v>
      </c>
      <c r="F266" s="143" t="s">
        <v>545</v>
      </c>
      <c r="G266" s="143"/>
      <c r="H266" s="143"/>
      <c r="I266" s="143"/>
      <c r="J266" s="144" t="s">
        <v>260</v>
      </c>
      <c r="K266" s="145" t="n">
        <v>2.8</v>
      </c>
      <c r="L266" s="146"/>
      <c r="M266" s="146"/>
      <c r="N266" s="147" t="n">
        <f aca="false">ROUND($L$266*$K$266,2)</f>
        <v>0</v>
      </c>
      <c r="O266" s="147"/>
      <c r="P266" s="147"/>
      <c r="Q266" s="147"/>
      <c r="R266" s="143" t="s">
        <v>223</v>
      </c>
      <c r="S266" s="32"/>
      <c r="T266" s="148"/>
      <c r="U266" s="149" t="s">
        <v>39</v>
      </c>
      <c r="X266" s="150" t="n">
        <v>0</v>
      </c>
      <c r="Y266" s="150" t="n">
        <f aca="false">$X$266*$K$266</f>
        <v>0</v>
      </c>
      <c r="Z266" s="150" t="n">
        <v>0.063</v>
      </c>
      <c r="AA266" s="151" t="n">
        <f aca="false">$Z$266*$K$266</f>
        <v>0.1764</v>
      </c>
      <c r="AR266" s="102" t="s">
        <v>224</v>
      </c>
      <c r="AT266" s="102" t="s">
        <v>219</v>
      </c>
      <c r="AU266" s="102" t="s">
        <v>78</v>
      </c>
      <c r="AY266" s="13" t="s">
        <v>218</v>
      </c>
      <c r="BE266" s="152" t="n">
        <f aca="false">IF($U$266="základní",$N$266,0)</f>
        <v>0</v>
      </c>
      <c r="BF266" s="152" t="n">
        <f aca="false">IF($U$266="snížená",$N$266,0)</f>
        <v>0</v>
      </c>
      <c r="BG266" s="152" t="n">
        <f aca="false">IF($U$266="zákl. přenesená",$N$266,0)</f>
        <v>0</v>
      </c>
      <c r="BH266" s="152" t="n">
        <f aca="false">IF($U$266="sníž. přenesená",$N$266,0)</f>
        <v>0</v>
      </c>
      <c r="BI266" s="152" t="n">
        <f aca="false">IF($U$266="nulová",$N$266,0)</f>
        <v>0</v>
      </c>
      <c r="BJ266" s="102" t="s">
        <v>20</v>
      </c>
      <c r="BK266" s="152" t="n">
        <f aca="false">ROUND($L$266*$K$266,2)</f>
        <v>0</v>
      </c>
      <c r="BL266" s="102" t="s">
        <v>224</v>
      </c>
      <c r="BM266" s="102" t="s">
        <v>546</v>
      </c>
    </row>
    <row r="267" s="13" customFormat="true" ht="16.5" hidden="false" customHeight="true" outlineLevel="0" collapsed="false">
      <c r="B267" s="32"/>
      <c r="F267" s="153" t="s">
        <v>547</v>
      </c>
      <c r="G267" s="153"/>
      <c r="H267" s="153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32"/>
      <c r="T267" s="154"/>
      <c r="AA267" s="64"/>
      <c r="AT267" s="13" t="s">
        <v>226</v>
      </c>
      <c r="AU267" s="13" t="s">
        <v>78</v>
      </c>
    </row>
    <row r="268" s="13" customFormat="true" ht="15.75" hidden="false" customHeight="true" outlineLevel="0" collapsed="false">
      <c r="B268" s="155"/>
      <c r="E268" s="156"/>
      <c r="F268" s="157" t="s">
        <v>548</v>
      </c>
      <c r="G268" s="157"/>
      <c r="H268" s="157"/>
      <c r="I268" s="157"/>
      <c r="K268" s="158" t="n">
        <v>2.8</v>
      </c>
      <c r="S268" s="155"/>
      <c r="T268" s="159"/>
      <c r="AA268" s="160"/>
      <c r="AT268" s="156" t="s">
        <v>228</v>
      </c>
      <c r="AU268" s="156" t="s">
        <v>78</v>
      </c>
      <c r="AV268" s="156" t="s">
        <v>78</v>
      </c>
      <c r="AW268" s="156" t="s">
        <v>181</v>
      </c>
      <c r="AX268" s="156" t="s">
        <v>20</v>
      </c>
      <c r="AY268" s="156" t="s">
        <v>218</v>
      </c>
    </row>
    <row r="269" s="13" customFormat="true" ht="27" hidden="false" customHeight="true" outlineLevel="0" collapsed="false">
      <c r="B269" s="32"/>
      <c r="C269" s="141" t="s">
        <v>549</v>
      </c>
      <c r="D269" s="141" t="s">
        <v>219</v>
      </c>
      <c r="E269" s="142" t="s">
        <v>550</v>
      </c>
      <c r="F269" s="143" t="s">
        <v>551</v>
      </c>
      <c r="G269" s="143"/>
      <c r="H269" s="143"/>
      <c r="I269" s="143"/>
      <c r="J269" s="144" t="s">
        <v>335</v>
      </c>
      <c r="K269" s="145" t="n">
        <v>112</v>
      </c>
      <c r="L269" s="146"/>
      <c r="M269" s="146"/>
      <c r="N269" s="147" t="n">
        <f aca="false">ROUND($L$269*$K$269,2)</f>
        <v>0</v>
      </c>
      <c r="O269" s="147"/>
      <c r="P269" s="147"/>
      <c r="Q269" s="147"/>
      <c r="R269" s="143"/>
      <c r="S269" s="32"/>
      <c r="T269" s="148"/>
      <c r="U269" s="149" t="s">
        <v>39</v>
      </c>
      <c r="X269" s="150" t="n">
        <v>0</v>
      </c>
      <c r="Y269" s="150" t="n">
        <f aca="false">$X$269*$K$269</f>
        <v>0</v>
      </c>
      <c r="Z269" s="150" t="n">
        <v>0.031</v>
      </c>
      <c r="AA269" s="151" t="n">
        <f aca="false">$Z$269*$K$269</f>
        <v>3.472</v>
      </c>
      <c r="AR269" s="102" t="s">
        <v>224</v>
      </c>
      <c r="AT269" s="102" t="s">
        <v>219</v>
      </c>
      <c r="AU269" s="102" t="s">
        <v>78</v>
      </c>
      <c r="AY269" s="13" t="s">
        <v>218</v>
      </c>
      <c r="BE269" s="152" t="n">
        <f aca="false">IF($U$269="základní",$N$269,0)</f>
        <v>0</v>
      </c>
      <c r="BF269" s="152" t="n">
        <f aca="false">IF($U$269="snížená",$N$269,0)</f>
        <v>0</v>
      </c>
      <c r="BG269" s="152" t="n">
        <f aca="false">IF($U$269="zákl. přenesená",$N$269,0)</f>
        <v>0</v>
      </c>
      <c r="BH269" s="152" t="n">
        <f aca="false">IF($U$269="sníž. přenesená",$N$269,0)</f>
        <v>0</v>
      </c>
      <c r="BI269" s="152" t="n">
        <f aca="false">IF($U$269="nulová",$N$269,0)</f>
        <v>0</v>
      </c>
      <c r="BJ269" s="102" t="s">
        <v>20</v>
      </c>
      <c r="BK269" s="152" t="n">
        <f aca="false">ROUND($L$269*$K$269,2)</f>
        <v>0</v>
      </c>
      <c r="BL269" s="102" t="s">
        <v>224</v>
      </c>
      <c r="BM269" s="102" t="s">
        <v>552</v>
      </c>
    </row>
    <row r="270" s="13" customFormat="true" ht="16.5" hidden="false" customHeight="true" outlineLevel="0" collapsed="false">
      <c r="B270" s="32"/>
      <c r="F270" s="153" t="s">
        <v>551</v>
      </c>
      <c r="G270" s="153"/>
      <c r="H270" s="153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32"/>
      <c r="T270" s="154"/>
      <c r="AA270" s="64"/>
      <c r="AT270" s="13" t="s">
        <v>226</v>
      </c>
      <c r="AU270" s="13" t="s">
        <v>78</v>
      </c>
    </row>
    <row r="271" s="13" customFormat="true" ht="15.75" hidden="false" customHeight="true" outlineLevel="0" collapsed="false">
      <c r="B271" s="32"/>
      <c r="C271" s="141" t="s">
        <v>553</v>
      </c>
      <c r="D271" s="141" t="s">
        <v>219</v>
      </c>
      <c r="E271" s="142" t="s">
        <v>554</v>
      </c>
      <c r="F271" s="143" t="s">
        <v>555</v>
      </c>
      <c r="G271" s="143"/>
      <c r="H271" s="143"/>
      <c r="I271" s="143"/>
      <c r="J271" s="144" t="s">
        <v>438</v>
      </c>
      <c r="K271" s="145" t="n">
        <v>1</v>
      </c>
      <c r="L271" s="146"/>
      <c r="M271" s="146"/>
      <c r="N271" s="147" t="n">
        <f aca="false">ROUND($L$271*$K$271,2)</f>
        <v>0</v>
      </c>
      <c r="O271" s="147"/>
      <c r="P271" s="147"/>
      <c r="Q271" s="147"/>
      <c r="R271" s="143"/>
      <c r="S271" s="32"/>
      <c r="T271" s="148"/>
      <c r="U271" s="149" t="s">
        <v>39</v>
      </c>
      <c r="X271" s="150" t="n">
        <v>0</v>
      </c>
      <c r="Y271" s="150" t="n">
        <f aca="false">$X$271*$K$271</f>
        <v>0</v>
      </c>
      <c r="Z271" s="150" t="n">
        <v>2.006</v>
      </c>
      <c r="AA271" s="151" t="n">
        <f aca="false">$Z$271*$K$271</f>
        <v>2.006</v>
      </c>
      <c r="AR271" s="102" t="s">
        <v>306</v>
      </c>
      <c r="AT271" s="102" t="s">
        <v>219</v>
      </c>
      <c r="AU271" s="102" t="s">
        <v>78</v>
      </c>
      <c r="AY271" s="13" t="s">
        <v>218</v>
      </c>
      <c r="BE271" s="152" t="n">
        <f aca="false">IF($U$271="základní",$N$271,0)</f>
        <v>0</v>
      </c>
      <c r="BF271" s="152" t="n">
        <f aca="false">IF($U$271="snížená",$N$271,0)</f>
        <v>0</v>
      </c>
      <c r="BG271" s="152" t="n">
        <f aca="false">IF($U$271="zákl. přenesená",$N$271,0)</f>
        <v>0</v>
      </c>
      <c r="BH271" s="152" t="n">
        <f aca="false">IF($U$271="sníž. přenesená",$N$271,0)</f>
        <v>0</v>
      </c>
      <c r="BI271" s="152" t="n">
        <f aca="false">IF($U$271="nulová",$N$271,0)</f>
        <v>0</v>
      </c>
      <c r="BJ271" s="102" t="s">
        <v>20</v>
      </c>
      <c r="BK271" s="152" t="n">
        <f aca="false">ROUND($L$271*$K$271,2)</f>
        <v>0</v>
      </c>
      <c r="BL271" s="102" t="s">
        <v>306</v>
      </c>
      <c r="BM271" s="102" t="s">
        <v>556</v>
      </c>
    </row>
    <row r="272" s="13" customFormat="true" ht="16.5" hidden="false" customHeight="true" outlineLevel="0" collapsed="false">
      <c r="B272" s="32"/>
      <c r="F272" s="153"/>
      <c r="G272" s="153"/>
      <c r="H272" s="153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32"/>
      <c r="T272" s="154"/>
      <c r="AA272" s="64"/>
      <c r="AT272" s="13" t="s">
        <v>226</v>
      </c>
      <c r="AU272" s="13" t="s">
        <v>78</v>
      </c>
    </row>
    <row r="273" s="13" customFormat="true" ht="15.75" hidden="false" customHeight="true" outlineLevel="0" collapsed="false">
      <c r="B273" s="32"/>
      <c r="C273" s="141" t="s">
        <v>557</v>
      </c>
      <c r="D273" s="141" t="s">
        <v>219</v>
      </c>
      <c r="E273" s="142" t="s">
        <v>558</v>
      </c>
      <c r="F273" s="143" t="s">
        <v>559</v>
      </c>
      <c r="G273" s="143"/>
      <c r="H273" s="143"/>
      <c r="I273" s="143"/>
      <c r="J273" s="144" t="s">
        <v>438</v>
      </c>
      <c r="K273" s="145" t="n">
        <v>1</v>
      </c>
      <c r="L273" s="146"/>
      <c r="M273" s="146"/>
      <c r="N273" s="147" t="n">
        <f aca="false">ROUND($L$273*$K$273,2)</f>
        <v>0</v>
      </c>
      <c r="O273" s="147"/>
      <c r="P273" s="147"/>
      <c r="Q273" s="147"/>
      <c r="R273" s="143"/>
      <c r="S273" s="32"/>
      <c r="T273" s="148"/>
      <c r="U273" s="149" t="s">
        <v>39</v>
      </c>
      <c r="X273" s="150" t="n">
        <v>0</v>
      </c>
      <c r="Y273" s="150" t="n">
        <f aca="false">$X$273*$K$273</f>
        <v>0</v>
      </c>
      <c r="Z273" s="150" t="n">
        <v>0</v>
      </c>
      <c r="AA273" s="151" t="n">
        <f aca="false">$Z$273*$K$273</f>
        <v>0</v>
      </c>
      <c r="AR273" s="102" t="s">
        <v>224</v>
      </c>
      <c r="AT273" s="102" t="s">
        <v>219</v>
      </c>
      <c r="AU273" s="102" t="s">
        <v>78</v>
      </c>
      <c r="AY273" s="13" t="s">
        <v>218</v>
      </c>
      <c r="BE273" s="152" t="n">
        <f aca="false">IF($U$273="základní",$N$273,0)</f>
        <v>0</v>
      </c>
      <c r="BF273" s="152" t="n">
        <f aca="false">IF($U$273="snížená",$N$273,0)</f>
        <v>0</v>
      </c>
      <c r="BG273" s="152" t="n">
        <f aca="false">IF($U$273="zákl. přenesená",$N$273,0)</f>
        <v>0</v>
      </c>
      <c r="BH273" s="152" t="n">
        <f aca="false">IF($U$273="sníž. přenesená",$N$273,0)</f>
        <v>0</v>
      </c>
      <c r="BI273" s="152" t="n">
        <f aca="false">IF($U$273="nulová",$N$273,0)</f>
        <v>0</v>
      </c>
      <c r="BJ273" s="102" t="s">
        <v>20</v>
      </c>
      <c r="BK273" s="152" t="n">
        <f aca="false">ROUND($L$273*$K$273,2)</f>
        <v>0</v>
      </c>
      <c r="BL273" s="102" t="s">
        <v>224</v>
      </c>
      <c r="BM273" s="102" t="s">
        <v>560</v>
      </c>
    </row>
    <row r="274" s="13" customFormat="true" ht="16.5" hidden="false" customHeight="true" outlineLevel="0" collapsed="false">
      <c r="B274" s="32"/>
      <c r="F274" s="153"/>
      <c r="G274" s="153"/>
      <c r="H274" s="153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32"/>
      <c r="T274" s="154"/>
      <c r="AA274" s="64"/>
      <c r="AT274" s="13" t="s">
        <v>226</v>
      </c>
      <c r="AU274" s="13" t="s">
        <v>78</v>
      </c>
    </row>
    <row r="275" s="13" customFormat="true" ht="15.75" hidden="false" customHeight="true" outlineLevel="0" collapsed="false">
      <c r="B275" s="155"/>
      <c r="E275" s="156"/>
      <c r="F275" s="157" t="s">
        <v>561</v>
      </c>
      <c r="G275" s="157"/>
      <c r="H275" s="157"/>
      <c r="I275" s="157"/>
      <c r="K275" s="158" t="n">
        <v>1</v>
      </c>
      <c r="S275" s="155"/>
      <c r="T275" s="159"/>
      <c r="AA275" s="160"/>
      <c r="AT275" s="156" t="s">
        <v>228</v>
      </c>
      <c r="AU275" s="156" t="s">
        <v>78</v>
      </c>
      <c r="AV275" s="156" t="s">
        <v>78</v>
      </c>
      <c r="AW275" s="156" t="s">
        <v>181</v>
      </c>
      <c r="AX275" s="156" t="s">
        <v>20</v>
      </c>
      <c r="AY275" s="156" t="s">
        <v>218</v>
      </c>
    </row>
    <row r="276" s="13" customFormat="true" ht="15.75" hidden="false" customHeight="true" outlineLevel="0" collapsed="false">
      <c r="B276" s="32"/>
      <c r="C276" s="141" t="s">
        <v>562</v>
      </c>
      <c r="D276" s="141" t="s">
        <v>219</v>
      </c>
      <c r="E276" s="142" t="s">
        <v>563</v>
      </c>
      <c r="F276" s="143" t="s">
        <v>564</v>
      </c>
      <c r="G276" s="143"/>
      <c r="H276" s="143"/>
      <c r="I276" s="143"/>
      <c r="J276" s="144" t="s">
        <v>565</v>
      </c>
      <c r="K276" s="145" t="n">
        <v>30</v>
      </c>
      <c r="L276" s="146"/>
      <c r="M276" s="146"/>
      <c r="N276" s="147" t="n">
        <f aca="false">ROUND($L$276*$K$276,2)</f>
        <v>0</v>
      </c>
      <c r="O276" s="147"/>
      <c r="P276" s="147"/>
      <c r="Q276" s="147"/>
      <c r="R276" s="143"/>
      <c r="S276" s="32"/>
      <c r="T276" s="148"/>
      <c r="U276" s="149" t="s">
        <v>39</v>
      </c>
      <c r="X276" s="150" t="n">
        <v>0</v>
      </c>
      <c r="Y276" s="150" t="n">
        <f aca="false">$X$276*$K$276</f>
        <v>0</v>
      </c>
      <c r="Z276" s="150" t="n">
        <v>0</v>
      </c>
      <c r="AA276" s="151" t="n">
        <f aca="false">$Z$276*$K$276</f>
        <v>0</v>
      </c>
      <c r="AR276" s="102" t="s">
        <v>224</v>
      </c>
      <c r="AT276" s="102" t="s">
        <v>219</v>
      </c>
      <c r="AU276" s="102" t="s">
        <v>78</v>
      </c>
      <c r="AY276" s="13" t="s">
        <v>218</v>
      </c>
      <c r="BE276" s="152" t="n">
        <f aca="false">IF($U$276="základní",$N$276,0)</f>
        <v>0</v>
      </c>
      <c r="BF276" s="152" t="n">
        <f aca="false">IF($U$276="snížená",$N$276,0)</f>
        <v>0</v>
      </c>
      <c r="BG276" s="152" t="n">
        <f aca="false">IF($U$276="zákl. přenesená",$N$276,0)</f>
        <v>0</v>
      </c>
      <c r="BH276" s="152" t="n">
        <f aca="false">IF($U$276="sníž. přenesená",$N$276,0)</f>
        <v>0</v>
      </c>
      <c r="BI276" s="152" t="n">
        <f aca="false">IF($U$276="nulová",$N$276,0)</f>
        <v>0</v>
      </c>
      <c r="BJ276" s="102" t="s">
        <v>20</v>
      </c>
      <c r="BK276" s="152" t="n">
        <f aca="false">ROUND($L$276*$K$276,2)</f>
        <v>0</v>
      </c>
      <c r="BL276" s="102" t="s">
        <v>224</v>
      </c>
      <c r="BM276" s="102" t="s">
        <v>566</v>
      </c>
    </row>
    <row r="277" s="13" customFormat="true" ht="16.5" hidden="false" customHeight="true" outlineLevel="0" collapsed="false">
      <c r="B277" s="32"/>
      <c r="F277" s="153"/>
      <c r="G277" s="153"/>
      <c r="H277" s="153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32"/>
      <c r="T277" s="154"/>
      <c r="AA277" s="64"/>
      <c r="AT277" s="13" t="s">
        <v>226</v>
      </c>
      <c r="AU277" s="13" t="s">
        <v>78</v>
      </c>
    </row>
    <row r="278" s="13" customFormat="true" ht="15.75" hidden="false" customHeight="true" outlineLevel="0" collapsed="false">
      <c r="B278" s="32"/>
      <c r="C278" s="141" t="s">
        <v>567</v>
      </c>
      <c r="D278" s="141" t="s">
        <v>219</v>
      </c>
      <c r="E278" s="142" t="s">
        <v>568</v>
      </c>
      <c r="F278" s="143" t="s">
        <v>569</v>
      </c>
      <c r="G278" s="143"/>
      <c r="H278" s="143"/>
      <c r="I278" s="143"/>
      <c r="J278" s="144" t="s">
        <v>438</v>
      </c>
      <c r="K278" s="145" t="n">
        <v>1</v>
      </c>
      <c r="L278" s="146"/>
      <c r="M278" s="146"/>
      <c r="N278" s="147" t="n">
        <f aca="false">ROUND($L$278*$K$278,2)</f>
        <v>0</v>
      </c>
      <c r="O278" s="147"/>
      <c r="P278" s="147"/>
      <c r="Q278" s="147"/>
      <c r="R278" s="143"/>
      <c r="S278" s="32"/>
      <c r="T278" s="148"/>
      <c r="U278" s="149" t="s">
        <v>39</v>
      </c>
      <c r="X278" s="150" t="n">
        <v>0</v>
      </c>
      <c r="Y278" s="150" t="n">
        <f aca="false">$X$278*$K$278</f>
        <v>0</v>
      </c>
      <c r="Z278" s="150" t="n">
        <v>0</v>
      </c>
      <c r="AA278" s="151" t="n">
        <f aca="false">$Z$278*$K$278</f>
        <v>0</v>
      </c>
      <c r="AR278" s="102" t="s">
        <v>224</v>
      </c>
      <c r="AT278" s="102" t="s">
        <v>219</v>
      </c>
      <c r="AU278" s="102" t="s">
        <v>78</v>
      </c>
      <c r="AY278" s="13" t="s">
        <v>218</v>
      </c>
      <c r="BE278" s="152" t="n">
        <f aca="false">IF($U$278="základní",$N$278,0)</f>
        <v>0</v>
      </c>
      <c r="BF278" s="152" t="n">
        <f aca="false">IF($U$278="snížená",$N$278,0)</f>
        <v>0</v>
      </c>
      <c r="BG278" s="152" t="n">
        <f aca="false">IF($U$278="zákl. přenesená",$N$278,0)</f>
        <v>0</v>
      </c>
      <c r="BH278" s="152" t="n">
        <f aca="false">IF($U$278="sníž. přenesená",$N$278,0)</f>
        <v>0</v>
      </c>
      <c r="BI278" s="152" t="n">
        <f aca="false">IF($U$278="nulová",$N$278,0)</f>
        <v>0</v>
      </c>
      <c r="BJ278" s="102" t="s">
        <v>20</v>
      </c>
      <c r="BK278" s="152" t="n">
        <f aca="false">ROUND($L$278*$K$278,2)</f>
        <v>0</v>
      </c>
      <c r="BL278" s="102" t="s">
        <v>224</v>
      </c>
      <c r="BM278" s="102" t="s">
        <v>570</v>
      </c>
    </row>
    <row r="279" s="13" customFormat="true" ht="16.5" hidden="false" customHeight="true" outlineLevel="0" collapsed="false">
      <c r="B279" s="32"/>
      <c r="F279" s="153"/>
      <c r="G279" s="153"/>
      <c r="H279" s="153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32"/>
      <c r="T279" s="154"/>
      <c r="AA279" s="64"/>
      <c r="AT279" s="13" t="s">
        <v>226</v>
      </c>
      <c r="AU279" s="13" t="s">
        <v>78</v>
      </c>
    </row>
    <row r="280" s="13" customFormat="true" ht="15.75" hidden="false" customHeight="true" outlineLevel="0" collapsed="false">
      <c r="B280" s="32"/>
      <c r="C280" s="141" t="s">
        <v>571</v>
      </c>
      <c r="D280" s="141" t="s">
        <v>219</v>
      </c>
      <c r="E280" s="142" t="s">
        <v>572</v>
      </c>
      <c r="F280" s="143" t="s">
        <v>573</v>
      </c>
      <c r="G280" s="143"/>
      <c r="H280" s="143"/>
      <c r="I280" s="143"/>
      <c r="J280" s="144" t="s">
        <v>438</v>
      </c>
      <c r="K280" s="145" t="n">
        <v>1</v>
      </c>
      <c r="L280" s="146"/>
      <c r="M280" s="146"/>
      <c r="N280" s="147" t="n">
        <f aca="false">ROUND($L$280*$K$280,2)</f>
        <v>0</v>
      </c>
      <c r="O280" s="147"/>
      <c r="P280" s="147"/>
      <c r="Q280" s="147"/>
      <c r="R280" s="143"/>
      <c r="S280" s="32"/>
      <c r="T280" s="148"/>
      <c r="U280" s="149" t="s">
        <v>39</v>
      </c>
      <c r="X280" s="150" t="n">
        <v>0</v>
      </c>
      <c r="Y280" s="150" t="n">
        <f aca="false">$X$280*$K$280</f>
        <v>0</v>
      </c>
      <c r="Z280" s="150" t="n">
        <v>0</v>
      </c>
      <c r="AA280" s="151" t="n">
        <f aca="false">$Z$280*$K$280</f>
        <v>0</v>
      </c>
      <c r="AR280" s="102" t="s">
        <v>224</v>
      </c>
      <c r="AT280" s="102" t="s">
        <v>219</v>
      </c>
      <c r="AU280" s="102" t="s">
        <v>78</v>
      </c>
      <c r="AY280" s="13" t="s">
        <v>218</v>
      </c>
      <c r="BE280" s="152" t="n">
        <f aca="false">IF($U$280="základní",$N$280,0)</f>
        <v>0</v>
      </c>
      <c r="BF280" s="152" t="n">
        <f aca="false">IF($U$280="snížená",$N$280,0)</f>
        <v>0</v>
      </c>
      <c r="BG280" s="152" t="n">
        <f aca="false">IF($U$280="zákl. přenesená",$N$280,0)</f>
        <v>0</v>
      </c>
      <c r="BH280" s="152" t="n">
        <f aca="false">IF($U$280="sníž. přenesená",$N$280,0)</f>
        <v>0</v>
      </c>
      <c r="BI280" s="152" t="n">
        <f aca="false">IF($U$280="nulová",$N$280,0)</f>
        <v>0</v>
      </c>
      <c r="BJ280" s="102" t="s">
        <v>20</v>
      </c>
      <c r="BK280" s="152" t="n">
        <f aca="false">ROUND($L$280*$K$280,2)</f>
        <v>0</v>
      </c>
      <c r="BL280" s="102" t="s">
        <v>224</v>
      </c>
      <c r="BM280" s="102" t="s">
        <v>574</v>
      </c>
    </row>
    <row r="281" s="13" customFormat="true" ht="16.5" hidden="false" customHeight="true" outlineLevel="0" collapsed="false">
      <c r="B281" s="32"/>
      <c r="F281" s="153"/>
      <c r="G281" s="153"/>
      <c r="H281" s="153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32"/>
      <c r="T281" s="154"/>
      <c r="AA281" s="64"/>
      <c r="AT281" s="13" t="s">
        <v>226</v>
      </c>
      <c r="AU281" s="13" t="s">
        <v>78</v>
      </c>
    </row>
    <row r="282" s="13" customFormat="true" ht="39" hidden="false" customHeight="true" outlineLevel="0" collapsed="false">
      <c r="B282" s="155"/>
      <c r="E282" s="156"/>
      <c r="F282" s="157" t="s">
        <v>575</v>
      </c>
      <c r="G282" s="157"/>
      <c r="H282" s="157"/>
      <c r="I282" s="157"/>
      <c r="K282" s="158" t="n">
        <v>1</v>
      </c>
      <c r="S282" s="155"/>
      <c r="T282" s="159"/>
      <c r="AA282" s="160"/>
      <c r="AT282" s="156" t="s">
        <v>228</v>
      </c>
      <c r="AU282" s="156" t="s">
        <v>78</v>
      </c>
      <c r="AV282" s="156" t="s">
        <v>78</v>
      </c>
      <c r="AW282" s="156" t="s">
        <v>181</v>
      </c>
      <c r="AX282" s="156" t="s">
        <v>20</v>
      </c>
      <c r="AY282" s="156" t="s">
        <v>218</v>
      </c>
    </row>
    <row r="283" s="13" customFormat="true" ht="15.75" hidden="false" customHeight="true" outlineLevel="0" collapsed="false">
      <c r="B283" s="32"/>
      <c r="C283" s="141" t="s">
        <v>576</v>
      </c>
      <c r="D283" s="141" t="s">
        <v>219</v>
      </c>
      <c r="E283" s="142" t="s">
        <v>577</v>
      </c>
      <c r="F283" s="143" t="s">
        <v>578</v>
      </c>
      <c r="G283" s="143"/>
      <c r="H283" s="143"/>
      <c r="I283" s="143"/>
      <c r="J283" s="144" t="s">
        <v>438</v>
      </c>
      <c r="K283" s="145" t="n">
        <v>2</v>
      </c>
      <c r="L283" s="146"/>
      <c r="M283" s="146"/>
      <c r="N283" s="147" t="n">
        <f aca="false">ROUND($L$283*$K$283,2)</f>
        <v>0</v>
      </c>
      <c r="O283" s="147"/>
      <c r="P283" s="147"/>
      <c r="Q283" s="147"/>
      <c r="R283" s="143"/>
      <c r="S283" s="32"/>
      <c r="T283" s="148"/>
      <c r="U283" s="149" t="s">
        <v>39</v>
      </c>
      <c r="X283" s="150" t="n">
        <v>0</v>
      </c>
      <c r="Y283" s="150" t="n">
        <f aca="false">$X$283*$K$283</f>
        <v>0</v>
      </c>
      <c r="Z283" s="150" t="n">
        <v>0</v>
      </c>
      <c r="AA283" s="151" t="n">
        <f aca="false">$Z$283*$K$283</f>
        <v>0</v>
      </c>
      <c r="AR283" s="102" t="s">
        <v>224</v>
      </c>
      <c r="AT283" s="102" t="s">
        <v>219</v>
      </c>
      <c r="AU283" s="102" t="s">
        <v>78</v>
      </c>
      <c r="AY283" s="13" t="s">
        <v>218</v>
      </c>
      <c r="BE283" s="152" t="n">
        <f aca="false">IF($U$283="základní",$N$283,0)</f>
        <v>0</v>
      </c>
      <c r="BF283" s="152" t="n">
        <f aca="false">IF($U$283="snížená",$N$283,0)</f>
        <v>0</v>
      </c>
      <c r="BG283" s="152" t="n">
        <f aca="false">IF($U$283="zákl. přenesená",$N$283,0)</f>
        <v>0</v>
      </c>
      <c r="BH283" s="152" t="n">
        <f aca="false">IF($U$283="sníž. přenesená",$N$283,0)</f>
        <v>0</v>
      </c>
      <c r="BI283" s="152" t="n">
        <f aca="false">IF($U$283="nulová",$N$283,0)</f>
        <v>0</v>
      </c>
      <c r="BJ283" s="102" t="s">
        <v>20</v>
      </c>
      <c r="BK283" s="152" t="n">
        <f aca="false">ROUND($L$283*$K$283,2)</f>
        <v>0</v>
      </c>
      <c r="BL283" s="102" t="s">
        <v>224</v>
      </c>
      <c r="BM283" s="102" t="s">
        <v>579</v>
      </c>
    </row>
    <row r="284" s="13" customFormat="true" ht="16.5" hidden="false" customHeight="true" outlineLevel="0" collapsed="false">
      <c r="B284" s="32"/>
      <c r="F284" s="153"/>
      <c r="G284" s="153"/>
      <c r="H284" s="153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32"/>
      <c r="T284" s="154"/>
      <c r="AA284" s="64"/>
      <c r="AT284" s="13" t="s">
        <v>226</v>
      </c>
      <c r="AU284" s="13" t="s">
        <v>78</v>
      </c>
    </row>
    <row r="285" s="13" customFormat="true" ht="15.75" hidden="false" customHeight="true" outlineLevel="0" collapsed="false">
      <c r="B285" s="155"/>
      <c r="E285" s="156"/>
      <c r="F285" s="157" t="s">
        <v>580</v>
      </c>
      <c r="G285" s="157"/>
      <c r="H285" s="157"/>
      <c r="I285" s="157"/>
      <c r="K285" s="158" t="n">
        <v>2</v>
      </c>
      <c r="S285" s="155"/>
      <c r="T285" s="159"/>
      <c r="AA285" s="160"/>
      <c r="AT285" s="156" t="s">
        <v>228</v>
      </c>
      <c r="AU285" s="156" t="s">
        <v>78</v>
      </c>
      <c r="AV285" s="156" t="s">
        <v>78</v>
      </c>
      <c r="AW285" s="156" t="s">
        <v>181</v>
      </c>
      <c r="AX285" s="156" t="s">
        <v>20</v>
      </c>
      <c r="AY285" s="156" t="s">
        <v>218</v>
      </c>
    </row>
    <row r="286" s="13" customFormat="true" ht="15.75" hidden="false" customHeight="true" outlineLevel="0" collapsed="false">
      <c r="B286" s="32"/>
      <c r="C286" s="141" t="s">
        <v>581</v>
      </c>
      <c r="D286" s="141" t="s">
        <v>219</v>
      </c>
      <c r="E286" s="142" t="s">
        <v>582</v>
      </c>
      <c r="F286" s="143" t="s">
        <v>583</v>
      </c>
      <c r="G286" s="143"/>
      <c r="H286" s="143"/>
      <c r="I286" s="143"/>
      <c r="J286" s="144" t="s">
        <v>438</v>
      </c>
      <c r="K286" s="145" t="n">
        <v>2</v>
      </c>
      <c r="L286" s="146"/>
      <c r="M286" s="146"/>
      <c r="N286" s="147" t="n">
        <f aca="false">ROUND($L$286*$K$286,2)</f>
        <v>0</v>
      </c>
      <c r="O286" s="147"/>
      <c r="P286" s="147"/>
      <c r="Q286" s="147"/>
      <c r="R286" s="143"/>
      <c r="S286" s="32"/>
      <c r="T286" s="148"/>
      <c r="U286" s="149" t="s">
        <v>39</v>
      </c>
      <c r="X286" s="150" t="n">
        <v>0</v>
      </c>
      <c r="Y286" s="150" t="n">
        <f aca="false">$X$286*$K$286</f>
        <v>0</v>
      </c>
      <c r="Z286" s="150" t="n">
        <v>0</v>
      </c>
      <c r="AA286" s="151" t="n">
        <f aca="false">$Z$286*$K$286</f>
        <v>0</v>
      </c>
      <c r="AR286" s="102" t="s">
        <v>224</v>
      </c>
      <c r="AT286" s="102" t="s">
        <v>219</v>
      </c>
      <c r="AU286" s="102" t="s">
        <v>78</v>
      </c>
      <c r="AY286" s="13" t="s">
        <v>218</v>
      </c>
      <c r="BE286" s="152" t="n">
        <f aca="false">IF($U$286="základní",$N$286,0)</f>
        <v>0</v>
      </c>
      <c r="BF286" s="152" t="n">
        <f aca="false">IF($U$286="snížená",$N$286,0)</f>
        <v>0</v>
      </c>
      <c r="BG286" s="152" t="n">
        <f aca="false">IF($U$286="zákl. přenesená",$N$286,0)</f>
        <v>0</v>
      </c>
      <c r="BH286" s="152" t="n">
        <f aca="false">IF($U$286="sníž. přenesená",$N$286,0)</f>
        <v>0</v>
      </c>
      <c r="BI286" s="152" t="n">
        <f aca="false">IF($U$286="nulová",$N$286,0)</f>
        <v>0</v>
      </c>
      <c r="BJ286" s="102" t="s">
        <v>20</v>
      </c>
      <c r="BK286" s="152" t="n">
        <f aca="false">ROUND($L$286*$K$286,2)</f>
        <v>0</v>
      </c>
      <c r="BL286" s="102" t="s">
        <v>224</v>
      </c>
      <c r="BM286" s="102" t="s">
        <v>584</v>
      </c>
    </row>
    <row r="287" s="13" customFormat="true" ht="16.5" hidden="false" customHeight="true" outlineLevel="0" collapsed="false">
      <c r="B287" s="32"/>
      <c r="F287" s="153"/>
      <c r="G287" s="153"/>
      <c r="H287" s="153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32"/>
      <c r="T287" s="154"/>
      <c r="AA287" s="64"/>
      <c r="AT287" s="13" t="s">
        <v>226</v>
      </c>
      <c r="AU287" s="13" t="s">
        <v>78</v>
      </c>
    </row>
    <row r="288" s="13" customFormat="true" ht="15.75" hidden="false" customHeight="true" outlineLevel="0" collapsed="false">
      <c r="B288" s="155"/>
      <c r="E288" s="156"/>
      <c r="F288" s="157" t="s">
        <v>585</v>
      </c>
      <c r="G288" s="157"/>
      <c r="H288" s="157"/>
      <c r="I288" s="157"/>
      <c r="K288" s="158" t="n">
        <v>2</v>
      </c>
      <c r="S288" s="155"/>
      <c r="T288" s="159"/>
      <c r="AA288" s="160"/>
      <c r="AT288" s="156" t="s">
        <v>228</v>
      </c>
      <c r="AU288" s="156" t="s">
        <v>78</v>
      </c>
      <c r="AV288" s="156" t="s">
        <v>78</v>
      </c>
      <c r="AW288" s="156" t="s">
        <v>181</v>
      </c>
      <c r="AX288" s="156" t="s">
        <v>20</v>
      </c>
      <c r="AY288" s="156" t="s">
        <v>218</v>
      </c>
    </row>
    <row r="289" s="13" customFormat="true" ht="27" hidden="false" customHeight="true" outlineLevel="0" collapsed="false">
      <c r="B289" s="32"/>
      <c r="C289" s="141" t="s">
        <v>586</v>
      </c>
      <c r="D289" s="141" t="s">
        <v>219</v>
      </c>
      <c r="E289" s="142" t="s">
        <v>587</v>
      </c>
      <c r="F289" s="143" t="s">
        <v>588</v>
      </c>
      <c r="G289" s="143"/>
      <c r="H289" s="143"/>
      <c r="I289" s="143"/>
      <c r="J289" s="144" t="s">
        <v>260</v>
      </c>
      <c r="K289" s="145" t="n">
        <v>70.1</v>
      </c>
      <c r="L289" s="146"/>
      <c r="M289" s="146"/>
      <c r="N289" s="147" t="n">
        <f aca="false">ROUND($L$289*$K$289,2)</f>
        <v>0</v>
      </c>
      <c r="O289" s="147"/>
      <c r="P289" s="147"/>
      <c r="Q289" s="147"/>
      <c r="R289" s="143" t="s">
        <v>223</v>
      </c>
      <c r="S289" s="32"/>
      <c r="T289" s="148"/>
      <c r="U289" s="149" t="s">
        <v>39</v>
      </c>
      <c r="X289" s="150" t="n">
        <v>0</v>
      </c>
      <c r="Y289" s="150" t="n">
        <f aca="false">$X$289*$K$289</f>
        <v>0</v>
      </c>
      <c r="Z289" s="150" t="n">
        <v>0</v>
      </c>
      <c r="AA289" s="151" t="n">
        <f aca="false">$Z$289*$K$289</f>
        <v>0</v>
      </c>
      <c r="AR289" s="102" t="s">
        <v>224</v>
      </c>
      <c r="AT289" s="102" t="s">
        <v>219</v>
      </c>
      <c r="AU289" s="102" t="s">
        <v>78</v>
      </c>
      <c r="AY289" s="13" t="s">
        <v>218</v>
      </c>
      <c r="BE289" s="152" t="n">
        <f aca="false">IF($U$289="základní",$N$289,0)</f>
        <v>0</v>
      </c>
      <c r="BF289" s="152" t="n">
        <f aca="false">IF($U$289="snížená",$N$289,0)</f>
        <v>0</v>
      </c>
      <c r="BG289" s="152" t="n">
        <f aca="false">IF($U$289="zákl. přenesená",$N$289,0)</f>
        <v>0</v>
      </c>
      <c r="BH289" s="152" t="n">
        <f aca="false">IF($U$289="sníž. přenesená",$N$289,0)</f>
        <v>0</v>
      </c>
      <c r="BI289" s="152" t="n">
        <f aca="false">IF($U$289="nulová",$N$289,0)</f>
        <v>0</v>
      </c>
      <c r="BJ289" s="102" t="s">
        <v>20</v>
      </c>
      <c r="BK289" s="152" t="n">
        <f aca="false">ROUND($L$289*$K$289,2)</f>
        <v>0</v>
      </c>
      <c r="BL289" s="102" t="s">
        <v>224</v>
      </c>
      <c r="BM289" s="102" t="s">
        <v>589</v>
      </c>
    </row>
    <row r="290" s="13" customFormat="true" ht="16.5" hidden="false" customHeight="true" outlineLevel="0" collapsed="false">
      <c r="B290" s="32"/>
      <c r="F290" s="153" t="s">
        <v>588</v>
      </c>
      <c r="G290" s="153"/>
      <c r="H290" s="153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32"/>
      <c r="T290" s="154"/>
      <c r="AA290" s="64"/>
      <c r="AT290" s="13" t="s">
        <v>226</v>
      </c>
      <c r="AU290" s="13" t="s">
        <v>78</v>
      </c>
    </row>
    <row r="291" s="13" customFormat="true" ht="15.75" hidden="false" customHeight="true" outlineLevel="0" collapsed="false">
      <c r="B291" s="155"/>
      <c r="E291" s="156"/>
      <c r="F291" s="157" t="s">
        <v>590</v>
      </c>
      <c r="G291" s="157"/>
      <c r="H291" s="157"/>
      <c r="I291" s="157"/>
      <c r="K291" s="158" t="n">
        <v>70.1</v>
      </c>
      <c r="S291" s="155"/>
      <c r="T291" s="159"/>
      <c r="AA291" s="160"/>
      <c r="AT291" s="156" t="s">
        <v>228</v>
      </c>
      <c r="AU291" s="156" t="s">
        <v>78</v>
      </c>
      <c r="AV291" s="156" t="s">
        <v>78</v>
      </c>
      <c r="AW291" s="156" t="s">
        <v>181</v>
      </c>
      <c r="AX291" s="156" t="s">
        <v>20</v>
      </c>
      <c r="AY291" s="156" t="s">
        <v>218</v>
      </c>
    </row>
    <row r="292" s="130" customFormat="true" ht="30.75" hidden="false" customHeight="true" outlineLevel="0" collapsed="false">
      <c r="B292" s="131"/>
      <c r="D292" s="139" t="s">
        <v>187</v>
      </c>
      <c r="N292" s="140" t="n">
        <f aca="false">$BK$292</f>
        <v>0</v>
      </c>
      <c r="O292" s="140"/>
      <c r="P292" s="140"/>
      <c r="Q292" s="140"/>
      <c r="S292" s="131"/>
      <c r="T292" s="134"/>
      <c r="W292" s="135" t="n">
        <f aca="false">SUM($W$293:$W$303)</f>
        <v>0</v>
      </c>
      <c r="Y292" s="135" t="n">
        <f aca="false">SUM($Y$293:$Y$303)</f>
        <v>0</v>
      </c>
      <c r="AA292" s="136" t="n">
        <f aca="false">SUM($AA$293:$AA$303)</f>
        <v>0</v>
      </c>
      <c r="AR292" s="137" t="s">
        <v>20</v>
      </c>
      <c r="AT292" s="137" t="s">
        <v>68</v>
      </c>
      <c r="AU292" s="137" t="s">
        <v>20</v>
      </c>
      <c r="AY292" s="137" t="s">
        <v>218</v>
      </c>
      <c r="BK292" s="138" t="n">
        <f aca="false">SUM($BK$293:$BK$303)</f>
        <v>0</v>
      </c>
    </row>
    <row r="293" s="13" customFormat="true" ht="15.75" hidden="false" customHeight="true" outlineLevel="0" collapsed="false">
      <c r="B293" s="32"/>
      <c r="C293" s="141" t="s">
        <v>591</v>
      </c>
      <c r="D293" s="141" t="s">
        <v>219</v>
      </c>
      <c r="E293" s="142" t="s">
        <v>592</v>
      </c>
      <c r="F293" s="143" t="s">
        <v>593</v>
      </c>
      <c r="G293" s="143"/>
      <c r="H293" s="143"/>
      <c r="I293" s="143"/>
      <c r="J293" s="144" t="s">
        <v>335</v>
      </c>
      <c r="K293" s="145" t="n">
        <v>7</v>
      </c>
      <c r="L293" s="146"/>
      <c r="M293" s="146"/>
      <c r="N293" s="147" t="n">
        <f aca="false">ROUND($L$293*$K$293,2)</f>
        <v>0</v>
      </c>
      <c r="O293" s="147"/>
      <c r="P293" s="147"/>
      <c r="Q293" s="147"/>
      <c r="R293" s="143" t="s">
        <v>223</v>
      </c>
      <c r="S293" s="32"/>
      <c r="T293" s="148"/>
      <c r="U293" s="149" t="s">
        <v>39</v>
      </c>
      <c r="X293" s="150" t="n">
        <v>0</v>
      </c>
      <c r="Y293" s="150" t="n">
        <f aca="false">$X$293*$K$293</f>
        <v>0</v>
      </c>
      <c r="Z293" s="150" t="n">
        <v>0</v>
      </c>
      <c r="AA293" s="151" t="n">
        <f aca="false">$Z$293*$K$293</f>
        <v>0</v>
      </c>
      <c r="AR293" s="102" t="s">
        <v>224</v>
      </c>
      <c r="AT293" s="102" t="s">
        <v>219</v>
      </c>
      <c r="AU293" s="102" t="s">
        <v>78</v>
      </c>
      <c r="AY293" s="13" t="s">
        <v>218</v>
      </c>
      <c r="BE293" s="152" t="n">
        <f aca="false">IF($U$293="základní",$N$293,0)</f>
        <v>0</v>
      </c>
      <c r="BF293" s="152" t="n">
        <f aca="false">IF($U$293="snížená",$N$293,0)</f>
        <v>0</v>
      </c>
      <c r="BG293" s="152" t="n">
        <f aca="false">IF($U$293="zákl. přenesená",$N$293,0)</f>
        <v>0</v>
      </c>
      <c r="BH293" s="152" t="n">
        <f aca="false">IF($U$293="sníž. přenesená",$N$293,0)</f>
        <v>0</v>
      </c>
      <c r="BI293" s="152" t="n">
        <f aca="false">IF($U$293="nulová",$N$293,0)</f>
        <v>0</v>
      </c>
      <c r="BJ293" s="102" t="s">
        <v>20</v>
      </c>
      <c r="BK293" s="152" t="n">
        <f aca="false">ROUND($L$293*$K$293,2)</f>
        <v>0</v>
      </c>
      <c r="BL293" s="102" t="s">
        <v>224</v>
      </c>
      <c r="BM293" s="102" t="s">
        <v>594</v>
      </c>
    </row>
    <row r="294" s="13" customFormat="true" ht="16.5" hidden="false" customHeight="true" outlineLevel="0" collapsed="false">
      <c r="B294" s="32"/>
      <c r="F294" s="153" t="s">
        <v>593</v>
      </c>
      <c r="G294" s="153"/>
      <c r="H294" s="153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32"/>
      <c r="T294" s="154"/>
      <c r="AA294" s="64"/>
      <c r="AT294" s="13" t="s">
        <v>226</v>
      </c>
      <c r="AU294" s="13" t="s">
        <v>78</v>
      </c>
    </row>
    <row r="295" s="13" customFormat="true" ht="27" hidden="false" customHeight="true" outlineLevel="0" collapsed="false">
      <c r="B295" s="32"/>
      <c r="C295" s="141" t="s">
        <v>595</v>
      </c>
      <c r="D295" s="141" t="s">
        <v>219</v>
      </c>
      <c r="E295" s="142" t="s">
        <v>596</v>
      </c>
      <c r="F295" s="143" t="s">
        <v>597</v>
      </c>
      <c r="G295" s="143"/>
      <c r="H295" s="143"/>
      <c r="I295" s="143"/>
      <c r="J295" s="144" t="s">
        <v>242</v>
      </c>
      <c r="K295" s="145" t="n">
        <v>258.924</v>
      </c>
      <c r="L295" s="146"/>
      <c r="M295" s="146"/>
      <c r="N295" s="147" t="n">
        <f aca="false">ROUND($L$295*$K$295,2)</f>
        <v>0</v>
      </c>
      <c r="O295" s="147"/>
      <c r="P295" s="147"/>
      <c r="Q295" s="147"/>
      <c r="R295" s="143" t="s">
        <v>223</v>
      </c>
      <c r="S295" s="32"/>
      <c r="T295" s="148"/>
      <c r="U295" s="149" t="s">
        <v>39</v>
      </c>
      <c r="X295" s="150" t="n">
        <v>0</v>
      </c>
      <c r="Y295" s="150" t="n">
        <f aca="false">$X$295*$K$295</f>
        <v>0</v>
      </c>
      <c r="Z295" s="150" t="n">
        <v>0</v>
      </c>
      <c r="AA295" s="151" t="n">
        <f aca="false">$Z$295*$K$295</f>
        <v>0</v>
      </c>
      <c r="AR295" s="102" t="s">
        <v>224</v>
      </c>
      <c r="AT295" s="102" t="s">
        <v>219</v>
      </c>
      <c r="AU295" s="102" t="s">
        <v>78</v>
      </c>
      <c r="AY295" s="13" t="s">
        <v>218</v>
      </c>
      <c r="BE295" s="152" t="n">
        <f aca="false">IF($U$295="základní",$N$295,0)</f>
        <v>0</v>
      </c>
      <c r="BF295" s="152" t="n">
        <f aca="false">IF($U$295="snížená",$N$295,0)</f>
        <v>0</v>
      </c>
      <c r="BG295" s="152" t="n">
        <f aca="false">IF($U$295="zákl. přenesená",$N$295,0)</f>
        <v>0</v>
      </c>
      <c r="BH295" s="152" t="n">
        <f aca="false">IF($U$295="sníž. přenesená",$N$295,0)</f>
        <v>0</v>
      </c>
      <c r="BI295" s="152" t="n">
        <f aca="false">IF($U$295="nulová",$N$295,0)</f>
        <v>0</v>
      </c>
      <c r="BJ295" s="102" t="s">
        <v>20</v>
      </c>
      <c r="BK295" s="152" t="n">
        <f aca="false">ROUND($L$295*$K$295,2)</f>
        <v>0</v>
      </c>
      <c r="BL295" s="102" t="s">
        <v>224</v>
      </c>
      <c r="BM295" s="102" t="s">
        <v>598</v>
      </c>
    </row>
    <row r="296" s="13" customFormat="true" ht="16.5" hidden="false" customHeight="true" outlineLevel="0" collapsed="false">
      <c r="B296" s="32"/>
      <c r="F296" s="153" t="s">
        <v>599</v>
      </c>
      <c r="G296" s="153"/>
      <c r="H296" s="153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32"/>
      <c r="T296" s="154"/>
      <c r="AA296" s="64"/>
      <c r="AT296" s="13" t="s">
        <v>226</v>
      </c>
      <c r="AU296" s="13" t="s">
        <v>78</v>
      </c>
    </row>
    <row r="297" s="13" customFormat="true" ht="27" hidden="false" customHeight="true" outlineLevel="0" collapsed="false">
      <c r="B297" s="32"/>
      <c r="C297" s="141" t="s">
        <v>600</v>
      </c>
      <c r="D297" s="141" t="s">
        <v>219</v>
      </c>
      <c r="E297" s="142" t="s">
        <v>601</v>
      </c>
      <c r="F297" s="143" t="s">
        <v>602</v>
      </c>
      <c r="G297" s="143"/>
      <c r="H297" s="143"/>
      <c r="I297" s="143"/>
      <c r="J297" s="144" t="s">
        <v>242</v>
      </c>
      <c r="K297" s="145" t="n">
        <v>2514.67</v>
      </c>
      <c r="L297" s="146"/>
      <c r="M297" s="146"/>
      <c r="N297" s="147" t="n">
        <f aca="false">ROUND($L$297*$K$297,2)</f>
        <v>0</v>
      </c>
      <c r="O297" s="147"/>
      <c r="P297" s="147"/>
      <c r="Q297" s="147"/>
      <c r="R297" s="143" t="s">
        <v>223</v>
      </c>
      <c r="S297" s="32"/>
      <c r="T297" s="148"/>
      <c r="U297" s="149" t="s">
        <v>39</v>
      </c>
      <c r="X297" s="150" t="n">
        <v>0</v>
      </c>
      <c r="Y297" s="150" t="n">
        <f aca="false">$X$297*$K$297</f>
        <v>0</v>
      </c>
      <c r="Z297" s="150" t="n">
        <v>0</v>
      </c>
      <c r="AA297" s="151" t="n">
        <f aca="false">$Z$297*$K$297</f>
        <v>0</v>
      </c>
      <c r="AR297" s="102" t="s">
        <v>224</v>
      </c>
      <c r="AT297" s="102" t="s">
        <v>219</v>
      </c>
      <c r="AU297" s="102" t="s">
        <v>78</v>
      </c>
      <c r="AY297" s="13" t="s">
        <v>218</v>
      </c>
      <c r="BE297" s="152" t="n">
        <f aca="false">IF($U$297="základní",$N$297,0)</f>
        <v>0</v>
      </c>
      <c r="BF297" s="152" t="n">
        <f aca="false">IF($U$297="snížená",$N$297,0)</f>
        <v>0</v>
      </c>
      <c r="BG297" s="152" t="n">
        <f aca="false">IF($U$297="zákl. přenesená",$N$297,0)</f>
        <v>0</v>
      </c>
      <c r="BH297" s="152" t="n">
        <f aca="false">IF($U$297="sníž. přenesená",$N$297,0)</f>
        <v>0</v>
      </c>
      <c r="BI297" s="152" t="n">
        <f aca="false">IF($U$297="nulová",$N$297,0)</f>
        <v>0</v>
      </c>
      <c r="BJ297" s="102" t="s">
        <v>20</v>
      </c>
      <c r="BK297" s="152" t="n">
        <f aca="false">ROUND($L$297*$K$297,2)</f>
        <v>0</v>
      </c>
      <c r="BL297" s="102" t="s">
        <v>224</v>
      </c>
      <c r="BM297" s="102" t="s">
        <v>603</v>
      </c>
    </row>
    <row r="298" s="13" customFormat="true" ht="16.5" hidden="false" customHeight="true" outlineLevel="0" collapsed="false">
      <c r="B298" s="32"/>
      <c r="F298" s="153" t="s">
        <v>604</v>
      </c>
      <c r="G298" s="153"/>
      <c r="H298" s="153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32"/>
      <c r="T298" s="154"/>
      <c r="AA298" s="64"/>
      <c r="AT298" s="13" t="s">
        <v>226</v>
      </c>
      <c r="AU298" s="13" t="s">
        <v>78</v>
      </c>
    </row>
    <row r="299" s="13" customFormat="true" ht="15.75" hidden="false" customHeight="true" outlineLevel="0" collapsed="false">
      <c r="B299" s="155"/>
      <c r="E299" s="156"/>
      <c r="F299" s="157" t="s">
        <v>605</v>
      </c>
      <c r="G299" s="157"/>
      <c r="H299" s="157"/>
      <c r="I299" s="157"/>
      <c r="K299" s="158" t="n">
        <v>2514.67</v>
      </c>
      <c r="S299" s="155"/>
      <c r="T299" s="159"/>
      <c r="AA299" s="160"/>
      <c r="AT299" s="156" t="s">
        <v>228</v>
      </c>
      <c r="AU299" s="156" t="s">
        <v>78</v>
      </c>
      <c r="AV299" s="156" t="s">
        <v>78</v>
      </c>
      <c r="AW299" s="156" t="s">
        <v>181</v>
      </c>
      <c r="AX299" s="156" t="s">
        <v>20</v>
      </c>
      <c r="AY299" s="156" t="s">
        <v>218</v>
      </c>
    </row>
    <row r="300" s="13" customFormat="true" ht="27" hidden="false" customHeight="true" outlineLevel="0" collapsed="false">
      <c r="B300" s="32"/>
      <c r="C300" s="141" t="s">
        <v>606</v>
      </c>
      <c r="D300" s="141" t="s">
        <v>219</v>
      </c>
      <c r="E300" s="142" t="s">
        <v>607</v>
      </c>
      <c r="F300" s="143" t="s">
        <v>608</v>
      </c>
      <c r="G300" s="143"/>
      <c r="H300" s="143"/>
      <c r="I300" s="143"/>
      <c r="J300" s="144" t="s">
        <v>242</v>
      </c>
      <c r="K300" s="145" t="n">
        <v>258.924</v>
      </c>
      <c r="L300" s="146"/>
      <c r="M300" s="146"/>
      <c r="N300" s="147" t="n">
        <f aca="false">ROUND($L$300*$K$300,2)</f>
        <v>0</v>
      </c>
      <c r="O300" s="147"/>
      <c r="P300" s="147"/>
      <c r="Q300" s="147"/>
      <c r="R300" s="143" t="s">
        <v>223</v>
      </c>
      <c r="S300" s="32"/>
      <c r="T300" s="148"/>
      <c r="U300" s="149" t="s">
        <v>39</v>
      </c>
      <c r="X300" s="150" t="n">
        <v>0</v>
      </c>
      <c r="Y300" s="150" t="n">
        <f aca="false">$X$300*$K$300</f>
        <v>0</v>
      </c>
      <c r="Z300" s="150" t="n">
        <v>0</v>
      </c>
      <c r="AA300" s="151" t="n">
        <f aca="false">$Z$300*$K$300</f>
        <v>0</v>
      </c>
      <c r="AR300" s="102" t="s">
        <v>224</v>
      </c>
      <c r="AT300" s="102" t="s">
        <v>219</v>
      </c>
      <c r="AU300" s="102" t="s">
        <v>78</v>
      </c>
      <c r="AY300" s="13" t="s">
        <v>218</v>
      </c>
      <c r="BE300" s="152" t="n">
        <f aca="false">IF($U$300="základní",$N$300,0)</f>
        <v>0</v>
      </c>
      <c r="BF300" s="152" t="n">
        <f aca="false">IF($U$300="snížená",$N$300,0)</f>
        <v>0</v>
      </c>
      <c r="BG300" s="152" t="n">
        <f aca="false">IF($U$300="zákl. přenesená",$N$300,0)</f>
        <v>0</v>
      </c>
      <c r="BH300" s="152" t="n">
        <f aca="false">IF($U$300="sníž. přenesená",$N$300,0)</f>
        <v>0</v>
      </c>
      <c r="BI300" s="152" t="n">
        <f aca="false">IF($U$300="nulová",$N$300,0)</f>
        <v>0</v>
      </c>
      <c r="BJ300" s="102" t="s">
        <v>20</v>
      </c>
      <c r="BK300" s="152" t="n">
        <f aca="false">ROUND($L$300*$K$300,2)</f>
        <v>0</v>
      </c>
      <c r="BL300" s="102" t="s">
        <v>224</v>
      </c>
      <c r="BM300" s="102" t="s">
        <v>609</v>
      </c>
    </row>
    <row r="301" s="13" customFormat="true" ht="16.5" hidden="false" customHeight="true" outlineLevel="0" collapsed="false">
      <c r="B301" s="32"/>
      <c r="F301" s="153" t="s">
        <v>610</v>
      </c>
      <c r="G301" s="153"/>
      <c r="H301" s="153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32"/>
      <c r="T301" s="154"/>
      <c r="AA301" s="64"/>
      <c r="AT301" s="13" t="s">
        <v>226</v>
      </c>
      <c r="AU301" s="13" t="s">
        <v>78</v>
      </c>
    </row>
    <row r="302" s="13" customFormat="true" ht="15.75" hidden="false" customHeight="true" outlineLevel="0" collapsed="false">
      <c r="B302" s="32"/>
      <c r="C302" s="141" t="s">
        <v>611</v>
      </c>
      <c r="D302" s="141" t="s">
        <v>219</v>
      </c>
      <c r="E302" s="142" t="s">
        <v>612</v>
      </c>
      <c r="F302" s="143" t="s">
        <v>613</v>
      </c>
      <c r="G302" s="143"/>
      <c r="H302" s="143"/>
      <c r="I302" s="143"/>
      <c r="J302" s="144" t="s">
        <v>242</v>
      </c>
      <c r="K302" s="145" t="n">
        <v>57.753</v>
      </c>
      <c r="L302" s="146"/>
      <c r="M302" s="146"/>
      <c r="N302" s="147" t="n">
        <f aca="false">ROUND($L$302*$K$302,2)</f>
        <v>0</v>
      </c>
      <c r="O302" s="147"/>
      <c r="P302" s="147"/>
      <c r="Q302" s="147"/>
      <c r="R302" s="143" t="s">
        <v>223</v>
      </c>
      <c r="S302" s="32"/>
      <c r="T302" s="148"/>
      <c r="U302" s="149" t="s">
        <v>39</v>
      </c>
      <c r="X302" s="150" t="n">
        <v>0</v>
      </c>
      <c r="Y302" s="150" t="n">
        <f aca="false">$X$302*$K$302</f>
        <v>0</v>
      </c>
      <c r="Z302" s="150" t="n">
        <v>0</v>
      </c>
      <c r="AA302" s="151" t="n">
        <f aca="false">$Z$302*$K$302</f>
        <v>0</v>
      </c>
      <c r="AR302" s="102" t="s">
        <v>224</v>
      </c>
      <c r="AT302" s="102" t="s">
        <v>219</v>
      </c>
      <c r="AU302" s="102" t="s">
        <v>78</v>
      </c>
      <c r="AY302" s="13" t="s">
        <v>218</v>
      </c>
      <c r="BE302" s="152" t="n">
        <f aca="false">IF($U$302="základní",$N$302,0)</f>
        <v>0</v>
      </c>
      <c r="BF302" s="152" t="n">
        <f aca="false">IF($U$302="snížená",$N$302,0)</f>
        <v>0</v>
      </c>
      <c r="BG302" s="152" t="n">
        <f aca="false">IF($U$302="zákl. přenesená",$N$302,0)</f>
        <v>0</v>
      </c>
      <c r="BH302" s="152" t="n">
        <f aca="false">IF($U$302="sníž. přenesená",$N$302,0)</f>
        <v>0</v>
      </c>
      <c r="BI302" s="152" t="n">
        <f aca="false">IF($U$302="nulová",$N$302,0)</f>
        <v>0</v>
      </c>
      <c r="BJ302" s="102" t="s">
        <v>20</v>
      </c>
      <c r="BK302" s="152" t="n">
        <f aca="false">ROUND($L$302*$K$302,2)</f>
        <v>0</v>
      </c>
      <c r="BL302" s="102" t="s">
        <v>224</v>
      </c>
      <c r="BM302" s="102" t="s">
        <v>614</v>
      </c>
    </row>
    <row r="303" s="13" customFormat="true" ht="27" hidden="false" customHeight="true" outlineLevel="0" collapsed="false">
      <c r="B303" s="32"/>
      <c r="F303" s="153" t="s">
        <v>615</v>
      </c>
      <c r="G303" s="153"/>
      <c r="H303" s="153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32"/>
      <c r="T303" s="154"/>
      <c r="AA303" s="64"/>
      <c r="AT303" s="13" t="s">
        <v>226</v>
      </c>
      <c r="AU303" s="13" t="s">
        <v>78</v>
      </c>
    </row>
    <row r="304" s="130" customFormat="true" ht="37.5" hidden="false" customHeight="true" outlineLevel="0" collapsed="false">
      <c r="B304" s="131"/>
      <c r="D304" s="132" t="s">
        <v>188</v>
      </c>
      <c r="N304" s="133" t="n">
        <f aca="false">$BK$304</f>
        <v>0</v>
      </c>
      <c r="O304" s="133"/>
      <c r="P304" s="133"/>
      <c r="Q304" s="133"/>
      <c r="S304" s="131"/>
      <c r="T304" s="134"/>
      <c r="W304" s="135" t="n">
        <f aca="false">$W$305+$W$314+$W$364+$W$387+$W$393+$W$432+$W$436+$W$476+$W$487+$W$512+$W$522</f>
        <v>0</v>
      </c>
      <c r="Y304" s="135" t="n">
        <f aca="false">$Y$305+$Y$314+$Y$364+$Y$387+$Y$393+$Y$432+$Y$436+$Y$476+$Y$487+$Y$512+$Y$522</f>
        <v>30.38623759</v>
      </c>
      <c r="AA304" s="136" t="n">
        <f aca="false">$AA$305+$AA$314+$AA$364+$AA$387+$AA$393+$AA$432+$AA$436+$AA$476+$AA$487+$AA$512+$AA$522</f>
        <v>45.5549915</v>
      </c>
      <c r="AR304" s="137" t="s">
        <v>78</v>
      </c>
      <c r="AT304" s="137" t="s">
        <v>68</v>
      </c>
      <c r="AU304" s="137" t="s">
        <v>69</v>
      </c>
      <c r="AY304" s="137" t="s">
        <v>218</v>
      </c>
      <c r="BK304" s="138" t="n">
        <f aca="false">$BK$305+$BK$314+$BK$364+$BK$387+$BK$393+$BK$432+$BK$436+$BK$476+$BK$487+$BK$512+$BK$522</f>
        <v>0</v>
      </c>
    </row>
    <row r="305" s="130" customFormat="true" ht="21" hidden="false" customHeight="true" outlineLevel="0" collapsed="false">
      <c r="B305" s="131"/>
      <c r="D305" s="139" t="s">
        <v>189</v>
      </c>
      <c r="N305" s="140" t="n">
        <f aca="false">$BK$305</f>
        <v>0</v>
      </c>
      <c r="O305" s="140"/>
      <c r="P305" s="140"/>
      <c r="Q305" s="140"/>
      <c r="S305" s="131"/>
      <c r="T305" s="134"/>
      <c r="W305" s="135" t="n">
        <f aca="false">SUM($W$306:$W$313)</f>
        <v>0</v>
      </c>
      <c r="Y305" s="135" t="n">
        <f aca="false">SUM($Y$306:$Y$313)</f>
        <v>0.115665</v>
      </c>
      <c r="AA305" s="136" t="n">
        <f aca="false">SUM($AA$306:$AA$313)</f>
        <v>0</v>
      </c>
      <c r="AR305" s="137" t="s">
        <v>78</v>
      </c>
      <c r="AT305" s="137" t="s">
        <v>68</v>
      </c>
      <c r="AU305" s="137" t="s">
        <v>20</v>
      </c>
      <c r="AY305" s="137" t="s">
        <v>218</v>
      </c>
      <c r="BK305" s="138" t="n">
        <f aca="false">SUM($BK$306:$BK$313)</f>
        <v>0</v>
      </c>
    </row>
    <row r="306" s="13" customFormat="true" ht="27" hidden="false" customHeight="true" outlineLevel="0" collapsed="false">
      <c r="B306" s="32"/>
      <c r="C306" s="141" t="s">
        <v>616</v>
      </c>
      <c r="D306" s="141" t="s">
        <v>219</v>
      </c>
      <c r="E306" s="142" t="s">
        <v>617</v>
      </c>
      <c r="F306" s="143" t="s">
        <v>618</v>
      </c>
      <c r="G306" s="143"/>
      <c r="H306" s="143"/>
      <c r="I306" s="143"/>
      <c r="J306" s="144" t="s">
        <v>260</v>
      </c>
      <c r="K306" s="145" t="n">
        <v>70.1</v>
      </c>
      <c r="L306" s="146"/>
      <c r="M306" s="146"/>
      <c r="N306" s="147" t="n">
        <f aca="false">ROUND($L$306*$K$306,2)</f>
        <v>0</v>
      </c>
      <c r="O306" s="147"/>
      <c r="P306" s="147"/>
      <c r="Q306" s="147"/>
      <c r="R306" s="143" t="s">
        <v>223</v>
      </c>
      <c r="S306" s="32"/>
      <c r="T306" s="148"/>
      <c r="U306" s="149" t="s">
        <v>39</v>
      </c>
      <c r="X306" s="150" t="n">
        <v>0</v>
      </c>
      <c r="Y306" s="150" t="n">
        <f aca="false">$X$306*$K$306</f>
        <v>0</v>
      </c>
      <c r="Z306" s="150" t="n">
        <v>0</v>
      </c>
      <c r="AA306" s="151" t="n">
        <f aca="false">$Z$306*$K$306</f>
        <v>0</v>
      </c>
      <c r="AR306" s="102" t="s">
        <v>306</v>
      </c>
      <c r="AT306" s="102" t="s">
        <v>219</v>
      </c>
      <c r="AU306" s="102" t="s">
        <v>78</v>
      </c>
      <c r="AY306" s="13" t="s">
        <v>218</v>
      </c>
      <c r="BE306" s="152" t="n">
        <f aca="false">IF($U$306="základní",$N$306,0)</f>
        <v>0</v>
      </c>
      <c r="BF306" s="152" t="n">
        <f aca="false">IF($U$306="snížená",$N$306,0)</f>
        <v>0</v>
      </c>
      <c r="BG306" s="152" t="n">
        <f aca="false">IF($U$306="zákl. přenesená",$N$306,0)</f>
        <v>0</v>
      </c>
      <c r="BH306" s="152" t="n">
        <f aca="false">IF($U$306="sníž. přenesená",$N$306,0)</f>
        <v>0</v>
      </c>
      <c r="BI306" s="152" t="n">
        <f aca="false">IF($U$306="nulová",$N$306,0)</f>
        <v>0</v>
      </c>
      <c r="BJ306" s="102" t="s">
        <v>20</v>
      </c>
      <c r="BK306" s="152" t="n">
        <f aca="false">ROUND($L$306*$K$306,2)</f>
        <v>0</v>
      </c>
      <c r="BL306" s="102" t="s">
        <v>306</v>
      </c>
      <c r="BM306" s="102" t="s">
        <v>619</v>
      </c>
    </row>
    <row r="307" s="13" customFormat="true" ht="16.5" hidden="false" customHeight="true" outlineLevel="0" collapsed="false">
      <c r="B307" s="32"/>
      <c r="F307" s="153" t="s">
        <v>620</v>
      </c>
      <c r="G307" s="153"/>
      <c r="H307" s="153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32"/>
      <c r="T307" s="154"/>
      <c r="AA307" s="64"/>
      <c r="AT307" s="13" t="s">
        <v>226</v>
      </c>
      <c r="AU307" s="13" t="s">
        <v>78</v>
      </c>
    </row>
    <row r="308" s="13" customFormat="true" ht="27" hidden="false" customHeight="true" outlineLevel="0" collapsed="false">
      <c r="B308" s="32"/>
      <c r="C308" s="167" t="s">
        <v>621</v>
      </c>
      <c r="D308" s="167" t="s">
        <v>300</v>
      </c>
      <c r="E308" s="168" t="s">
        <v>622</v>
      </c>
      <c r="F308" s="169" t="s">
        <v>623</v>
      </c>
      <c r="G308" s="169"/>
      <c r="H308" s="169"/>
      <c r="I308" s="169"/>
      <c r="J308" s="170" t="s">
        <v>624</v>
      </c>
      <c r="K308" s="171" t="n">
        <v>115.665</v>
      </c>
      <c r="L308" s="172"/>
      <c r="M308" s="172"/>
      <c r="N308" s="173" t="n">
        <f aca="false">ROUND($L$308*$K$308,2)</f>
        <v>0</v>
      </c>
      <c r="O308" s="173"/>
      <c r="P308" s="173"/>
      <c r="Q308" s="173"/>
      <c r="R308" s="143" t="s">
        <v>223</v>
      </c>
      <c r="S308" s="32"/>
      <c r="T308" s="148"/>
      <c r="U308" s="149" t="s">
        <v>39</v>
      </c>
      <c r="X308" s="150" t="n">
        <v>0.001</v>
      </c>
      <c r="Y308" s="150" t="n">
        <f aca="false">$X$308*$K$308</f>
        <v>0.115665</v>
      </c>
      <c r="Z308" s="150" t="n">
        <v>0</v>
      </c>
      <c r="AA308" s="151" t="n">
        <f aca="false">$Z$308*$K$308</f>
        <v>0</v>
      </c>
      <c r="AR308" s="102" t="s">
        <v>410</v>
      </c>
      <c r="AT308" s="102" t="s">
        <v>300</v>
      </c>
      <c r="AU308" s="102" t="s">
        <v>78</v>
      </c>
      <c r="AY308" s="13" t="s">
        <v>218</v>
      </c>
      <c r="BE308" s="152" t="n">
        <f aca="false">IF($U$308="základní",$N$308,0)</f>
        <v>0</v>
      </c>
      <c r="BF308" s="152" t="n">
        <f aca="false">IF($U$308="snížená",$N$308,0)</f>
        <v>0</v>
      </c>
      <c r="BG308" s="152" t="n">
        <f aca="false">IF($U$308="zákl. přenesená",$N$308,0)</f>
        <v>0</v>
      </c>
      <c r="BH308" s="152" t="n">
        <f aca="false">IF($U$308="sníž. přenesená",$N$308,0)</f>
        <v>0</v>
      </c>
      <c r="BI308" s="152" t="n">
        <f aca="false">IF($U$308="nulová",$N$308,0)</f>
        <v>0</v>
      </c>
      <c r="BJ308" s="102" t="s">
        <v>20</v>
      </c>
      <c r="BK308" s="152" t="n">
        <f aca="false">ROUND($L$308*$K$308,2)</f>
        <v>0</v>
      </c>
      <c r="BL308" s="102" t="s">
        <v>306</v>
      </c>
      <c r="BM308" s="102" t="s">
        <v>625</v>
      </c>
    </row>
    <row r="309" s="13" customFormat="true" ht="27" hidden="false" customHeight="true" outlineLevel="0" collapsed="false">
      <c r="B309" s="32"/>
      <c r="F309" s="153" t="s">
        <v>626</v>
      </c>
      <c r="G309" s="153"/>
      <c r="H309" s="153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32"/>
      <c r="T309" s="154"/>
      <c r="AA309" s="64"/>
      <c r="AT309" s="13" t="s">
        <v>226</v>
      </c>
      <c r="AU309" s="13" t="s">
        <v>78</v>
      </c>
    </row>
    <row r="310" s="13" customFormat="true" ht="27" hidden="false" customHeight="true" outlineLevel="0" collapsed="false">
      <c r="B310" s="32"/>
      <c r="F310" s="174" t="s">
        <v>627</v>
      </c>
      <c r="G310" s="174"/>
      <c r="H310" s="174"/>
      <c r="I310" s="174"/>
      <c r="J310" s="174"/>
      <c r="K310" s="174"/>
      <c r="L310" s="174"/>
      <c r="M310" s="174"/>
      <c r="N310" s="174"/>
      <c r="O310" s="174"/>
      <c r="P310" s="174"/>
      <c r="Q310" s="174"/>
      <c r="R310" s="174"/>
      <c r="S310" s="32"/>
      <c r="T310" s="154"/>
      <c r="AA310" s="64"/>
      <c r="AT310" s="13" t="s">
        <v>389</v>
      </c>
      <c r="AU310" s="13" t="s">
        <v>78</v>
      </c>
    </row>
    <row r="311" s="13" customFormat="true" ht="15.75" hidden="false" customHeight="true" outlineLevel="0" collapsed="false">
      <c r="B311" s="155"/>
      <c r="F311" s="157" t="s">
        <v>628</v>
      </c>
      <c r="G311" s="157"/>
      <c r="H311" s="157"/>
      <c r="I311" s="157"/>
      <c r="K311" s="158" t="n">
        <v>115.665</v>
      </c>
      <c r="S311" s="155"/>
      <c r="T311" s="159"/>
      <c r="AA311" s="160"/>
      <c r="AT311" s="156" t="s">
        <v>228</v>
      </c>
      <c r="AU311" s="156" t="s">
        <v>78</v>
      </c>
      <c r="AV311" s="156" t="s">
        <v>78</v>
      </c>
      <c r="AW311" s="156" t="s">
        <v>69</v>
      </c>
      <c r="AX311" s="156" t="s">
        <v>20</v>
      </c>
      <c r="AY311" s="156" t="s">
        <v>218</v>
      </c>
    </row>
    <row r="312" s="13" customFormat="true" ht="27" hidden="false" customHeight="true" outlineLevel="0" collapsed="false">
      <c r="B312" s="32"/>
      <c r="C312" s="141" t="s">
        <v>629</v>
      </c>
      <c r="D312" s="141" t="s">
        <v>219</v>
      </c>
      <c r="E312" s="142" t="s">
        <v>630</v>
      </c>
      <c r="F312" s="143" t="s">
        <v>631</v>
      </c>
      <c r="G312" s="143"/>
      <c r="H312" s="143"/>
      <c r="I312" s="143"/>
      <c r="J312" s="144" t="s">
        <v>242</v>
      </c>
      <c r="K312" s="145" t="n">
        <v>0.116</v>
      </c>
      <c r="L312" s="146"/>
      <c r="M312" s="146"/>
      <c r="N312" s="147" t="n">
        <f aca="false">ROUND($L$312*$K$312,2)</f>
        <v>0</v>
      </c>
      <c r="O312" s="147"/>
      <c r="P312" s="147"/>
      <c r="Q312" s="147"/>
      <c r="R312" s="143" t="s">
        <v>223</v>
      </c>
      <c r="S312" s="32"/>
      <c r="T312" s="148"/>
      <c r="U312" s="149" t="s">
        <v>39</v>
      </c>
      <c r="X312" s="150" t="n">
        <v>0</v>
      </c>
      <c r="Y312" s="150" t="n">
        <f aca="false">$X$312*$K$312</f>
        <v>0</v>
      </c>
      <c r="Z312" s="150" t="n">
        <v>0</v>
      </c>
      <c r="AA312" s="151" t="n">
        <f aca="false">$Z$312*$K$312</f>
        <v>0</v>
      </c>
      <c r="AR312" s="102" t="s">
        <v>306</v>
      </c>
      <c r="AT312" s="102" t="s">
        <v>219</v>
      </c>
      <c r="AU312" s="102" t="s">
        <v>78</v>
      </c>
      <c r="AY312" s="13" t="s">
        <v>218</v>
      </c>
      <c r="BE312" s="152" t="n">
        <f aca="false">IF($U$312="základní",$N$312,0)</f>
        <v>0</v>
      </c>
      <c r="BF312" s="152" t="n">
        <f aca="false">IF($U$312="snížená",$N$312,0)</f>
        <v>0</v>
      </c>
      <c r="BG312" s="152" t="n">
        <f aca="false">IF($U$312="zákl. přenesená",$N$312,0)</f>
        <v>0</v>
      </c>
      <c r="BH312" s="152" t="n">
        <f aca="false">IF($U$312="sníž. přenesená",$N$312,0)</f>
        <v>0</v>
      </c>
      <c r="BI312" s="152" t="n">
        <f aca="false">IF($U$312="nulová",$N$312,0)</f>
        <v>0</v>
      </c>
      <c r="BJ312" s="102" t="s">
        <v>20</v>
      </c>
      <c r="BK312" s="152" t="n">
        <f aca="false">ROUND($L$312*$K$312,2)</f>
        <v>0</v>
      </c>
      <c r="BL312" s="102" t="s">
        <v>306</v>
      </c>
      <c r="BM312" s="102" t="s">
        <v>632</v>
      </c>
    </row>
    <row r="313" s="13" customFormat="true" ht="27" hidden="false" customHeight="true" outlineLevel="0" collapsed="false">
      <c r="B313" s="32"/>
      <c r="F313" s="153" t="s">
        <v>633</v>
      </c>
      <c r="G313" s="153"/>
      <c r="H313" s="153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32"/>
      <c r="T313" s="154"/>
      <c r="AA313" s="64"/>
      <c r="AT313" s="13" t="s">
        <v>226</v>
      </c>
      <c r="AU313" s="13" t="s">
        <v>78</v>
      </c>
    </row>
    <row r="314" s="130" customFormat="true" ht="30.75" hidden="false" customHeight="true" outlineLevel="0" collapsed="false">
      <c r="B314" s="131"/>
      <c r="D314" s="139" t="s">
        <v>190</v>
      </c>
      <c r="N314" s="140" t="n">
        <f aca="false">$BK$314</f>
        <v>0</v>
      </c>
      <c r="O314" s="140"/>
      <c r="P314" s="140"/>
      <c r="Q314" s="140"/>
      <c r="S314" s="131"/>
      <c r="T314" s="134"/>
      <c r="W314" s="135" t="n">
        <f aca="false">SUM($W$315:$W$363)</f>
        <v>0</v>
      </c>
      <c r="Y314" s="135" t="n">
        <f aca="false">SUM($Y$315:$Y$363)</f>
        <v>9.07557625</v>
      </c>
      <c r="AA314" s="136" t="n">
        <f aca="false">SUM($AA$315:$AA$363)</f>
        <v>14.391</v>
      </c>
      <c r="AR314" s="137" t="s">
        <v>78</v>
      </c>
      <c r="AT314" s="137" t="s">
        <v>68</v>
      </c>
      <c r="AU314" s="137" t="s">
        <v>20</v>
      </c>
      <c r="AY314" s="137" t="s">
        <v>218</v>
      </c>
      <c r="BK314" s="138" t="n">
        <f aca="false">SUM($BK$315:$BK$363)</f>
        <v>0</v>
      </c>
    </row>
    <row r="315" s="13" customFormat="true" ht="27" hidden="false" customHeight="true" outlineLevel="0" collapsed="false">
      <c r="B315" s="32"/>
      <c r="C315" s="141" t="s">
        <v>634</v>
      </c>
      <c r="D315" s="141" t="s">
        <v>219</v>
      </c>
      <c r="E315" s="142" t="s">
        <v>635</v>
      </c>
      <c r="F315" s="143" t="s">
        <v>636</v>
      </c>
      <c r="G315" s="143"/>
      <c r="H315" s="143"/>
      <c r="I315" s="143"/>
      <c r="J315" s="144" t="s">
        <v>260</v>
      </c>
      <c r="K315" s="145" t="n">
        <v>1439.1</v>
      </c>
      <c r="L315" s="146"/>
      <c r="M315" s="146"/>
      <c r="N315" s="147" t="n">
        <f aca="false">ROUND($L$315*$K$315,2)</f>
        <v>0</v>
      </c>
      <c r="O315" s="147"/>
      <c r="P315" s="147"/>
      <c r="Q315" s="147"/>
      <c r="R315" s="143" t="s">
        <v>223</v>
      </c>
      <c r="S315" s="32"/>
      <c r="T315" s="148"/>
      <c r="U315" s="149" t="s">
        <v>39</v>
      </c>
      <c r="X315" s="150" t="n">
        <v>0</v>
      </c>
      <c r="Y315" s="150" t="n">
        <f aca="false">$X$315*$K$315</f>
        <v>0</v>
      </c>
      <c r="Z315" s="150" t="n">
        <v>0.01</v>
      </c>
      <c r="AA315" s="151" t="n">
        <f aca="false">$Z$315*$K$315</f>
        <v>14.391</v>
      </c>
      <c r="AR315" s="102" t="s">
        <v>306</v>
      </c>
      <c r="AT315" s="102" t="s">
        <v>219</v>
      </c>
      <c r="AU315" s="102" t="s">
        <v>78</v>
      </c>
      <c r="AY315" s="13" t="s">
        <v>218</v>
      </c>
      <c r="BE315" s="152" t="n">
        <f aca="false">IF($U$315="základní",$N$315,0)</f>
        <v>0</v>
      </c>
      <c r="BF315" s="152" t="n">
        <f aca="false">IF($U$315="snížená",$N$315,0)</f>
        <v>0</v>
      </c>
      <c r="BG315" s="152" t="n">
        <f aca="false">IF($U$315="zákl. přenesená",$N$315,0)</f>
        <v>0</v>
      </c>
      <c r="BH315" s="152" t="n">
        <f aca="false">IF($U$315="sníž. přenesená",$N$315,0)</f>
        <v>0</v>
      </c>
      <c r="BI315" s="152" t="n">
        <f aca="false">IF($U$315="nulová",$N$315,0)</f>
        <v>0</v>
      </c>
      <c r="BJ315" s="102" t="s">
        <v>20</v>
      </c>
      <c r="BK315" s="152" t="n">
        <f aca="false">ROUND($L$315*$K$315,2)</f>
        <v>0</v>
      </c>
      <c r="BL315" s="102" t="s">
        <v>306</v>
      </c>
      <c r="BM315" s="102" t="s">
        <v>637</v>
      </c>
    </row>
    <row r="316" s="13" customFormat="true" ht="16.5" hidden="false" customHeight="true" outlineLevel="0" collapsed="false">
      <c r="B316" s="32"/>
      <c r="F316" s="153" t="s">
        <v>636</v>
      </c>
      <c r="G316" s="153"/>
      <c r="H316" s="153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32"/>
      <c r="T316" s="154"/>
      <c r="AA316" s="64"/>
      <c r="AT316" s="13" t="s">
        <v>226</v>
      </c>
      <c r="AU316" s="13" t="s">
        <v>78</v>
      </c>
    </row>
    <row r="317" s="13" customFormat="true" ht="15.75" hidden="false" customHeight="true" outlineLevel="0" collapsed="false">
      <c r="B317" s="155"/>
      <c r="E317" s="156"/>
      <c r="F317" s="157" t="s">
        <v>638</v>
      </c>
      <c r="G317" s="157"/>
      <c r="H317" s="157"/>
      <c r="I317" s="157"/>
      <c r="K317" s="158" t="n">
        <v>1439.1</v>
      </c>
      <c r="S317" s="155"/>
      <c r="T317" s="159"/>
      <c r="AA317" s="160"/>
      <c r="AT317" s="156" t="s">
        <v>228</v>
      </c>
      <c r="AU317" s="156" t="s">
        <v>78</v>
      </c>
      <c r="AV317" s="156" t="s">
        <v>78</v>
      </c>
      <c r="AW317" s="156" t="s">
        <v>181</v>
      </c>
      <c r="AX317" s="156" t="s">
        <v>69</v>
      </c>
      <c r="AY317" s="156" t="s">
        <v>218</v>
      </c>
    </row>
    <row r="318" s="13" customFormat="true" ht="15.75" hidden="false" customHeight="true" outlineLevel="0" collapsed="false">
      <c r="B318" s="155"/>
      <c r="E318" s="156"/>
      <c r="F318" s="157" t="s">
        <v>639</v>
      </c>
      <c r="G318" s="157"/>
      <c r="H318" s="157"/>
      <c r="I318" s="157"/>
      <c r="K318" s="158" t="n">
        <v>-458.64</v>
      </c>
      <c r="S318" s="155"/>
      <c r="T318" s="159"/>
      <c r="AA318" s="160"/>
      <c r="AT318" s="156" t="s">
        <v>228</v>
      </c>
      <c r="AU318" s="156" t="s">
        <v>78</v>
      </c>
      <c r="AV318" s="156" t="s">
        <v>78</v>
      </c>
      <c r="AW318" s="156" t="s">
        <v>181</v>
      </c>
      <c r="AX318" s="156" t="s">
        <v>69</v>
      </c>
      <c r="AY318" s="156" t="s">
        <v>218</v>
      </c>
    </row>
    <row r="319" s="13" customFormat="true" ht="15.75" hidden="false" customHeight="true" outlineLevel="0" collapsed="false">
      <c r="B319" s="155"/>
      <c r="E319" s="156"/>
      <c r="F319" s="157" t="s">
        <v>640</v>
      </c>
      <c r="G319" s="157"/>
      <c r="H319" s="157"/>
      <c r="I319" s="157"/>
      <c r="K319" s="158" t="n">
        <v>1439.1</v>
      </c>
      <c r="S319" s="155"/>
      <c r="T319" s="159"/>
      <c r="AA319" s="160"/>
      <c r="AT319" s="156" t="s">
        <v>228</v>
      </c>
      <c r="AU319" s="156" t="s">
        <v>78</v>
      </c>
      <c r="AV319" s="156" t="s">
        <v>78</v>
      </c>
      <c r="AW319" s="156" t="s">
        <v>181</v>
      </c>
      <c r="AX319" s="156" t="s">
        <v>20</v>
      </c>
      <c r="AY319" s="156" t="s">
        <v>218</v>
      </c>
    </row>
    <row r="320" s="13" customFormat="true" ht="15.75" hidden="false" customHeight="true" outlineLevel="0" collapsed="false">
      <c r="B320" s="155"/>
      <c r="E320" s="156"/>
      <c r="F320" s="157" t="s">
        <v>641</v>
      </c>
      <c r="G320" s="157"/>
      <c r="H320" s="157"/>
      <c r="I320" s="157"/>
      <c r="K320" s="158" t="n">
        <v>-458.64</v>
      </c>
      <c r="S320" s="155"/>
      <c r="T320" s="159"/>
      <c r="AA320" s="160"/>
      <c r="AT320" s="156" t="s">
        <v>228</v>
      </c>
      <c r="AU320" s="156" t="s">
        <v>78</v>
      </c>
      <c r="AV320" s="156" t="s">
        <v>78</v>
      </c>
      <c r="AW320" s="156" t="s">
        <v>181</v>
      </c>
      <c r="AX320" s="156" t="s">
        <v>69</v>
      </c>
      <c r="AY320" s="156" t="s">
        <v>218</v>
      </c>
    </row>
    <row r="321" s="13" customFormat="true" ht="15.75" hidden="false" customHeight="true" outlineLevel="0" collapsed="false">
      <c r="B321" s="161"/>
      <c r="E321" s="162"/>
      <c r="F321" s="163" t="s">
        <v>265</v>
      </c>
      <c r="G321" s="163"/>
      <c r="H321" s="163"/>
      <c r="I321" s="163"/>
      <c r="K321" s="164" t="n">
        <v>1960.92</v>
      </c>
      <c r="S321" s="161"/>
      <c r="T321" s="165"/>
      <c r="AA321" s="166"/>
      <c r="AT321" s="162" t="s">
        <v>228</v>
      </c>
      <c r="AU321" s="162" t="s">
        <v>78</v>
      </c>
      <c r="AV321" s="162" t="s">
        <v>224</v>
      </c>
      <c r="AW321" s="162" t="s">
        <v>181</v>
      </c>
      <c r="AX321" s="162" t="s">
        <v>69</v>
      </c>
      <c r="AY321" s="162" t="s">
        <v>218</v>
      </c>
    </row>
    <row r="322" s="13" customFormat="true" ht="27" hidden="false" customHeight="true" outlineLevel="0" collapsed="false">
      <c r="B322" s="32"/>
      <c r="C322" s="141" t="s">
        <v>642</v>
      </c>
      <c r="D322" s="141" t="s">
        <v>219</v>
      </c>
      <c r="E322" s="142" t="s">
        <v>643</v>
      </c>
      <c r="F322" s="143" t="s">
        <v>644</v>
      </c>
      <c r="G322" s="143"/>
      <c r="H322" s="143"/>
      <c r="I322" s="143"/>
      <c r="J322" s="144" t="s">
        <v>260</v>
      </c>
      <c r="K322" s="145" t="n">
        <v>1090.804</v>
      </c>
      <c r="L322" s="146"/>
      <c r="M322" s="146"/>
      <c r="N322" s="147" t="n">
        <f aca="false">ROUND($L$322*$K$322,2)</f>
        <v>0</v>
      </c>
      <c r="O322" s="147"/>
      <c r="P322" s="147"/>
      <c r="Q322" s="147"/>
      <c r="R322" s="143" t="s">
        <v>223</v>
      </c>
      <c r="S322" s="32"/>
      <c r="T322" s="148"/>
      <c r="U322" s="149" t="s">
        <v>39</v>
      </c>
      <c r="X322" s="150" t="n">
        <v>0</v>
      </c>
      <c r="Y322" s="150" t="n">
        <f aca="false">$X$322*$K$322</f>
        <v>0</v>
      </c>
      <c r="Z322" s="150" t="n">
        <v>0</v>
      </c>
      <c r="AA322" s="151" t="n">
        <f aca="false">$Z$322*$K$322</f>
        <v>0</v>
      </c>
      <c r="AR322" s="102" t="s">
        <v>306</v>
      </c>
      <c r="AT322" s="102" t="s">
        <v>219</v>
      </c>
      <c r="AU322" s="102" t="s">
        <v>78</v>
      </c>
      <c r="AY322" s="13" t="s">
        <v>218</v>
      </c>
      <c r="BE322" s="152" t="n">
        <f aca="false">IF($U$322="základní",$N$322,0)</f>
        <v>0</v>
      </c>
      <c r="BF322" s="152" t="n">
        <f aca="false">IF($U$322="snížená",$N$322,0)</f>
        <v>0</v>
      </c>
      <c r="BG322" s="152" t="n">
        <f aca="false">IF($U$322="zákl. přenesená",$N$322,0)</f>
        <v>0</v>
      </c>
      <c r="BH322" s="152" t="n">
        <f aca="false">IF($U$322="sníž. přenesená",$N$322,0)</f>
        <v>0</v>
      </c>
      <c r="BI322" s="152" t="n">
        <f aca="false">IF($U$322="nulová",$N$322,0)</f>
        <v>0</v>
      </c>
      <c r="BJ322" s="102" t="s">
        <v>20</v>
      </c>
      <c r="BK322" s="152" t="n">
        <f aca="false">ROUND($L$322*$K$322,2)</f>
        <v>0</v>
      </c>
      <c r="BL322" s="102" t="s">
        <v>306</v>
      </c>
      <c r="BM322" s="102" t="s">
        <v>645</v>
      </c>
    </row>
    <row r="323" s="13" customFormat="true" ht="16.5" hidden="false" customHeight="true" outlineLevel="0" collapsed="false">
      <c r="B323" s="32"/>
      <c r="F323" s="153" t="s">
        <v>646</v>
      </c>
      <c r="G323" s="153"/>
      <c r="H323" s="153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32"/>
      <c r="T323" s="154"/>
      <c r="AA323" s="64"/>
      <c r="AT323" s="13" t="s">
        <v>226</v>
      </c>
      <c r="AU323" s="13" t="s">
        <v>78</v>
      </c>
    </row>
    <row r="324" s="13" customFormat="true" ht="15.75" hidden="false" customHeight="true" outlineLevel="0" collapsed="false">
      <c r="B324" s="32"/>
      <c r="C324" s="167" t="s">
        <v>647</v>
      </c>
      <c r="D324" s="167" t="s">
        <v>300</v>
      </c>
      <c r="E324" s="168" t="s">
        <v>648</v>
      </c>
      <c r="F324" s="169" t="s">
        <v>649</v>
      </c>
      <c r="G324" s="169"/>
      <c r="H324" s="169"/>
      <c r="I324" s="169"/>
      <c r="J324" s="170" t="s">
        <v>242</v>
      </c>
      <c r="K324" s="171" t="n">
        <v>0.327</v>
      </c>
      <c r="L324" s="172"/>
      <c r="M324" s="172"/>
      <c r="N324" s="173" t="n">
        <f aca="false">ROUND($L$324*$K$324,2)</f>
        <v>0</v>
      </c>
      <c r="O324" s="173"/>
      <c r="P324" s="173"/>
      <c r="Q324" s="173"/>
      <c r="R324" s="143" t="s">
        <v>223</v>
      </c>
      <c r="S324" s="32"/>
      <c r="T324" s="148"/>
      <c r="U324" s="149" t="s">
        <v>39</v>
      </c>
      <c r="X324" s="150" t="n">
        <v>1</v>
      </c>
      <c r="Y324" s="150" t="n">
        <f aca="false">$X$324*$K$324</f>
        <v>0.327</v>
      </c>
      <c r="Z324" s="150" t="n">
        <v>0</v>
      </c>
      <c r="AA324" s="151" t="n">
        <f aca="false">$Z$324*$K$324</f>
        <v>0</v>
      </c>
      <c r="AR324" s="102" t="s">
        <v>410</v>
      </c>
      <c r="AT324" s="102" t="s">
        <v>300</v>
      </c>
      <c r="AU324" s="102" t="s">
        <v>78</v>
      </c>
      <c r="AY324" s="13" t="s">
        <v>218</v>
      </c>
      <c r="BE324" s="152" t="n">
        <f aca="false">IF($U$324="základní",$N$324,0)</f>
        <v>0</v>
      </c>
      <c r="BF324" s="152" t="n">
        <f aca="false">IF($U$324="snížená",$N$324,0)</f>
        <v>0</v>
      </c>
      <c r="BG324" s="152" t="n">
        <f aca="false">IF($U$324="zákl. přenesená",$N$324,0)</f>
        <v>0</v>
      </c>
      <c r="BH324" s="152" t="n">
        <f aca="false">IF($U$324="sníž. přenesená",$N$324,0)</f>
        <v>0</v>
      </c>
      <c r="BI324" s="152" t="n">
        <f aca="false">IF($U$324="nulová",$N$324,0)</f>
        <v>0</v>
      </c>
      <c r="BJ324" s="102" t="s">
        <v>20</v>
      </c>
      <c r="BK324" s="152" t="n">
        <f aca="false">ROUND($L$324*$K$324,2)</f>
        <v>0</v>
      </c>
      <c r="BL324" s="102" t="s">
        <v>306</v>
      </c>
      <c r="BM324" s="102" t="s">
        <v>650</v>
      </c>
    </row>
    <row r="325" s="13" customFormat="true" ht="27" hidden="false" customHeight="true" outlineLevel="0" collapsed="false">
      <c r="B325" s="32"/>
      <c r="F325" s="153" t="s">
        <v>651</v>
      </c>
      <c r="G325" s="153"/>
      <c r="H325" s="153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32"/>
      <c r="T325" s="154"/>
      <c r="AA325" s="64"/>
      <c r="AT325" s="13" t="s">
        <v>226</v>
      </c>
      <c r="AU325" s="13" t="s">
        <v>78</v>
      </c>
    </row>
    <row r="326" s="13" customFormat="true" ht="27" hidden="false" customHeight="true" outlineLevel="0" collapsed="false">
      <c r="B326" s="32"/>
      <c r="F326" s="174" t="s">
        <v>652</v>
      </c>
      <c r="G326" s="174"/>
      <c r="H326" s="174"/>
      <c r="I326" s="174"/>
      <c r="J326" s="174"/>
      <c r="K326" s="174"/>
      <c r="L326" s="174"/>
      <c r="M326" s="174"/>
      <c r="N326" s="174"/>
      <c r="O326" s="174"/>
      <c r="P326" s="174"/>
      <c r="Q326" s="174"/>
      <c r="R326" s="174"/>
      <c r="S326" s="32"/>
      <c r="T326" s="154"/>
      <c r="AA326" s="64"/>
      <c r="AT326" s="13" t="s">
        <v>389</v>
      </c>
      <c r="AU326" s="13" t="s">
        <v>78</v>
      </c>
    </row>
    <row r="327" s="13" customFormat="true" ht="27" hidden="false" customHeight="true" outlineLevel="0" collapsed="false">
      <c r="B327" s="155"/>
      <c r="F327" s="157" t="s">
        <v>653</v>
      </c>
      <c r="G327" s="157"/>
      <c r="H327" s="157"/>
      <c r="I327" s="157"/>
      <c r="K327" s="158" t="n">
        <v>0.327</v>
      </c>
      <c r="S327" s="155"/>
      <c r="T327" s="159"/>
      <c r="AA327" s="160"/>
      <c r="AT327" s="156" t="s">
        <v>228</v>
      </c>
      <c r="AU327" s="156" t="s">
        <v>78</v>
      </c>
      <c r="AV327" s="156" t="s">
        <v>78</v>
      </c>
      <c r="AW327" s="156" t="s">
        <v>69</v>
      </c>
      <c r="AX327" s="156" t="s">
        <v>20</v>
      </c>
      <c r="AY327" s="156" t="s">
        <v>218</v>
      </c>
    </row>
    <row r="328" s="13" customFormat="true" ht="27" hidden="false" customHeight="true" outlineLevel="0" collapsed="false">
      <c r="B328" s="32"/>
      <c r="C328" s="141" t="s">
        <v>654</v>
      </c>
      <c r="D328" s="141" t="s">
        <v>219</v>
      </c>
      <c r="E328" s="142" t="s">
        <v>655</v>
      </c>
      <c r="F328" s="143" t="s">
        <v>656</v>
      </c>
      <c r="G328" s="143"/>
      <c r="H328" s="143"/>
      <c r="I328" s="143"/>
      <c r="J328" s="144" t="s">
        <v>260</v>
      </c>
      <c r="K328" s="145" t="n">
        <v>1090.804</v>
      </c>
      <c r="L328" s="146"/>
      <c r="M328" s="146"/>
      <c r="N328" s="147" t="n">
        <f aca="false">ROUND($L$328*$K$328,2)</f>
        <v>0</v>
      </c>
      <c r="O328" s="147"/>
      <c r="P328" s="147"/>
      <c r="Q328" s="147"/>
      <c r="R328" s="143" t="s">
        <v>223</v>
      </c>
      <c r="S328" s="32"/>
      <c r="T328" s="148"/>
      <c r="U328" s="149" t="s">
        <v>39</v>
      </c>
      <c r="X328" s="150" t="n">
        <v>0.00088</v>
      </c>
      <c r="Y328" s="150" t="n">
        <f aca="false">$X$328*$K$328</f>
        <v>0.95990752</v>
      </c>
      <c r="Z328" s="150" t="n">
        <v>0</v>
      </c>
      <c r="AA328" s="151" t="n">
        <f aca="false">$Z$328*$K$328</f>
        <v>0</v>
      </c>
      <c r="AR328" s="102" t="s">
        <v>306</v>
      </c>
      <c r="AT328" s="102" t="s">
        <v>219</v>
      </c>
      <c r="AU328" s="102" t="s">
        <v>78</v>
      </c>
      <c r="AY328" s="13" t="s">
        <v>218</v>
      </c>
      <c r="BE328" s="152" t="n">
        <f aca="false">IF($U$328="základní",$N$328,0)</f>
        <v>0</v>
      </c>
      <c r="BF328" s="152" t="n">
        <f aca="false">IF($U$328="snížená",$N$328,0)</f>
        <v>0</v>
      </c>
      <c r="BG328" s="152" t="n">
        <f aca="false">IF($U$328="zákl. přenesená",$N$328,0)</f>
        <v>0</v>
      </c>
      <c r="BH328" s="152" t="n">
        <f aca="false">IF($U$328="sníž. přenesená",$N$328,0)</f>
        <v>0</v>
      </c>
      <c r="BI328" s="152" t="n">
        <f aca="false">IF($U$328="nulová",$N$328,0)</f>
        <v>0</v>
      </c>
      <c r="BJ328" s="102" t="s">
        <v>20</v>
      </c>
      <c r="BK328" s="152" t="n">
        <f aca="false">ROUND($L$328*$K$328,2)</f>
        <v>0</v>
      </c>
      <c r="BL328" s="102" t="s">
        <v>306</v>
      </c>
      <c r="BM328" s="102" t="s">
        <v>657</v>
      </c>
    </row>
    <row r="329" s="13" customFormat="true" ht="16.5" hidden="false" customHeight="true" outlineLevel="0" collapsed="false">
      <c r="B329" s="32"/>
      <c r="F329" s="153" t="s">
        <v>658</v>
      </c>
      <c r="G329" s="153"/>
      <c r="H329" s="153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32"/>
      <c r="T329" s="154"/>
      <c r="AA329" s="64"/>
      <c r="AT329" s="13" t="s">
        <v>226</v>
      </c>
      <c r="AU329" s="13" t="s">
        <v>78</v>
      </c>
    </row>
    <row r="330" s="13" customFormat="true" ht="27" hidden="false" customHeight="true" outlineLevel="0" collapsed="false">
      <c r="B330" s="32"/>
      <c r="C330" s="167" t="s">
        <v>659</v>
      </c>
      <c r="D330" s="167" t="s">
        <v>300</v>
      </c>
      <c r="E330" s="168" t="s">
        <v>660</v>
      </c>
      <c r="F330" s="169" t="s">
        <v>661</v>
      </c>
      <c r="G330" s="169"/>
      <c r="H330" s="169"/>
      <c r="I330" s="169"/>
      <c r="J330" s="170" t="s">
        <v>260</v>
      </c>
      <c r="K330" s="171" t="n">
        <v>1254.425</v>
      </c>
      <c r="L330" s="172"/>
      <c r="M330" s="172"/>
      <c r="N330" s="173" t="n">
        <f aca="false">ROUND($L$330*$K$330,2)</f>
        <v>0</v>
      </c>
      <c r="O330" s="173"/>
      <c r="P330" s="173"/>
      <c r="Q330" s="173"/>
      <c r="R330" s="143" t="s">
        <v>223</v>
      </c>
      <c r="S330" s="32"/>
      <c r="T330" s="148"/>
      <c r="U330" s="149" t="s">
        <v>39</v>
      </c>
      <c r="X330" s="150" t="n">
        <v>0.0045</v>
      </c>
      <c r="Y330" s="150" t="n">
        <f aca="false">$X$330*$K$330</f>
        <v>5.6449125</v>
      </c>
      <c r="Z330" s="150" t="n">
        <v>0</v>
      </c>
      <c r="AA330" s="151" t="n">
        <f aca="false">$Z$330*$K$330</f>
        <v>0</v>
      </c>
      <c r="AR330" s="102" t="s">
        <v>410</v>
      </c>
      <c r="AT330" s="102" t="s">
        <v>300</v>
      </c>
      <c r="AU330" s="102" t="s">
        <v>78</v>
      </c>
      <c r="AY330" s="13" t="s">
        <v>218</v>
      </c>
      <c r="BE330" s="152" t="n">
        <f aca="false">IF($U$330="základní",$N$330,0)</f>
        <v>0</v>
      </c>
      <c r="BF330" s="152" t="n">
        <f aca="false">IF($U$330="snížená",$N$330,0)</f>
        <v>0</v>
      </c>
      <c r="BG330" s="152" t="n">
        <f aca="false">IF($U$330="zákl. přenesená",$N$330,0)</f>
        <v>0</v>
      </c>
      <c r="BH330" s="152" t="n">
        <f aca="false">IF($U$330="sníž. přenesená",$N$330,0)</f>
        <v>0</v>
      </c>
      <c r="BI330" s="152" t="n">
        <f aca="false">IF($U$330="nulová",$N$330,0)</f>
        <v>0</v>
      </c>
      <c r="BJ330" s="102" t="s">
        <v>20</v>
      </c>
      <c r="BK330" s="152" t="n">
        <f aca="false">ROUND($L$330*$K$330,2)</f>
        <v>0</v>
      </c>
      <c r="BL330" s="102" t="s">
        <v>306</v>
      </c>
      <c r="BM330" s="102" t="s">
        <v>662</v>
      </c>
    </row>
    <row r="331" s="13" customFormat="true" ht="16.5" hidden="false" customHeight="true" outlineLevel="0" collapsed="false">
      <c r="B331" s="32"/>
      <c r="F331" s="153" t="s">
        <v>663</v>
      </c>
      <c r="G331" s="153"/>
      <c r="H331" s="153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32"/>
      <c r="T331" s="154"/>
      <c r="AA331" s="64"/>
      <c r="AT331" s="13" t="s">
        <v>226</v>
      </c>
      <c r="AU331" s="13" t="s">
        <v>78</v>
      </c>
    </row>
    <row r="332" s="13" customFormat="true" ht="27" hidden="false" customHeight="true" outlineLevel="0" collapsed="false">
      <c r="B332" s="155"/>
      <c r="F332" s="157" t="s">
        <v>664</v>
      </c>
      <c r="G332" s="157"/>
      <c r="H332" s="157"/>
      <c r="I332" s="157"/>
      <c r="K332" s="158" t="n">
        <v>1254.425</v>
      </c>
      <c r="S332" s="155"/>
      <c r="T332" s="159"/>
      <c r="AA332" s="160"/>
      <c r="AT332" s="156" t="s">
        <v>228</v>
      </c>
      <c r="AU332" s="156" t="s">
        <v>78</v>
      </c>
      <c r="AV332" s="156" t="s">
        <v>78</v>
      </c>
      <c r="AW332" s="156" t="s">
        <v>69</v>
      </c>
      <c r="AX332" s="156" t="s">
        <v>20</v>
      </c>
      <c r="AY332" s="156" t="s">
        <v>218</v>
      </c>
    </row>
    <row r="333" s="13" customFormat="true" ht="27" hidden="false" customHeight="true" outlineLevel="0" collapsed="false">
      <c r="B333" s="32"/>
      <c r="C333" s="141" t="s">
        <v>665</v>
      </c>
      <c r="D333" s="141" t="s">
        <v>219</v>
      </c>
      <c r="E333" s="142" t="s">
        <v>666</v>
      </c>
      <c r="F333" s="143" t="s">
        <v>667</v>
      </c>
      <c r="G333" s="143"/>
      <c r="H333" s="143"/>
      <c r="I333" s="143"/>
      <c r="J333" s="144" t="s">
        <v>260</v>
      </c>
      <c r="K333" s="145" t="n">
        <v>1202.916</v>
      </c>
      <c r="L333" s="146"/>
      <c r="M333" s="146"/>
      <c r="N333" s="147" t="n">
        <f aca="false">ROUND($L$333*$K$333,2)</f>
        <v>0</v>
      </c>
      <c r="O333" s="147"/>
      <c r="P333" s="147"/>
      <c r="Q333" s="147"/>
      <c r="R333" s="143" t="s">
        <v>223</v>
      </c>
      <c r="S333" s="32"/>
      <c r="T333" s="148"/>
      <c r="U333" s="149" t="s">
        <v>39</v>
      </c>
      <c r="X333" s="150" t="n">
        <v>0.00019</v>
      </c>
      <c r="Y333" s="150" t="n">
        <f aca="false">$X$333*$K$333</f>
        <v>0.22855404</v>
      </c>
      <c r="Z333" s="150" t="n">
        <v>0</v>
      </c>
      <c r="AA333" s="151" t="n">
        <f aca="false">$Z$333*$K$333</f>
        <v>0</v>
      </c>
      <c r="AR333" s="102" t="s">
        <v>306</v>
      </c>
      <c r="AT333" s="102" t="s">
        <v>219</v>
      </c>
      <c r="AU333" s="102" t="s">
        <v>78</v>
      </c>
      <c r="AY333" s="13" t="s">
        <v>218</v>
      </c>
      <c r="BE333" s="152" t="n">
        <f aca="false">IF($U$333="základní",$N$333,0)</f>
        <v>0</v>
      </c>
      <c r="BF333" s="152" t="n">
        <f aca="false">IF($U$333="snížená",$N$333,0)</f>
        <v>0</v>
      </c>
      <c r="BG333" s="152" t="n">
        <f aca="false">IF($U$333="zákl. přenesená",$N$333,0)</f>
        <v>0</v>
      </c>
      <c r="BH333" s="152" t="n">
        <f aca="false">IF($U$333="sníž. přenesená",$N$333,0)</f>
        <v>0</v>
      </c>
      <c r="BI333" s="152" t="n">
        <f aca="false">IF($U$333="nulová",$N$333,0)</f>
        <v>0</v>
      </c>
      <c r="BJ333" s="102" t="s">
        <v>20</v>
      </c>
      <c r="BK333" s="152" t="n">
        <f aca="false">ROUND($L$333*$K$333,2)</f>
        <v>0</v>
      </c>
      <c r="BL333" s="102" t="s">
        <v>306</v>
      </c>
      <c r="BM333" s="102" t="s">
        <v>668</v>
      </c>
    </row>
    <row r="334" s="13" customFormat="true" ht="16.5" hidden="false" customHeight="true" outlineLevel="0" collapsed="false">
      <c r="B334" s="32"/>
      <c r="F334" s="153" t="s">
        <v>669</v>
      </c>
      <c r="G334" s="153"/>
      <c r="H334" s="153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32"/>
      <c r="T334" s="154"/>
      <c r="AA334" s="64"/>
      <c r="AT334" s="13" t="s">
        <v>226</v>
      </c>
      <c r="AU334" s="13" t="s">
        <v>78</v>
      </c>
    </row>
    <row r="335" s="13" customFormat="true" ht="15.75" hidden="false" customHeight="true" outlineLevel="0" collapsed="false">
      <c r="B335" s="155"/>
      <c r="E335" s="156"/>
      <c r="F335" s="157" t="s">
        <v>670</v>
      </c>
      <c r="G335" s="157"/>
      <c r="H335" s="157"/>
      <c r="I335" s="157"/>
      <c r="K335" s="158" t="n">
        <v>1466.554</v>
      </c>
      <c r="S335" s="155"/>
      <c r="T335" s="159"/>
      <c r="AA335" s="160"/>
      <c r="AT335" s="156" t="s">
        <v>228</v>
      </c>
      <c r="AU335" s="156" t="s">
        <v>78</v>
      </c>
      <c r="AV335" s="156" t="s">
        <v>78</v>
      </c>
      <c r="AW335" s="156" t="s">
        <v>181</v>
      </c>
      <c r="AX335" s="156" t="s">
        <v>69</v>
      </c>
      <c r="AY335" s="156" t="s">
        <v>218</v>
      </c>
    </row>
    <row r="336" s="13" customFormat="true" ht="15.75" hidden="false" customHeight="true" outlineLevel="0" collapsed="false">
      <c r="B336" s="155"/>
      <c r="E336" s="156"/>
      <c r="F336" s="157" t="s">
        <v>316</v>
      </c>
      <c r="G336" s="157"/>
      <c r="H336" s="157"/>
      <c r="I336" s="157"/>
      <c r="K336" s="158" t="n">
        <v>112.112</v>
      </c>
      <c r="S336" s="155"/>
      <c r="T336" s="159"/>
      <c r="AA336" s="160"/>
      <c r="AT336" s="156" t="s">
        <v>228</v>
      </c>
      <c r="AU336" s="156" t="s">
        <v>78</v>
      </c>
      <c r="AV336" s="156" t="s">
        <v>78</v>
      </c>
      <c r="AW336" s="156" t="s">
        <v>181</v>
      </c>
      <c r="AX336" s="156" t="s">
        <v>69</v>
      </c>
      <c r="AY336" s="156" t="s">
        <v>218</v>
      </c>
    </row>
    <row r="337" s="13" customFormat="true" ht="15.75" hidden="false" customHeight="true" outlineLevel="0" collapsed="false">
      <c r="B337" s="155"/>
      <c r="E337" s="156"/>
      <c r="F337" s="157" t="s">
        <v>671</v>
      </c>
      <c r="G337" s="157"/>
      <c r="H337" s="157"/>
      <c r="I337" s="157"/>
      <c r="K337" s="158" t="n">
        <v>58.05</v>
      </c>
      <c r="S337" s="155"/>
      <c r="T337" s="159"/>
      <c r="AA337" s="160"/>
      <c r="AT337" s="156" t="s">
        <v>228</v>
      </c>
      <c r="AU337" s="156" t="s">
        <v>78</v>
      </c>
      <c r="AV337" s="156" t="s">
        <v>78</v>
      </c>
      <c r="AW337" s="156" t="s">
        <v>181</v>
      </c>
      <c r="AX337" s="156" t="s">
        <v>69</v>
      </c>
      <c r="AY337" s="156" t="s">
        <v>218</v>
      </c>
    </row>
    <row r="338" s="13" customFormat="true" ht="15.75" hidden="false" customHeight="true" outlineLevel="0" collapsed="false">
      <c r="B338" s="155"/>
      <c r="E338" s="156"/>
      <c r="F338" s="157" t="s">
        <v>672</v>
      </c>
      <c r="G338" s="157"/>
      <c r="H338" s="157"/>
      <c r="I338" s="157"/>
      <c r="K338" s="158" t="n">
        <v>-433.8</v>
      </c>
      <c r="S338" s="155"/>
      <c r="T338" s="159"/>
      <c r="AA338" s="160"/>
      <c r="AT338" s="156" t="s">
        <v>228</v>
      </c>
      <c r="AU338" s="156" t="s">
        <v>78</v>
      </c>
      <c r="AV338" s="156" t="s">
        <v>78</v>
      </c>
      <c r="AW338" s="156" t="s">
        <v>181</v>
      </c>
      <c r="AX338" s="156" t="s">
        <v>69</v>
      </c>
      <c r="AY338" s="156" t="s">
        <v>218</v>
      </c>
    </row>
    <row r="339" s="13" customFormat="true" ht="15.75" hidden="false" customHeight="true" outlineLevel="0" collapsed="false">
      <c r="B339" s="161"/>
      <c r="E339" s="162"/>
      <c r="F339" s="163" t="s">
        <v>265</v>
      </c>
      <c r="G339" s="163"/>
      <c r="H339" s="163"/>
      <c r="I339" s="163"/>
      <c r="K339" s="164" t="n">
        <v>1202.916</v>
      </c>
      <c r="S339" s="161"/>
      <c r="T339" s="165"/>
      <c r="AA339" s="166"/>
      <c r="AT339" s="162" t="s">
        <v>228</v>
      </c>
      <c r="AU339" s="162" t="s">
        <v>78</v>
      </c>
      <c r="AV339" s="162" t="s">
        <v>224</v>
      </c>
      <c r="AW339" s="162" t="s">
        <v>181</v>
      </c>
      <c r="AX339" s="162" t="s">
        <v>20</v>
      </c>
      <c r="AY339" s="162" t="s">
        <v>218</v>
      </c>
    </row>
    <row r="340" s="13" customFormat="true" ht="15.75" hidden="false" customHeight="true" outlineLevel="0" collapsed="false">
      <c r="B340" s="32"/>
      <c r="C340" s="167" t="s">
        <v>673</v>
      </c>
      <c r="D340" s="167" t="s">
        <v>300</v>
      </c>
      <c r="E340" s="168" t="s">
        <v>674</v>
      </c>
      <c r="F340" s="169" t="s">
        <v>675</v>
      </c>
      <c r="G340" s="169"/>
      <c r="H340" s="169"/>
      <c r="I340" s="169"/>
      <c r="J340" s="170" t="s">
        <v>260</v>
      </c>
      <c r="K340" s="171" t="n">
        <v>1383.353</v>
      </c>
      <c r="L340" s="172"/>
      <c r="M340" s="172"/>
      <c r="N340" s="173" t="n">
        <f aca="false">ROUND($L$340*$K$340,2)</f>
        <v>0</v>
      </c>
      <c r="O340" s="173"/>
      <c r="P340" s="173"/>
      <c r="Q340" s="173"/>
      <c r="R340" s="143" t="s">
        <v>223</v>
      </c>
      <c r="S340" s="32"/>
      <c r="T340" s="148"/>
      <c r="U340" s="149" t="s">
        <v>39</v>
      </c>
      <c r="X340" s="150" t="n">
        <v>0.00014</v>
      </c>
      <c r="Y340" s="150" t="n">
        <f aca="false">$X$340*$K$340</f>
        <v>0.19366942</v>
      </c>
      <c r="Z340" s="150" t="n">
        <v>0</v>
      </c>
      <c r="AA340" s="151" t="n">
        <f aca="false">$Z$340*$K$340</f>
        <v>0</v>
      </c>
      <c r="AR340" s="102" t="s">
        <v>410</v>
      </c>
      <c r="AT340" s="102" t="s">
        <v>300</v>
      </c>
      <c r="AU340" s="102" t="s">
        <v>78</v>
      </c>
      <c r="AY340" s="13" t="s">
        <v>218</v>
      </c>
      <c r="BE340" s="152" t="n">
        <f aca="false">IF($U$340="základní",$N$340,0)</f>
        <v>0</v>
      </c>
      <c r="BF340" s="152" t="n">
        <f aca="false">IF($U$340="snížená",$N$340,0)</f>
        <v>0</v>
      </c>
      <c r="BG340" s="152" t="n">
        <f aca="false">IF($U$340="zákl. přenesená",$N$340,0)</f>
        <v>0</v>
      </c>
      <c r="BH340" s="152" t="n">
        <f aca="false">IF($U$340="sníž. přenesená",$N$340,0)</f>
        <v>0</v>
      </c>
      <c r="BI340" s="152" t="n">
        <f aca="false">IF($U$340="nulová",$N$340,0)</f>
        <v>0</v>
      </c>
      <c r="BJ340" s="102" t="s">
        <v>20</v>
      </c>
      <c r="BK340" s="152" t="n">
        <f aca="false">ROUND($L$340*$K$340,2)</f>
        <v>0</v>
      </c>
      <c r="BL340" s="102" t="s">
        <v>306</v>
      </c>
      <c r="BM340" s="102" t="s">
        <v>676</v>
      </c>
    </row>
    <row r="341" s="13" customFormat="true" ht="27" hidden="false" customHeight="true" outlineLevel="0" collapsed="false">
      <c r="B341" s="32"/>
      <c r="F341" s="153" t="s">
        <v>677</v>
      </c>
      <c r="G341" s="153"/>
      <c r="H341" s="153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32"/>
      <c r="T341" s="154"/>
      <c r="AA341" s="64"/>
      <c r="AT341" s="13" t="s">
        <v>226</v>
      </c>
      <c r="AU341" s="13" t="s">
        <v>78</v>
      </c>
    </row>
    <row r="342" s="13" customFormat="true" ht="27" hidden="false" customHeight="true" outlineLevel="0" collapsed="false">
      <c r="B342" s="155"/>
      <c r="F342" s="157" t="s">
        <v>678</v>
      </c>
      <c r="G342" s="157"/>
      <c r="H342" s="157"/>
      <c r="I342" s="157"/>
      <c r="K342" s="158" t="n">
        <v>1383.353</v>
      </c>
      <c r="S342" s="155"/>
      <c r="T342" s="159"/>
      <c r="AA342" s="160"/>
      <c r="AT342" s="156" t="s">
        <v>228</v>
      </c>
      <c r="AU342" s="156" t="s">
        <v>78</v>
      </c>
      <c r="AV342" s="156" t="s">
        <v>78</v>
      </c>
      <c r="AW342" s="156" t="s">
        <v>69</v>
      </c>
      <c r="AX342" s="156" t="s">
        <v>20</v>
      </c>
      <c r="AY342" s="156" t="s">
        <v>218</v>
      </c>
    </row>
    <row r="343" s="13" customFormat="true" ht="15.75" hidden="false" customHeight="true" outlineLevel="0" collapsed="false">
      <c r="B343" s="32"/>
      <c r="C343" s="167" t="s">
        <v>679</v>
      </c>
      <c r="D343" s="167" t="s">
        <v>300</v>
      </c>
      <c r="E343" s="168" t="s">
        <v>680</v>
      </c>
      <c r="F343" s="169" t="s">
        <v>681</v>
      </c>
      <c r="G343" s="169"/>
      <c r="H343" s="169"/>
      <c r="I343" s="169"/>
      <c r="J343" s="170" t="s">
        <v>254</v>
      </c>
      <c r="K343" s="171" t="n">
        <v>109.25</v>
      </c>
      <c r="L343" s="172"/>
      <c r="M343" s="172"/>
      <c r="N343" s="173" t="n">
        <f aca="false">ROUND($L$343*$K$343,2)</f>
        <v>0</v>
      </c>
      <c r="O343" s="173"/>
      <c r="P343" s="173"/>
      <c r="Q343" s="173"/>
      <c r="R343" s="143" t="s">
        <v>223</v>
      </c>
      <c r="S343" s="32"/>
      <c r="T343" s="148"/>
      <c r="U343" s="149" t="s">
        <v>39</v>
      </c>
      <c r="X343" s="150" t="n">
        <v>6E-005</v>
      </c>
      <c r="Y343" s="150" t="n">
        <f aca="false">$X$343*$K$343</f>
        <v>0.006555</v>
      </c>
      <c r="Z343" s="150" t="n">
        <v>0</v>
      </c>
      <c r="AA343" s="151" t="n">
        <f aca="false">$Z$343*$K$343</f>
        <v>0</v>
      </c>
      <c r="AR343" s="102" t="s">
        <v>410</v>
      </c>
      <c r="AT343" s="102" t="s">
        <v>300</v>
      </c>
      <c r="AU343" s="102" t="s">
        <v>78</v>
      </c>
      <c r="AY343" s="13" t="s">
        <v>218</v>
      </c>
      <c r="BE343" s="152" t="n">
        <f aca="false">IF($U$343="základní",$N$343,0)</f>
        <v>0</v>
      </c>
      <c r="BF343" s="152" t="n">
        <f aca="false">IF($U$343="snížená",$N$343,0)</f>
        <v>0</v>
      </c>
      <c r="BG343" s="152" t="n">
        <f aca="false">IF($U$343="zákl. přenesená",$N$343,0)</f>
        <v>0</v>
      </c>
      <c r="BH343" s="152" t="n">
        <f aca="false">IF($U$343="sníž. přenesená",$N$343,0)</f>
        <v>0</v>
      </c>
      <c r="BI343" s="152" t="n">
        <f aca="false">IF($U$343="nulová",$N$343,0)</f>
        <v>0</v>
      </c>
      <c r="BJ343" s="102" t="s">
        <v>20</v>
      </c>
      <c r="BK343" s="152" t="n">
        <f aca="false">ROUND($L$343*$K$343,2)</f>
        <v>0</v>
      </c>
      <c r="BL343" s="102" t="s">
        <v>306</v>
      </c>
      <c r="BM343" s="102" t="s">
        <v>682</v>
      </c>
    </row>
    <row r="344" s="13" customFormat="true" ht="27" hidden="false" customHeight="true" outlineLevel="0" collapsed="false">
      <c r="B344" s="32"/>
      <c r="F344" s="153" t="s">
        <v>683</v>
      </c>
      <c r="G344" s="153"/>
      <c r="H344" s="153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32"/>
      <c r="T344" s="154"/>
      <c r="AA344" s="64"/>
      <c r="AT344" s="13" t="s">
        <v>226</v>
      </c>
      <c r="AU344" s="13" t="s">
        <v>78</v>
      </c>
    </row>
    <row r="345" s="13" customFormat="true" ht="15.75" hidden="false" customHeight="true" outlineLevel="0" collapsed="false">
      <c r="B345" s="155"/>
      <c r="F345" s="157" t="s">
        <v>684</v>
      </c>
      <c r="G345" s="157"/>
      <c r="H345" s="157"/>
      <c r="I345" s="157"/>
      <c r="K345" s="158" t="n">
        <v>109.25</v>
      </c>
      <c r="S345" s="155"/>
      <c r="T345" s="159"/>
      <c r="AA345" s="160"/>
      <c r="AT345" s="156" t="s">
        <v>228</v>
      </c>
      <c r="AU345" s="156" t="s">
        <v>78</v>
      </c>
      <c r="AV345" s="156" t="s">
        <v>78</v>
      </c>
      <c r="AW345" s="156" t="s">
        <v>69</v>
      </c>
      <c r="AX345" s="156" t="s">
        <v>20</v>
      </c>
      <c r="AY345" s="156" t="s">
        <v>218</v>
      </c>
    </row>
    <row r="346" s="13" customFormat="true" ht="39" hidden="false" customHeight="true" outlineLevel="0" collapsed="false">
      <c r="B346" s="32"/>
      <c r="C346" s="141" t="s">
        <v>685</v>
      </c>
      <c r="D346" s="141" t="s">
        <v>219</v>
      </c>
      <c r="E346" s="142" t="s">
        <v>686</v>
      </c>
      <c r="F346" s="143" t="s">
        <v>687</v>
      </c>
      <c r="G346" s="143"/>
      <c r="H346" s="143"/>
      <c r="I346" s="143"/>
      <c r="J346" s="144" t="s">
        <v>260</v>
      </c>
      <c r="K346" s="145" t="n">
        <v>1226.532</v>
      </c>
      <c r="L346" s="146"/>
      <c r="M346" s="146"/>
      <c r="N346" s="147" t="n">
        <f aca="false">ROUND($L$346*$K$346,2)</f>
        <v>0</v>
      </c>
      <c r="O346" s="147"/>
      <c r="P346" s="147"/>
      <c r="Q346" s="147"/>
      <c r="R346" s="143" t="s">
        <v>223</v>
      </c>
      <c r="S346" s="32"/>
      <c r="T346" s="148"/>
      <c r="U346" s="149" t="s">
        <v>39</v>
      </c>
      <c r="X346" s="150" t="n">
        <v>3E-005</v>
      </c>
      <c r="Y346" s="150" t="n">
        <f aca="false">$X$346*$K$346</f>
        <v>0.03679596</v>
      </c>
      <c r="Z346" s="150" t="n">
        <v>0</v>
      </c>
      <c r="AA346" s="151" t="n">
        <f aca="false">$Z$346*$K$346</f>
        <v>0</v>
      </c>
      <c r="AR346" s="102" t="s">
        <v>306</v>
      </c>
      <c r="AT346" s="102" t="s">
        <v>219</v>
      </c>
      <c r="AU346" s="102" t="s">
        <v>78</v>
      </c>
      <c r="AY346" s="13" t="s">
        <v>218</v>
      </c>
      <c r="BE346" s="152" t="n">
        <f aca="false">IF($U$346="základní",$N$346,0)</f>
        <v>0</v>
      </c>
      <c r="BF346" s="152" t="n">
        <f aca="false">IF($U$346="snížená",$N$346,0)</f>
        <v>0</v>
      </c>
      <c r="BG346" s="152" t="n">
        <f aca="false">IF($U$346="zákl. přenesená",$N$346,0)</f>
        <v>0</v>
      </c>
      <c r="BH346" s="152" t="n">
        <f aca="false">IF($U$346="sníž. přenesená",$N$346,0)</f>
        <v>0</v>
      </c>
      <c r="BI346" s="152" t="n">
        <f aca="false">IF($U$346="nulová",$N$346,0)</f>
        <v>0</v>
      </c>
      <c r="BJ346" s="102" t="s">
        <v>20</v>
      </c>
      <c r="BK346" s="152" t="n">
        <f aca="false">ROUND($L$346*$K$346,2)</f>
        <v>0</v>
      </c>
      <c r="BL346" s="102" t="s">
        <v>306</v>
      </c>
      <c r="BM346" s="102" t="s">
        <v>688</v>
      </c>
    </row>
    <row r="347" s="13" customFormat="true" ht="16.5" hidden="false" customHeight="true" outlineLevel="0" collapsed="false">
      <c r="B347" s="32"/>
      <c r="F347" s="153" t="s">
        <v>689</v>
      </c>
      <c r="G347" s="153"/>
      <c r="H347" s="153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32"/>
      <c r="T347" s="154"/>
      <c r="AA347" s="64"/>
      <c r="AT347" s="13" t="s">
        <v>226</v>
      </c>
      <c r="AU347" s="13" t="s">
        <v>78</v>
      </c>
    </row>
    <row r="348" s="13" customFormat="true" ht="15.75" hidden="false" customHeight="true" outlineLevel="0" collapsed="false">
      <c r="B348" s="155"/>
      <c r="E348" s="156"/>
      <c r="F348" s="157" t="s">
        <v>690</v>
      </c>
      <c r="G348" s="157"/>
      <c r="H348" s="157"/>
      <c r="I348" s="157"/>
      <c r="K348" s="158" t="n">
        <v>1090.804</v>
      </c>
      <c r="S348" s="155"/>
      <c r="T348" s="159"/>
      <c r="AA348" s="160"/>
      <c r="AT348" s="156" t="s">
        <v>228</v>
      </c>
      <c r="AU348" s="156" t="s">
        <v>78</v>
      </c>
      <c r="AV348" s="156" t="s">
        <v>78</v>
      </c>
      <c r="AW348" s="156" t="s">
        <v>181</v>
      </c>
      <c r="AX348" s="156" t="s">
        <v>69</v>
      </c>
      <c r="AY348" s="156" t="s">
        <v>218</v>
      </c>
    </row>
    <row r="349" s="13" customFormat="true" ht="15.75" hidden="false" customHeight="true" outlineLevel="0" collapsed="false">
      <c r="B349" s="155"/>
      <c r="E349" s="156"/>
      <c r="F349" s="157" t="s">
        <v>691</v>
      </c>
      <c r="G349" s="157"/>
      <c r="H349" s="157"/>
      <c r="I349" s="157"/>
      <c r="K349" s="158" t="n">
        <v>23.616</v>
      </c>
      <c r="S349" s="155"/>
      <c r="T349" s="159"/>
      <c r="AA349" s="160"/>
      <c r="AT349" s="156" t="s">
        <v>228</v>
      </c>
      <c r="AU349" s="156" t="s">
        <v>78</v>
      </c>
      <c r="AV349" s="156" t="s">
        <v>78</v>
      </c>
      <c r="AW349" s="156" t="s">
        <v>181</v>
      </c>
      <c r="AX349" s="156" t="s">
        <v>69</v>
      </c>
      <c r="AY349" s="156" t="s">
        <v>218</v>
      </c>
    </row>
    <row r="350" s="13" customFormat="true" ht="15.75" hidden="false" customHeight="true" outlineLevel="0" collapsed="false">
      <c r="B350" s="155"/>
      <c r="E350" s="156"/>
      <c r="F350" s="157" t="s">
        <v>692</v>
      </c>
      <c r="G350" s="157"/>
      <c r="H350" s="157"/>
      <c r="I350" s="157"/>
      <c r="K350" s="158" t="n">
        <v>112.112</v>
      </c>
      <c r="S350" s="155"/>
      <c r="T350" s="159"/>
      <c r="AA350" s="160"/>
      <c r="AT350" s="156" t="s">
        <v>228</v>
      </c>
      <c r="AU350" s="156" t="s">
        <v>78</v>
      </c>
      <c r="AV350" s="156" t="s">
        <v>78</v>
      </c>
      <c r="AW350" s="156" t="s">
        <v>181</v>
      </c>
      <c r="AX350" s="156" t="s">
        <v>69</v>
      </c>
      <c r="AY350" s="156" t="s">
        <v>218</v>
      </c>
    </row>
    <row r="351" s="13" customFormat="true" ht="27" hidden="false" customHeight="true" outlineLevel="0" collapsed="false">
      <c r="B351" s="32"/>
      <c r="C351" s="167" t="s">
        <v>693</v>
      </c>
      <c r="D351" s="167" t="s">
        <v>300</v>
      </c>
      <c r="E351" s="168" t="s">
        <v>694</v>
      </c>
      <c r="F351" s="169" t="s">
        <v>695</v>
      </c>
      <c r="G351" s="169"/>
      <c r="H351" s="169"/>
      <c r="I351" s="169"/>
      <c r="J351" s="170" t="s">
        <v>260</v>
      </c>
      <c r="K351" s="171" t="n">
        <v>1251.063</v>
      </c>
      <c r="L351" s="172"/>
      <c r="M351" s="172"/>
      <c r="N351" s="173" t="n">
        <f aca="false">ROUND($L$351*$K$351,2)</f>
        <v>0</v>
      </c>
      <c r="O351" s="173"/>
      <c r="P351" s="173"/>
      <c r="Q351" s="173"/>
      <c r="R351" s="143" t="s">
        <v>223</v>
      </c>
      <c r="S351" s="32"/>
      <c r="T351" s="148"/>
      <c r="U351" s="149" t="s">
        <v>39</v>
      </c>
      <c r="X351" s="150" t="n">
        <v>0.0013</v>
      </c>
      <c r="Y351" s="150" t="n">
        <f aca="false">$X$351*$K$351</f>
        <v>1.6263819</v>
      </c>
      <c r="Z351" s="150" t="n">
        <v>0</v>
      </c>
      <c r="AA351" s="151" t="n">
        <f aca="false">$Z$351*$K$351</f>
        <v>0</v>
      </c>
      <c r="AR351" s="102" t="s">
        <v>410</v>
      </c>
      <c r="AT351" s="102" t="s">
        <v>300</v>
      </c>
      <c r="AU351" s="102" t="s">
        <v>78</v>
      </c>
      <c r="AY351" s="13" t="s">
        <v>218</v>
      </c>
      <c r="BE351" s="152" t="n">
        <f aca="false">IF($U$351="základní",$N$351,0)</f>
        <v>0</v>
      </c>
      <c r="BF351" s="152" t="n">
        <f aca="false">IF($U$351="snížená",$N$351,0)</f>
        <v>0</v>
      </c>
      <c r="BG351" s="152" t="n">
        <f aca="false">IF($U$351="zákl. přenesená",$N$351,0)</f>
        <v>0</v>
      </c>
      <c r="BH351" s="152" t="n">
        <f aca="false">IF($U$351="sníž. přenesená",$N$351,0)</f>
        <v>0</v>
      </c>
      <c r="BI351" s="152" t="n">
        <f aca="false">IF($U$351="nulová",$N$351,0)</f>
        <v>0</v>
      </c>
      <c r="BJ351" s="102" t="s">
        <v>20</v>
      </c>
      <c r="BK351" s="152" t="n">
        <f aca="false">ROUND($L$351*$K$351,2)</f>
        <v>0</v>
      </c>
      <c r="BL351" s="102" t="s">
        <v>306</v>
      </c>
      <c r="BM351" s="102" t="s">
        <v>696</v>
      </c>
    </row>
    <row r="352" s="13" customFormat="true" ht="27" hidden="false" customHeight="true" outlineLevel="0" collapsed="false">
      <c r="B352" s="32"/>
      <c r="F352" s="153" t="s">
        <v>697</v>
      </c>
      <c r="G352" s="153"/>
      <c r="H352" s="153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32"/>
      <c r="T352" s="154"/>
      <c r="AA352" s="64"/>
      <c r="AT352" s="13" t="s">
        <v>226</v>
      </c>
      <c r="AU352" s="13" t="s">
        <v>78</v>
      </c>
    </row>
    <row r="353" s="13" customFormat="true" ht="27" hidden="false" customHeight="true" outlineLevel="0" collapsed="false">
      <c r="B353" s="155"/>
      <c r="F353" s="157" t="s">
        <v>698</v>
      </c>
      <c r="G353" s="157"/>
      <c r="H353" s="157"/>
      <c r="I353" s="157"/>
      <c r="K353" s="158" t="n">
        <v>1251.063</v>
      </c>
      <c r="S353" s="155"/>
      <c r="T353" s="159"/>
      <c r="AA353" s="160"/>
      <c r="AT353" s="156" t="s">
        <v>228</v>
      </c>
      <c r="AU353" s="156" t="s">
        <v>78</v>
      </c>
      <c r="AV353" s="156" t="s">
        <v>78</v>
      </c>
      <c r="AW353" s="156" t="s">
        <v>69</v>
      </c>
      <c r="AX353" s="156" t="s">
        <v>20</v>
      </c>
      <c r="AY353" s="156" t="s">
        <v>218</v>
      </c>
    </row>
    <row r="354" s="13" customFormat="true" ht="27" hidden="false" customHeight="true" outlineLevel="0" collapsed="false">
      <c r="B354" s="32"/>
      <c r="C354" s="141" t="s">
        <v>699</v>
      </c>
      <c r="D354" s="141" t="s">
        <v>219</v>
      </c>
      <c r="E354" s="142" t="s">
        <v>700</v>
      </c>
      <c r="F354" s="143" t="s">
        <v>701</v>
      </c>
      <c r="G354" s="143"/>
      <c r="H354" s="143"/>
      <c r="I354" s="143"/>
      <c r="J354" s="144" t="s">
        <v>260</v>
      </c>
      <c r="K354" s="145" t="n">
        <v>225.217</v>
      </c>
      <c r="L354" s="146"/>
      <c r="M354" s="146"/>
      <c r="N354" s="147" t="n">
        <f aca="false">ROUND($L$354*$K$354,2)</f>
        <v>0</v>
      </c>
      <c r="O354" s="147"/>
      <c r="P354" s="147"/>
      <c r="Q354" s="147"/>
      <c r="R354" s="143" t="s">
        <v>223</v>
      </c>
      <c r="S354" s="32"/>
      <c r="T354" s="148"/>
      <c r="U354" s="149" t="s">
        <v>39</v>
      </c>
      <c r="X354" s="150" t="n">
        <v>0</v>
      </c>
      <c r="Y354" s="150" t="n">
        <f aca="false">$X$354*$K$354</f>
        <v>0</v>
      </c>
      <c r="Z354" s="150" t="n">
        <v>0</v>
      </c>
      <c r="AA354" s="151" t="n">
        <f aca="false">$Z$354*$K$354</f>
        <v>0</v>
      </c>
      <c r="AR354" s="102" t="s">
        <v>306</v>
      </c>
      <c r="AT354" s="102" t="s">
        <v>219</v>
      </c>
      <c r="AU354" s="102" t="s">
        <v>78</v>
      </c>
      <c r="AY354" s="13" t="s">
        <v>218</v>
      </c>
      <c r="BE354" s="152" t="n">
        <f aca="false">IF($U$354="základní",$N$354,0)</f>
        <v>0</v>
      </c>
      <c r="BF354" s="152" t="n">
        <f aca="false">IF($U$354="snížená",$N$354,0)</f>
        <v>0</v>
      </c>
      <c r="BG354" s="152" t="n">
        <f aca="false">IF($U$354="zákl. přenesená",$N$354,0)</f>
        <v>0</v>
      </c>
      <c r="BH354" s="152" t="n">
        <f aca="false">IF($U$354="sníž. přenesená",$N$354,0)</f>
        <v>0</v>
      </c>
      <c r="BI354" s="152" t="n">
        <f aca="false">IF($U$354="nulová",$N$354,0)</f>
        <v>0</v>
      </c>
      <c r="BJ354" s="102" t="s">
        <v>20</v>
      </c>
      <c r="BK354" s="152" t="n">
        <f aca="false">ROUND($L$354*$K$354,2)</f>
        <v>0</v>
      </c>
      <c r="BL354" s="102" t="s">
        <v>306</v>
      </c>
      <c r="BM354" s="102" t="s">
        <v>702</v>
      </c>
    </row>
    <row r="355" s="13" customFormat="true" ht="16.5" hidden="false" customHeight="true" outlineLevel="0" collapsed="false">
      <c r="B355" s="32"/>
      <c r="F355" s="153" t="s">
        <v>703</v>
      </c>
      <c r="G355" s="153"/>
      <c r="H355" s="153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32"/>
      <c r="T355" s="154"/>
      <c r="AA355" s="64"/>
      <c r="AT355" s="13" t="s">
        <v>226</v>
      </c>
      <c r="AU355" s="13" t="s">
        <v>78</v>
      </c>
    </row>
    <row r="356" s="13" customFormat="true" ht="15.75" hidden="false" customHeight="true" outlineLevel="0" collapsed="false">
      <c r="B356" s="155"/>
      <c r="E356" s="156"/>
      <c r="F356" s="157" t="s">
        <v>704</v>
      </c>
      <c r="G356" s="157"/>
      <c r="H356" s="157"/>
      <c r="I356" s="157"/>
      <c r="K356" s="158" t="n">
        <v>144</v>
      </c>
      <c r="S356" s="155"/>
      <c r="T356" s="159"/>
      <c r="AA356" s="160"/>
      <c r="AT356" s="156" t="s">
        <v>228</v>
      </c>
      <c r="AU356" s="156" t="s">
        <v>78</v>
      </c>
      <c r="AV356" s="156" t="s">
        <v>78</v>
      </c>
      <c r="AW356" s="156" t="s">
        <v>181</v>
      </c>
      <c r="AX356" s="156" t="s">
        <v>69</v>
      </c>
      <c r="AY356" s="156" t="s">
        <v>218</v>
      </c>
    </row>
    <row r="357" s="13" customFormat="true" ht="15.75" hidden="false" customHeight="true" outlineLevel="0" collapsed="false">
      <c r="B357" s="155"/>
      <c r="E357" s="156"/>
      <c r="F357" s="157" t="s">
        <v>705</v>
      </c>
      <c r="G357" s="157"/>
      <c r="H357" s="157"/>
      <c r="I357" s="157"/>
      <c r="K357" s="158" t="n">
        <v>81.217</v>
      </c>
      <c r="S357" s="155"/>
      <c r="T357" s="159"/>
      <c r="AA357" s="160"/>
      <c r="AT357" s="156" t="s">
        <v>228</v>
      </c>
      <c r="AU357" s="156" t="s">
        <v>78</v>
      </c>
      <c r="AV357" s="156" t="s">
        <v>78</v>
      </c>
      <c r="AW357" s="156" t="s">
        <v>181</v>
      </c>
      <c r="AX357" s="156" t="s">
        <v>69</v>
      </c>
      <c r="AY357" s="156" t="s">
        <v>218</v>
      </c>
    </row>
    <row r="358" s="13" customFormat="true" ht="15.75" hidden="false" customHeight="true" outlineLevel="0" collapsed="false">
      <c r="B358" s="161"/>
      <c r="E358" s="162"/>
      <c r="F358" s="163" t="s">
        <v>265</v>
      </c>
      <c r="G358" s="163"/>
      <c r="H358" s="163"/>
      <c r="I358" s="163"/>
      <c r="K358" s="164" t="n">
        <v>225.217</v>
      </c>
      <c r="S358" s="161"/>
      <c r="T358" s="165"/>
      <c r="AA358" s="166"/>
      <c r="AT358" s="162" t="s">
        <v>228</v>
      </c>
      <c r="AU358" s="162" t="s">
        <v>78</v>
      </c>
      <c r="AV358" s="162" t="s">
        <v>224</v>
      </c>
      <c r="AW358" s="162" t="s">
        <v>181</v>
      </c>
      <c r="AX358" s="162" t="s">
        <v>20</v>
      </c>
      <c r="AY358" s="162" t="s">
        <v>218</v>
      </c>
    </row>
    <row r="359" s="13" customFormat="true" ht="27" hidden="false" customHeight="true" outlineLevel="0" collapsed="false">
      <c r="B359" s="32"/>
      <c r="C359" s="167" t="s">
        <v>706</v>
      </c>
      <c r="D359" s="167" t="s">
        <v>300</v>
      </c>
      <c r="E359" s="168" t="s">
        <v>707</v>
      </c>
      <c r="F359" s="169" t="s">
        <v>708</v>
      </c>
      <c r="G359" s="169"/>
      <c r="H359" s="169"/>
      <c r="I359" s="169"/>
      <c r="J359" s="170" t="s">
        <v>260</v>
      </c>
      <c r="K359" s="171" t="n">
        <v>225.217</v>
      </c>
      <c r="L359" s="172"/>
      <c r="M359" s="172"/>
      <c r="N359" s="173" t="n">
        <f aca="false">ROUND($L$359*$K$359,2)</f>
        <v>0</v>
      </c>
      <c r="O359" s="173"/>
      <c r="P359" s="173"/>
      <c r="Q359" s="173"/>
      <c r="R359" s="143" t="s">
        <v>223</v>
      </c>
      <c r="S359" s="32"/>
      <c r="T359" s="148"/>
      <c r="U359" s="149" t="s">
        <v>39</v>
      </c>
      <c r="X359" s="150" t="n">
        <v>0.00023</v>
      </c>
      <c r="Y359" s="150" t="n">
        <f aca="false">$X$359*$K$359</f>
        <v>0.05179991</v>
      </c>
      <c r="Z359" s="150" t="n">
        <v>0</v>
      </c>
      <c r="AA359" s="151" t="n">
        <f aca="false">$Z$359*$K$359</f>
        <v>0</v>
      </c>
      <c r="AR359" s="102" t="s">
        <v>410</v>
      </c>
      <c r="AT359" s="102" t="s">
        <v>300</v>
      </c>
      <c r="AU359" s="102" t="s">
        <v>78</v>
      </c>
      <c r="AY359" s="13" t="s">
        <v>218</v>
      </c>
      <c r="BE359" s="152" t="n">
        <f aca="false">IF($U$359="základní",$N$359,0)</f>
        <v>0</v>
      </c>
      <c r="BF359" s="152" t="n">
        <f aca="false">IF($U$359="snížená",$N$359,0)</f>
        <v>0</v>
      </c>
      <c r="BG359" s="152" t="n">
        <f aca="false">IF($U$359="zákl. přenesená",$N$359,0)</f>
        <v>0</v>
      </c>
      <c r="BH359" s="152" t="n">
        <f aca="false">IF($U$359="sníž. přenesená",$N$359,0)</f>
        <v>0</v>
      </c>
      <c r="BI359" s="152" t="n">
        <f aca="false">IF($U$359="nulová",$N$359,0)</f>
        <v>0</v>
      </c>
      <c r="BJ359" s="102" t="s">
        <v>20</v>
      </c>
      <c r="BK359" s="152" t="n">
        <f aca="false">ROUND($L$359*$K$359,2)</f>
        <v>0</v>
      </c>
      <c r="BL359" s="102" t="s">
        <v>306</v>
      </c>
      <c r="BM359" s="102" t="s">
        <v>709</v>
      </c>
    </row>
    <row r="360" s="13" customFormat="true" ht="16.5" hidden="false" customHeight="true" outlineLevel="0" collapsed="false">
      <c r="B360" s="32"/>
      <c r="F360" s="153" t="s">
        <v>710</v>
      </c>
      <c r="G360" s="153"/>
      <c r="H360" s="153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32"/>
      <c r="T360" s="154"/>
      <c r="AA360" s="64"/>
      <c r="AT360" s="13" t="s">
        <v>226</v>
      </c>
      <c r="AU360" s="13" t="s">
        <v>78</v>
      </c>
    </row>
    <row r="361" s="13" customFormat="true" ht="27" hidden="false" customHeight="true" outlineLevel="0" collapsed="false">
      <c r="B361" s="155"/>
      <c r="F361" s="157" t="s">
        <v>711</v>
      </c>
      <c r="G361" s="157"/>
      <c r="H361" s="157"/>
      <c r="I361" s="157"/>
      <c r="K361" s="158" t="n">
        <v>225.217</v>
      </c>
      <c r="S361" s="155"/>
      <c r="T361" s="159"/>
      <c r="AA361" s="160"/>
      <c r="AT361" s="156" t="s">
        <v>228</v>
      </c>
      <c r="AU361" s="156" t="s">
        <v>78</v>
      </c>
      <c r="AV361" s="156" t="s">
        <v>78</v>
      </c>
      <c r="AW361" s="156" t="s">
        <v>69</v>
      </c>
      <c r="AX361" s="156" t="s">
        <v>20</v>
      </c>
      <c r="AY361" s="156" t="s">
        <v>218</v>
      </c>
    </row>
    <row r="362" s="13" customFormat="true" ht="27" hidden="false" customHeight="true" outlineLevel="0" collapsed="false">
      <c r="B362" s="32"/>
      <c r="C362" s="141" t="s">
        <v>712</v>
      </c>
      <c r="D362" s="141" t="s">
        <v>219</v>
      </c>
      <c r="E362" s="142" t="s">
        <v>713</v>
      </c>
      <c r="F362" s="143" t="s">
        <v>714</v>
      </c>
      <c r="G362" s="143"/>
      <c r="H362" s="143"/>
      <c r="I362" s="143"/>
      <c r="J362" s="144" t="s">
        <v>242</v>
      </c>
      <c r="K362" s="145" t="n">
        <v>9.076</v>
      </c>
      <c r="L362" s="146"/>
      <c r="M362" s="146"/>
      <c r="N362" s="147" t="n">
        <f aca="false">ROUND($L$362*$K$362,2)</f>
        <v>0</v>
      </c>
      <c r="O362" s="147"/>
      <c r="P362" s="147"/>
      <c r="Q362" s="147"/>
      <c r="R362" s="143" t="s">
        <v>223</v>
      </c>
      <c r="S362" s="32"/>
      <c r="T362" s="148"/>
      <c r="U362" s="149" t="s">
        <v>39</v>
      </c>
      <c r="X362" s="150" t="n">
        <v>0</v>
      </c>
      <c r="Y362" s="150" t="n">
        <f aca="false">$X$362*$K$362</f>
        <v>0</v>
      </c>
      <c r="Z362" s="150" t="n">
        <v>0</v>
      </c>
      <c r="AA362" s="151" t="n">
        <f aca="false">$Z$362*$K$362</f>
        <v>0</v>
      </c>
      <c r="AR362" s="102" t="s">
        <v>306</v>
      </c>
      <c r="AT362" s="102" t="s">
        <v>219</v>
      </c>
      <c r="AU362" s="102" t="s">
        <v>78</v>
      </c>
      <c r="AY362" s="13" t="s">
        <v>218</v>
      </c>
      <c r="BE362" s="152" t="n">
        <f aca="false">IF($U$362="základní",$N$362,0)</f>
        <v>0</v>
      </c>
      <c r="BF362" s="152" t="n">
        <f aca="false">IF($U$362="snížená",$N$362,0)</f>
        <v>0</v>
      </c>
      <c r="BG362" s="152" t="n">
        <f aca="false">IF($U$362="zákl. přenesená",$N$362,0)</f>
        <v>0</v>
      </c>
      <c r="BH362" s="152" t="n">
        <f aca="false">IF($U$362="sníž. přenesená",$N$362,0)</f>
        <v>0</v>
      </c>
      <c r="BI362" s="152" t="n">
        <f aca="false">IF($U$362="nulová",$N$362,0)</f>
        <v>0</v>
      </c>
      <c r="BJ362" s="102" t="s">
        <v>20</v>
      </c>
      <c r="BK362" s="152" t="n">
        <f aca="false">ROUND($L$362*$K$362,2)</f>
        <v>0</v>
      </c>
      <c r="BL362" s="102" t="s">
        <v>306</v>
      </c>
      <c r="BM362" s="102" t="s">
        <v>715</v>
      </c>
    </row>
    <row r="363" s="13" customFormat="true" ht="16.5" hidden="false" customHeight="true" outlineLevel="0" collapsed="false">
      <c r="B363" s="32"/>
      <c r="F363" s="153" t="s">
        <v>716</v>
      </c>
      <c r="G363" s="153"/>
      <c r="H363" s="153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32"/>
      <c r="T363" s="154"/>
      <c r="AA363" s="64"/>
      <c r="AT363" s="13" t="s">
        <v>226</v>
      </c>
      <c r="AU363" s="13" t="s">
        <v>78</v>
      </c>
    </row>
    <row r="364" s="130" customFormat="true" ht="30.75" hidden="false" customHeight="true" outlineLevel="0" collapsed="false">
      <c r="B364" s="131"/>
      <c r="D364" s="139" t="s">
        <v>191</v>
      </c>
      <c r="N364" s="140" t="n">
        <f aca="false">$BK$364</f>
        <v>0</v>
      </c>
      <c r="O364" s="140"/>
      <c r="P364" s="140"/>
      <c r="Q364" s="140"/>
      <c r="S364" s="131"/>
      <c r="T364" s="134"/>
      <c r="W364" s="135" t="n">
        <f aca="false">SUM($W$365:$W$386)</f>
        <v>0</v>
      </c>
      <c r="Y364" s="135" t="n">
        <f aca="false">SUM($Y$365:$Y$386)</f>
        <v>14.04197376</v>
      </c>
      <c r="AA364" s="136" t="n">
        <f aca="false">SUM($AA$365:$AA$386)</f>
        <v>1.4391</v>
      </c>
      <c r="AR364" s="137" t="s">
        <v>78</v>
      </c>
      <c r="AT364" s="137" t="s">
        <v>68</v>
      </c>
      <c r="AU364" s="137" t="s">
        <v>20</v>
      </c>
      <c r="AY364" s="137" t="s">
        <v>218</v>
      </c>
      <c r="BK364" s="138" t="n">
        <f aca="false">SUM($BK$365:$BK$386)</f>
        <v>0</v>
      </c>
    </row>
    <row r="365" s="13" customFormat="true" ht="27" hidden="false" customHeight="true" outlineLevel="0" collapsed="false">
      <c r="B365" s="32"/>
      <c r="C365" s="141" t="s">
        <v>717</v>
      </c>
      <c r="D365" s="141" t="s">
        <v>219</v>
      </c>
      <c r="E365" s="142" t="s">
        <v>718</v>
      </c>
      <c r="F365" s="143" t="s">
        <v>719</v>
      </c>
      <c r="G365" s="143"/>
      <c r="H365" s="143"/>
      <c r="I365" s="143"/>
      <c r="J365" s="144" t="s">
        <v>260</v>
      </c>
      <c r="K365" s="145" t="n">
        <v>1439.1</v>
      </c>
      <c r="L365" s="146"/>
      <c r="M365" s="146"/>
      <c r="N365" s="147" t="n">
        <f aca="false">ROUND($L$365*$K$365,2)</f>
        <v>0</v>
      </c>
      <c r="O365" s="147"/>
      <c r="P365" s="147"/>
      <c r="Q365" s="147"/>
      <c r="R365" s="143" t="s">
        <v>223</v>
      </c>
      <c r="S365" s="32"/>
      <c r="T365" s="148"/>
      <c r="U365" s="149" t="s">
        <v>39</v>
      </c>
      <c r="X365" s="150" t="n">
        <v>0</v>
      </c>
      <c r="Y365" s="150" t="n">
        <f aca="false">$X$365*$K$365</f>
        <v>0</v>
      </c>
      <c r="Z365" s="150" t="n">
        <v>0.001</v>
      </c>
      <c r="AA365" s="151" t="n">
        <f aca="false">$Z$365*$K$365</f>
        <v>1.4391</v>
      </c>
      <c r="AR365" s="102" t="s">
        <v>306</v>
      </c>
      <c r="AT365" s="102" t="s">
        <v>219</v>
      </c>
      <c r="AU365" s="102" t="s">
        <v>78</v>
      </c>
      <c r="AY365" s="13" t="s">
        <v>218</v>
      </c>
      <c r="BE365" s="152" t="n">
        <f aca="false">IF($U$365="základní",$N$365,0)</f>
        <v>0</v>
      </c>
      <c r="BF365" s="152" t="n">
        <f aca="false">IF($U$365="snížená",$N$365,0)</f>
        <v>0</v>
      </c>
      <c r="BG365" s="152" t="n">
        <f aca="false">IF($U$365="zákl. přenesená",$N$365,0)</f>
        <v>0</v>
      </c>
      <c r="BH365" s="152" t="n">
        <f aca="false">IF($U$365="sníž. přenesená",$N$365,0)</f>
        <v>0</v>
      </c>
      <c r="BI365" s="152" t="n">
        <f aca="false">IF($U$365="nulová",$N$365,0)</f>
        <v>0</v>
      </c>
      <c r="BJ365" s="102" t="s">
        <v>20</v>
      </c>
      <c r="BK365" s="152" t="n">
        <f aca="false">ROUND($L$365*$K$365,2)</f>
        <v>0</v>
      </c>
      <c r="BL365" s="102" t="s">
        <v>306</v>
      </c>
      <c r="BM365" s="102" t="s">
        <v>720</v>
      </c>
    </row>
    <row r="366" s="13" customFormat="true" ht="16.5" hidden="false" customHeight="true" outlineLevel="0" collapsed="false">
      <c r="B366" s="32"/>
      <c r="F366" s="153" t="s">
        <v>719</v>
      </c>
      <c r="G366" s="153"/>
      <c r="H366" s="153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32"/>
      <c r="T366" s="154"/>
      <c r="AA366" s="64"/>
      <c r="AT366" s="13" t="s">
        <v>226</v>
      </c>
      <c r="AU366" s="13" t="s">
        <v>78</v>
      </c>
    </row>
    <row r="367" s="13" customFormat="true" ht="27" hidden="false" customHeight="true" outlineLevel="0" collapsed="false">
      <c r="B367" s="32"/>
      <c r="C367" s="141" t="s">
        <v>721</v>
      </c>
      <c r="D367" s="141" t="s">
        <v>219</v>
      </c>
      <c r="E367" s="142" t="s">
        <v>722</v>
      </c>
      <c r="F367" s="143" t="s">
        <v>723</v>
      </c>
      <c r="G367" s="143"/>
      <c r="H367" s="143"/>
      <c r="I367" s="143"/>
      <c r="J367" s="144" t="s">
        <v>260</v>
      </c>
      <c r="K367" s="145" t="n">
        <v>112.112</v>
      </c>
      <c r="L367" s="146"/>
      <c r="M367" s="146"/>
      <c r="N367" s="147" t="n">
        <f aca="false">ROUND($L$367*$K$367,2)</f>
        <v>0</v>
      </c>
      <c r="O367" s="147"/>
      <c r="P367" s="147"/>
      <c r="Q367" s="147"/>
      <c r="R367" s="143" t="s">
        <v>223</v>
      </c>
      <c r="S367" s="32"/>
      <c r="T367" s="148"/>
      <c r="U367" s="149" t="s">
        <v>39</v>
      </c>
      <c r="X367" s="150" t="n">
        <v>0.006</v>
      </c>
      <c r="Y367" s="150" t="n">
        <f aca="false">$X$367*$K$367</f>
        <v>0.672672</v>
      </c>
      <c r="Z367" s="150" t="n">
        <v>0</v>
      </c>
      <c r="AA367" s="151" t="n">
        <f aca="false">$Z$367*$K$367</f>
        <v>0</v>
      </c>
      <c r="AR367" s="102" t="s">
        <v>306</v>
      </c>
      <c r="AT367" s="102" t="s">
        <v>219</v>
      </c>
      <c r="AU367" s="102" t="s">
        <v>78</v>
      </c>
      <c r="AY367" s="13" t="s">
        <v>218</v>
      </c>
      <c r="BE367" s="152" t="n">
        <f aca="false">IF($U$367="základní",$N$367,0)</f>
        <v>0</v>
      </c>
      <c r="BF367" s="152" t="n">
        <f aca="false">IF($U$367="snížená",$N$367,0)</f>
        <v>0</v>
      </c>
      <c r="BG367" s="152" t="n">
        <f aca="false">IF($U$367="zákl. přenesená",$N$367,0)</f>
        <v>0</v>
      </c>
      <c r="BH367" s="152" t="n">
        <f aca="false">IF($U$367="sníž. přenesená",$N$367,0)</f>
        <v>0</v>
      </c>
      <c r="BI367" s="152" t="n">
        <f aca="false">IF($U$367="nulová",$N$367,0)</f>
        <v>0</v>
      </c>
      <c r="BJ367" s="102" t="s">
        <v>20</v>
      </c>
      <c r="BK367" s="152" t="n">
        <f aca="false">ROUND($L$367*$K$367,2)</f>
        <v>0</v>
      </c>
      <c r="BL367" s="102" t="s">
        <v>306</v>
      </c>
      <c r="BM367" s="102" t="s">
        <v>724</v>
      </c>
    </row>
    <row r="368" s="13" customFormat="true" ht="16.5" hidden="false" customHeight="true" outlineLevel="0" collapsed="false">
      <c r="B368" s="32"/>
      <c r="F368" s="153" t="s">
        <v>725</v>
      </c>
      <c r="G368" s="153"/>
      <c r="H368" s="153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32"/>
      <c r="T368" s="154"/>
      <c r="AA368" s="64"/>
      <c r="AT368" s="13" t="s">
        <v>226</v>
      </c>
      <c r="AU368" s="13" t="s">
        <v>78</v>
      </c>
    </row>
    <row r="369" s="13" customFormat="true" ht="15.75" hidden="false" customHeight="true" outlineLevel="0" collapsed="false">
      <c r="B369" s="155"/>
      <c r="E369" s="156"/>
      <c r="F369" s="157" t="s">
        <v>316</v>
      </c>
      <c r="G369" s="157"/>
      <c r="H369" s="157"/>
      <c r="I369" s="157"/>
      <c r="K369" s="158" t="n">
        <v>112.112</v>
      </c>
      <c r="S369" s="155"/>
      <c r="T369" s="159"/>
      <c r="AA369" s="160"/>
      <c r="AT369" s="156" t="s">
        <v>228</v>
      </c>
      <c r="AU369" s="156" t="s">
        <v>78</v>
      </c>
      <c r="AV369" s="156" t="s">
        <v>78</v>
      </c>
      <c r="AW369" s="156" t="s">
        <v>181</v>
      </c>
      <c r="AX369" s="156" t="s">
        <v>20</v>
      </c>
      <c r="AY369" s="156" t="s">
        <v>218</v>
      </c>
    </row>
    <row r="370" s="13" customFormat="true" ht="27" hidden="false" customHeight="true" outlineLevel="0" collapsed="false">
      <c r="B370" s="32"/>
      <c r="C370" s="167" t="s">
        <v>726</v>
      </c>
      <c r="D370" s="167" t="s">
        <v>300</v>
      </c>
      <c r="E370" s="168" t="s">
        <v>727</v>
      </c>
      <c r="F370" s="169" t="s">
        <v>728</v>
      </c>
      <c r="G370" s="169"/>
      <c r="H370" s="169"/>
      <c r="I370" s="169"/>
      <c r="J370" s="170" t="s">
        <v>260</v>
      </c>
      <c r="K370" s="171" t="n">
        <v>114.354</v>
      </c>
      <c r="L370" s="172"/>
      <c r="M370" s="172"/>
      <c r="N370" s="173" t="n">
        <f aca="false">ROUND($L$370*$K$370,2)</f>
        <v>0</v>
      </c>
      <c r="O370" s="173"/>
      <c r="P370" s="173"/>
      <c r="Q370" s="173"/>
      <c r="R370" s="143" t="s">
        <v>223</v>
      </c>
      <c r="S370" s="32"/>
      <c r="T370" s="148"/>
      <c r="U370" s="149" t="s">
        <v>39</v>
      </c>
      <c r="X370" s="150" t="n">
        <v>0.0054</v>
      </c>
      <c r="Y370" s="150" t="n">
        <f aca="false">$X$370*$K$370</f>
        <v>0.6175116</v>
      </c>
      <c r="Z370" s="150" t="n">
        <v>0</v>
      </c>
      <c r="AA370" s="151" t="n">
        <f aca="false">$Z$370*$K$370</f>
        <v>0</v>
      </c>
      <c r="AR370" s="102" t="s">
        <v>410</v>
      </c>
      <c r="AT370" s="102" t="s">
        <v>300</v>
      </c>
      <c r="AU370" s="102" t="s">
        <v>78</v>
      </c>
      <c r="AY370" s="13" t="s">
        <v>218</v>
      </c>
      <c r="BE370" s="152" t="n">
        <f aca="false">IF($U$370="základní",$N$370,0)</f>
        <v>0</v>
      </c>
      <c r="BF370" s="152" t="n">
        <f aca="false">IF($U$370="snížená",$N$370,0)</f>
        <v>0</v>
      </c>
      <c r="BG370" s="152" t="n">
        <f aca="false">IF($U$370="zákl. přenesená",$N$370,0)</f>
        <v>0</v>
      </c>
      <c r="BH370" s="152" t="n">
        <f aca="false">IF($U$370="sníž. přenesená",$N$370,0)</f>
        <v>0</v>
      </c>
      <c r="BI370" s="152" t="n">
        <f aca="false">IF($U$370="nulová",$N$370,0)</f>
        <v>0</v>
      </c>
      <c r="BJ370" s="102" t="s">
        <v>20</v>
      </c>
      <c r="BK370" s="152" t="n">
        <f aca="false">ROUND($L$370*$K$370,2)</f>
        <v>0</v>
      </c>
      <c r="BL370" s="102" t="s">
        <v>306</v>
      </c>
      <c r="BM370" s="102" t="s">
        <v>729</v>
      </c>
    </row>
    <row r="371" s="13" customFormat="true" ht="38.25" hidden="false" customHeight="true" outlineLevel="0" collapsed="false">
      <c r="B371" s="32"/>
      <c r="F371" s="153" t="s">
        <v>730</v>
      </c>
      <c r="G371" s="153"/>
      <c r="H371" s="153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32"/>
      <c r="T371" s="154"/>
      <c r="AA371" s="64"/>
      <c r="AT371" s="13" t="s">
        <v>226</v>
      </c>
      <c r="AU371" s="13" t="s">
        <v>78</v>
      </c>
    </row>
    <row r="372" s="13" customFormat="true" ht="15.75" hidden="false" customHeight="true" outlineLevel="0" collapsed="false">
      <c r="B372" s="155"/>
      <c r="F372" s="157" t="s">
        <v>731</v>
      </c>
      <c r="G372" s="157"/>
      <c r="H372" s="157"/>
      <c r="I372" s="157"/>
      <c r="K372" s="158" t="n">
        <v>114.354</v>
      </c>
      <c r="S372" s="155"/>
      <c r="T372" s="159"/>
      <c r="AA372" s="160"/>
      <c r="AT372" s="156" t="s">
        <v>228</v>
      </c>
      <c r="AU372" s="156" t="s">
        <v>78</v>
      </c>
      <c r="AV372" s="156" t="s">
        <v>78</v>
      </c>
      <c r="AW372" s="156" t="s">
        <v>69</v>
      </c>
      <c r="AX372" s="156" t="s">
        <v>20</v>
      </c>
      <c r="AY372" s="156" t="s">
        <v>218</v>
      </c>
    </row>
    <row r="373" s="13" customFormat="true" ht="27" hidden="false" customHeight="true" outlineLevel="0" collapsed="false">
      <c r="B373" s="32"/>
      <c r="C373" s="141" t="s">
        <v>732</v>
      </c>
      <c r="D373" s="141" t="s">
        <v>219</v>
      </c>
      <c r="E373" s="142" t="s">
        <v>733</v>
      </c>
      <c r="F373" s="143" t="s">
        <v>734</v>
      </c>
      <c r="G373" s="143"/>
      <c r="H373" s="143"/>
      <c r="I373" s="143"/>
      <c r="J373" s="144" t="s">
        <v>260</v>
      </c>
      <c r="K373" s="145" t="n">
        <v>1090.804</v>
      </c>
      <c r="L373" s="146"/>
      <c r="M373" s="146"/>
      <c r="N373" s="147" t="n">
        <f aca="false">ROUND($L$373*$K$373,2)</f>
        <v>0</v>
      </c>
      <c r="O373" s="147"/>
      <c r="P373" s="147"/>
      <c r="Q373" s="147"/>
      <c r="R373" s="143" t="s">
        <v>223</v>
      </c>
      <c r="S373" s="32"/>
      <c r="T373" s="148"/>
      <c r="U373" s="149" t="s">
        <v>39</v>
      </c>
      <c r="X373" s="150" t="n">
        <v>0.00204</v>
      </c>
      <c r="Y373" s="150" t="n">
        <f aca="false">$X$373*$K$373</f>
        <v>2.22524016</v>
      </c>
      <c r="Z373" s="150" t="n">
        <v>0</v>
      </c>
      <c r="AA373" s="151" t="n">
        <f aca="false">$Z$373*$K$373</f>
        <v>0</v>
      </c>
      <c r="AR373" s="102" t="s">
        <v>224</v>
      </c>
      <c r="AT373" s="102" t="s">
        <v>219</v>
      </c>
      <c r="AU373" s="102" t="s">
        <v>78</v>
      </c>
      <c r="AY373" s="13" t="s">
        <v>218</v>
      </c>
      <c r="BE373" s="152" t="n">
        <f aca="false">IF($U$373="základní",$N$373,0)</f>
        <v>0</v>
      </c>
      <c r="BF373" s="152" t="n">
        <f aca="false">IF($U$373="snížená",$N$373,0)</f>
        <v>0</v>
      </c>
      <c r="BG373" s="152" t="n">
        <f aca="false">IF($U$373="zákl. přenesená",$N$373,0)</f>
        <v>0</v>
      </c>
      <c r="BH373" s="152" t="n">
        <f aca="false">IF($U$373="sníž. přenesená",$N$373,0)</f>
        <v>0</v>
      </c>
      <c r="BI373" s="152" t="n">
        <f aca="false">IF($U$373="nulová",$N$373,0)</f>
        <v>0</v>
      </c>
      <c r="BJ373" s="102" t="s">
        <v>20</v>
      </c>
      <c r="BK373" s="152" t="n">
        <f aca="false">ROUND($L$373*$K$373,2)</f>
        <v>0</v>
      </c>
      <c r="BL373" s="102" t="s">
        <v>224</v>
      </c>
      <c r="BM373" s="102" t="s">
        <v>735</v>
      </c>
    </row>
    <row r="374" s="13" customFormat="true" ht="16.5" hidden="false" customHeight="true" outlineLevel="0" collapsed="false">
      <c r="B374" s="32"/>
      <c r="F374" s="153" t="s">
        <v>736</v>
      </c>
      <c r="G374" s="153"/>
      <c r="H374" s="153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32"/>
      <c r="T374" s="154"/>
      <c r="AA374" s="64"/>
      <c r="AT374" s="13" t="s">
        <v>226</v>
      </c>
      <c r="AU374" s="13" t="s">
        <v>78</v>
      </c>
    </row>
    <row r="375" s="13" customFormat="true" ht="15.75" hidden="false" customHeight="true" outlineLevel="0" collapsed="false">
      <c r="B375" s="155"/>
      <c r="E375" s="156"/>
      <c r="F375" s="157" t="s">
        <v>690</v>
      </c>
      <c r="G375" s="157"/>
      <c r="H375" s="157"/>
      <c r="I375" s="157"/>
      <c r="K375" s="158" t="n">
        <v>1090.804</v>
      </c>
      <c r="S375" s="155"/>
      <c r="T375" s="159"/>
      <c r="AA375" s="160"/>
      <c r="AT375" s="156" t="s">
        <v>228</v>
      </c>
      <c r="AU375" s="156" t="s">
        <v>78</v>
      </c>
      <c r="AV375" s="156" t="s">
        <v>78</v>
      </c>
      <c r="AW375" s="156" t="s">
        <v>181</v>
      </c>
      <c r="AX375" s="156" t="s">
        <v>69</v>
      </c>
      <c r="AY375" s="156" t="s">
        <v>218</v>
      </c>
    </row>
    <row r="376" s="13" customFormat="true" ht="27" hidden="false" customHeight="true" outlineLevel="0" collapsed="false">
      <c r="B376" s="32"/>
      <c r="C376" s="167" t="s">
        <v>737</v>
      </c>
      <c r="D376" s="167" t="s">
        <v>300</v>
      </c>
      <c r="E376" s="168" t="s">
        <v>738</v>
      </c>
      <c r="F376" s="169" t="s">
        <v>739</v>
      </c>
      <c r="G376" s="169"/>
      <c r="H376" s="169"/>
      <c r="I376" s="169"/>
      <c r="J376" s="170" t="s">
        <v>222</v>
      </c>
      <c r="K376" s="171" t="n">
        <v>342.261</v>
      </c>
      <c r="L376" s="172"/>
      <c r="M376" s="172"/>
      <c r="N376" s="173" t="n">
        <f aca="false">ROUND($L$376*$K$376,2)</f>
        <v>0</v>
      </c>
      <c r="O376" s="173"/>
      <c r="P376" s="173"/>
      <c r="Q376" s="173"/>
      <c r="R376" s="143" t="s">
        <v>223</v>
      </c>
      <c r="S376" s="32"/>
      <c r="T376" s="148"/>
      <c r="U376" s="149" t="s">
        <v>39</v>
      </c>
      <c r="X376" s="150" t="n">
        <v>0.03</v>
      </c>
      <c r="Y376" s="150" t="n">
        <f aca="false">$X$376*$K$376</f>
        <v>10.26783</v>
      </c>
      <c r="Z376" s="150" t="n">
        <v>0</v>
      </c>
      <c r="AA376" s="151" t="n">
        <f aca="false">$Z$376*$K$376</f>
        <v>0</v>
      </c>
      <c r="AR376" s="102" t="s">
        <v>257</v>
      </c>
      <c r="AT376" s="102" t="s">
        <v>300</v>
      </c>
      <c r="AU376" s="102" t="s">
        <v>78</v>
      </c>
      <c r="AY376" s="13" t="s">
        <v>218</v>
      </c>
      <c r="BE376" s="152" t="n">
        <f aca="false">IF($U$376="základní",$N$376,0)</f>
        <v>0</v>
      </c>
      <c r="BF376" s="152" t="n">
        <f aca="false">IF($U$376="snížená",$N$376,0)</f>
        <v>0</v>
      </c>
      <c r="BG376" s="152" t="n">
        <f aca="false">IF($U$376="zákl. přenesená",$N$376,0)</f>
        <v>0</v>
      </c>
      <c r="BH376" s="152" t="n">
        <f aca="false">IF($U$376="sníž. přenesená",$N$376,0)</f>
        <v>0</v>
      </c>
      <c r="BI376" s="152" t="n">
        <f aca="false">IF($U$376="nulová",$N$376,0)</f>
        <v>0</v>
      </c>
      <c r="BJ376" s="102" t="s">
        <v>20</v>
      </c>
      <c r="BK376" s="152" t="n">
        <f aca="false">ROUND($L$376*$K$376,2)</f>
        <v>0</v>
      </c>
      <c r="BL376" s="102" t="s">
        <v>224</v>
      </c>
      <c r="BM376" s="102" t="s">
        <v>740</v>
      </c>
    </row>
    <row r="377" s="13" customFormat="true" ht="38.25" hidden="false" customHeight="true" outlineLevel="0" collapsed="false">
      <c r="B377" s="32"/>
      <c r="F377" s="153" t="s">
        <v>741</v>
      </c>
      <c r="G377" s="153"/>
      <c r="H377" s="153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32"/>
      <c r="T377" s="154"/>
      <c r="AA377" s="64"/>
      <c r="AT377" s="13" t="s">
        <v>226</v>
      </c>
      <c r="AU377" s="13" t="s">
        <v>78</v>
      </c>
    </row>
    <row r="378" s="13" customFormat="true" ht="27" hidden="false" customHeight="true" outlineLevel="0" collapsed="false">
      <c r="B378" s="32"/>
      <c r="C378" s="141" t="s">
        <v>742</v>
      </c>
      <c r="D378" s="141" t="s">
        <v>219</v>
      </c>
      <c r="E378" s="142" t="s">
        <v>743</v>
      </c>
      <c r="F378" s="143" t="s">
        <v>744</v>
      </c>
      <c r="G378" s="143"/>
      <c r="H378" s="143"/>
      <c r="I378" s="143"/>
      <c r="J378" s="144" t="s">
        <v>335</v>
      </c>
      <c r="K378" s="145" t="n">
        <v>172.48</v>
      </c>
      <c r="L378" s="146"/>
      <c r="M378" s="146"/>
      <c r="N378" s="147" t="n">
        <f aca="false">ROUND($L$378*$K$378,2)</f>
        <v>0</v>
      </c>
      <c r="O378" s="147"/>
      <c r="P378" s="147"/>
      <c r="Q378" s="147"/>
      <c r="R378" s="143" t="s">
        <v>223</v>
      </c>
      <c r="S378" s="32"/>
      <c r="T378" s="148"/>
      <c r="U378" s="149" t="s">
        <v>39</v>
      </c>
      <c r="X378" s="150" t="n">
        <v>0</v>
      </c>
      <c r="Y378" s="150" t="n">
        <f aca="false">$X$378*$K$378</f>
        <v>0</v>
      </c>
      <c r="Z378" s="150" t="n">
        <v>0</v>
      </c>
      <c r="AA378" s="151" t="n">
        <f aca="false">$Z$378*$K$378</f>
        <v>0</v>
      </c>
      <c r="AR378" s="102" t="s">
        <v>306</v>
      </c>
      <c r="AT378" s="102" t="s">
        <v>219</v>
      </c>
      <c r="AU378" s="102" t="s">
        <v>78</v>
      </c>
      <c r="AY378" s="13" t="s">
        <v>218</v>
      </c>
      <c r="BE378" s="152" t="n">
        <f aca="false">IF($U$378="základní",$N$378,0)</f>
        <v>0</v>
      </c>
      <c r="BF378" s="152" t="n">
        <f aca="false">IF($U$378="snížená",$N$378,0)</f>
        <v>0</v>
      </c>
      <c r="BG378" s="152" t="n">
        <f aca="false">IF($U$378="zákl. přenesená",$N$378,0)</f>
        <v>0</v>
      </c>
      <c r="BH378" s="152" t="n">
        <f aca="false">IF($U$378="sníž. přenesená",$N$378,0)</f>
        <v>0</v>
      </c>
      <c r="BI378" s="152" t="n">
        <f aca="false">IF($U$378="nulová",$N$378,0)</f>
        <v>0</v>
      </c>
      <c r="BJ378" s="102" t="s">
        <v>20</v>
      </c>
      <c r="BK378" s="152" t="n">
        <f aca="false">ROUND($L$378*$K$378,2)</f>
        <v>0</v>
      </c>
      <c r="BL378" s="102" t="s">
        <v>306</v>
      </c>
      <c r="BM378" s="102" t="s">
        <v>745</v>
      </c>
    </row>
    <row r="379" s="13" customFormat="true" ht="16.5" hidden="false" customHeight="true" outlineLevel="0" collapsed="false">
      <c r="B379" s="32"/>
      <c r="F379" s="153" t="s">
        <v>746</v>
      </c>
      <c r="G379" s="153"/>
      <c r="H379" s="153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32"/>
      <c r="T379" s="154"/>
      <c r="AA379" s="64"/>
      <c r="AT379" s="13" t="s">
        <v>226</v>
      </c>
      <c r="AU379" s="13" t="s">
        <v>78</v>
      </c>
    </row>
    <row r="380" s="13" customFormat="true" ht="15.75" hidden="false" customHeight="true" outlineLevel="0" collapsed="false">
      <c r="B380" s="155"/>
      <c r="E380" s="156"/>
      <c r="F380" s="157" t="s">
        <v>747</v>
      </c>
      <c r="G380" s="157"/>
      <c r="H380" s="157"/>
      <c r="I380" s="157"/>
      <c r="K380" s="158" t="n">
        <v>172.48</v>
      </c>
      <c r="S380" s="155"/>
      <c r="T380" s="159"/>
      <c r="AA380" s="160"/>
      <c r="AT380" s="156" t="s">
        <v>228</v>
      </c>
      <c r="AU380" s="156" t="s">
        <v>78</v>
      </c>
      <c r="AV380" s="156" t="s">
        <v>78</v>
      </c>
      <c r="AW380" s="156" t="s">
        <v>181</v>
      </c>
      <c r="AX380" s="156" t="s">
        <v>20</v>
      </c>
      <c r="AY380" s="156" t="s">
        <v>218</v>
      </c>
    </row>
    <row r="381" s="13" customFormat="true" ht="15.75" hidden="false" customHeight="true" outlineLevel="0" collapsed="false">
      <c r="B381" s="32"/>
      <c r="C381" s="167" t="s">
        <v>748</v>
      </c>
      <c r="D381" s="167" t="s">
        <v>300</v>
      </c>
      <c r="E381" s="168" t="s">
        <v>749</v>
      </c>
      <c r="F381" s="169" t="s">
        <v>750</v>
      </c>
      <c r="G381" s="169"/>
      <c r="H381" s="169"/>
      <c r="I381" s="169"/>
      <c r="J381" s="170" t="s">
        <v>254</v>
      </c>
      <c r="K381" s="171" t="n">
        <v>172.48</v>
      </c>
      <c r="L381" s="172"/>
      <c r="M381" s="172"/>
      <c r="N381" s="173" t="n">
        <f aca="false">ROUND($L$381*$K$381,2)</f>
        <v>0</v>
      </c>
      <c r="O381" s="173"/>
      <c r="P381" s="173"/>
      <c r="Q381" s="173"/>
      <c r="R381" s="143" t="s">
        <v>223</v>
      </c>
      <c r="S381" s="32"/>
      <c r="T381" s="148"/>
      <c r="U381" s="149" t="s">
        <v>39</v>
      </c>
      <c r="X381" s="150" t="n">
        <v>0.0015</v>
      </c>
      <c r="Y381" s="150" t="n">
        <f aca="false">$X$381*$K$381</f>
        <v>0.25872</v>
      </c>
      <c r="Z381" s="150" t="n">
        <v>0</v>
      </c>
      <c r="AA381" s="151" t="n">
        <f aca="false">$Z$381*$K$381</f>
        <v>0</v>
      </c>
      <c r="AR381" s="102" t="s">
        <v>410</v>
      </c>
      <c r="AT381" s="102" t="s">
        <v>300</v>
      </c>
      <c r="AU381" s="102" t="s">
        <v>78</v>
      </c>
      <c r="AY381" s="13" t="s">
        <v>218</v>
      </c>
      <c r="BE381" s="152" t="n">
        <f aca="false">IF($U$381="základní",$N$381,0)</f>
        <v>0</v>
      </c>
      <c r="BF381" s="152" t="n">
        <f aca="false">IF($U$381="snížená",$N$381,0)</f>
        <v>0</v>
      </c>
      <c r="BG381" s="152" t="n">
        <f aca="false">IF($U$381="zákl. přenesená",$N$381,0)</f>
        <v>0</v>
      </c>
      <c r="BH381" s="152" t="n">
        <f aca="false">IF($U$381="sníž. přenesená",$N$381,0)</f>
        <v>0</v>
      </c>
      <c r="BI381" s="152" t="n">
        <f aca="false">IF($U$381="nulová",$N$381,0)</f>
        <v>0</v>
      </c>
      <c r="BJ381" s="102" t="s">
        <v>20</v>
      </c>
      <c r="BK381" s="152" t="n">
        <f aca="false">ROUND($L$381*$K$381,2)</f>
        <v>0</v>
      </c>
      <c r="BL381" s="102" t="s">
        <v>306</v>
      </c>
      <c r="BM381" s="102" t="s">
        <v>751</v>
      </c>
    </row>
    <row r="382" s="13" customFormat="true" ht="27" hidden="false" customHeight="true" outlineLevel="0" collapsed="false">
      <c r="B382" s="32"/>
      <c r="F382" s="153" t="s">
        <v>752</v>
      </c>
      <c r="G382" s="153"/>
      <c r="H382" s="153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32"/>
      <c r="T382" s="154"/>
      <c r="AA382" s="64"/>
      <c r="AT382" s="13" t="s">
        <v>226</v>
      </c>
      <c r="AU382" s="13" t="s">
        <v>78</v>
      </c>
    </row>
    <row r="383" s="13" customFormat="true" ht="15.75" hidden="false" customHeight="true" outlineLevel="0" collapsed="false">
      <c r="B383" s="32"/>
      <c r="C383" s="141" t="s">
        <v>753</v>
      </c>
      <c r="D383" s="141" t="s">
        <v>219</v>
      </c>
      <c r="E383" s="142" t="s">
        <v>754</v>
      </c>
      <c r="F383" s="143" t="s">
        <v>755</v>
      </c>
      <c r="G383" s="143"/>
      <c r="H383" s="143"/>
      <c r="I383" s="143"/>
      <c r="J383" s="144" t="s">
        <v>438</v>
      </c>
      <c r="K383" s="145" t="n">
        <v>1</v>
      </c>
      <c r="L383" s="146"/>
      <c r="M383" s="146"/>
      <c r="N383" s="147" t="n">
        <f aca="false">ROUND($L$383*$K$383,2)</f>
        <v>0</v>
      </c>
      <c r="O383" s="147"/>
      <c r="P383" s="147"/>
      <c r="Q383" s="147"/>
      <c r="R383" s="143"/>
      <c r="S383" s="32"/>
      <c r="T383" s="148"/>
      <c r="U383" s="149" t="s">
        <v>39</v>
      </c>
      <c r="X383" s="150" t="n">
        <v>0</v>
      </c>
      <c r="Y383" s="150" t="n">
        <f aca="false">$X$383*$K$383</f>
        <v>0</v>
      </c>
      <c r="Z383" s="150" t="n">
        <v>0</v>
      </c>
      <c r="AA383" s="151" t="n">
        <f aca="false">$Z$383*$K$383</f>
        <v>0</v>
      </c>
      <c r="AR383" s="102" t="s">
        <v>306</v>
      </c>
      <c r="AT383" s="102" t="s">
        <v>219</v>
      </c>
      <c r="AU383" s="102" t="s">
        <v>78</v>
      </c>
      <c r="AY383" s="13" t="s">
        <v>218</v>
      </c>
      <c r="BE383" s="152" t="n">
        <f aca="false">IF($U$383="základní",$N$383,0)</f>
        <v>0</v>
      </c>
      <c r="BF383" s="152" t="n">
        <f aca="false">IF($U$383="snížená",$N$383,0)</f>
        <v>0</v>
      </c>
      <c r="BG383" s="152" t="n">
        <f aca="false">IF($U$383="zákl. přenesená",$N$383,0)</f>
        <v>0</v>
      </c>
      <c r="BH383" s="152" t="n">
        <f aca="false">IF($U$383="sníž. přenesená",$N$383,0)</f>
        <v>0</v>
      </c>
      <c r="BI383" s="152" t="n">
        <f aca="false">IF($U$383="nulová",$N$383,0)</f>
        <v>0</v>
      </c>
      <c r="BJ383" s="102" t="s">
        <v>20</v>
      </c>
      <c r="BK383" s="152" t="n">
        <f aca="false">ROUND($L$383*$K$383,2)</f>
        <v>0</v>
      </c>
      <c r="BL383" s="102" t="s">
        <v>306</v>
      </c>
      <c r="BM383" s="102" t="s">
        <v>756</v>
      </c>
    </row>
    <row r="384" s="13" customFormat="true" ht="16.5" hidden="false" customHeight="true" outlineLevel="0" collapsed="false">
      <c r="B384" s="32"/>
      <c r="F384" s="153" t="s">
        <v>755</v>
      </c>
      <c r="G384" s="153"/>
      <c r="H384" s="153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32"/>
      <c r="T384" s="154"/>
      <c r="AA384" s="64"/>
      <c r="AT384" s="13" t="s">
        <v>226</v>
      </c>
      <c r="AU384" s="13" t="s">
        <v>78</v>
      </c>
    </row>
    <row r="385" s="13" customFormat="true" ht="27" hidden="false" customHeight="true" outlineLevel="0" collapsed="false">
      <c r="B385" s="32"/>
      <c r="C385" s="141" t="s">
        <v>757</v>
      </c>
      <c r="D385" s="141" t="s">
        <v>219</v>
      </c>
      <c r="E385" s="142" t="s">
        <v>758</v>
      </c>
      <c r="F385" s="143" t="s">
        <v>759</v>
      </c>
      <c r="G385" s="143"/>
      <c r="H385" s="143"/>
      <c r="I385" s="143"/>
      <c r="J385" s="144" t="s">
        <v>242</v>
      </c>
      <c r="K385" s="145" t="n">
        <v>1.549</v>
      </c>
      <c r="L385" s="146"/>
      <c r="M385" s="146"/>
      <c r="N385" s="147" t="n">
        <f aca="false">ROUND($L$385*$K$385,2)</f>
        <v>0</v>
      </c>
      <c r="O385" s="147"/>
      <c r="P385" s="147"/>
      <c r="Q385" s="147"/>
      <c r="R385" s="143" t="s">
        <v>223</v>
      </c>
      <c r="S385" s="32"/>
      <c r="T385" s="148"/>
      <c r="U385" s="149" t="s">
        <v>39</v>
      </c>
      <c r="X385" s="150" t="n">
        <v>0</v>
      </c>
      <c r="Y385" s="150" t="n">
        <f aca="false">$X$385*$K$385</f>
        <v>0</v>
      </c>
      <c r="Z385" s="150" t="n">
        <v>0</v>
      </c>
      <c r="AA385" s="151" t="n">
        <f aca="false">$Z$385*$K$385</f>
        <v>0</v>
      </c>
      <c r="AR385" s="102" t="s">
        <v>306</v>
      </c>
      <c r="AT385" s="102" t="s">
        <v>219</v>
      </c>
      <c r="AU385" s="102" t="s">
        <v>78</v>
      </c>
      <c r="AY385" s="13" t="s">
        <v>218</v>
      </c>
      <c r="BE385" s="152" t="n">
        <f aca="false">IF($U$385="základní",$N$385,0)</f>
        <v>0</v>
      </c>
      <c r="BF385" s="152" t="n">
        <f aca="false">IF($U$385="snížená",$N$385,0)</f>
        <v>0</v>
      </c>
      <c r="BG385" s="152" t="n">
        <f aca="false">IF($U$385="zákl. přenesená",$N$385,0)</f>
        <v>0</v>
      </c>
      <c r="BH385" s="152" t="n">
        <f aca="false">IF($U$385="sníž. přenesená",$N$385,0)</f>
        <v>0</v>
      </c>
      <c r="BI385" s="152" t="n">
        <f aca="false">IF($U$385="nulová",$N$385,0)</f>
        <v>0</v>
      </c>
      <c r="BJ385" s="102" t="s">
        <v>20</v>
      </c>
      <c r="BK385" s="152" t="n">
        <f aca="false">ROUND($L$385*$K$385,2)</f>
        <v>0</v>
      </c>
      <c r="BL385" s="102" t="s">
        <v>306</v>
      </c>
      <c r="BM385" s="102" t="s">
        <v>760</v>
      </c>
    </row>
    <row r="386" s="13" customFormat="true" ht="16.5" hidden="false" customHeight="true" outlineLevel="0" collapsed="false">
      <c r="B386" s="32"/>
      <c r="F386" s="153" t="s">
        <v>761</v>
      </c>
      <c r="G386" s="153"/>
      <c r="H386" s="153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32"/>
      <c r="T386" s="154"/>
      <c r="AA386" s="64"/>
      <c r="AT386" s="13" t="s">
        <v>226</v>
      </c>
      <c r="AU386" s="13" t="s">
        <v>78</v>
      </c>
    </row>
    <row r="387" s="130" customFormat="true" ht="30.75" hidden="false" customHeight="true" outlineLevel="0" collapsed="false">
      <c r="B387" s="131"/>
      <c r="D387" s="139" t="s">
        <v>192</v>
      </c>
      <c r="N387" s="140" t="n">
        <f aca="false">$BK$387</f>
        <v>0</v>
      </c>
      <c r="O387" s="140"/>
      <c r="P387" s="140"/>
      <c r="Q387" s="140"/>
      <c r="S387" s="131"/>
      <c r="T387" s="134"/>
      <c r="W387" s="135" t="n">
        <f aca="false">SUM($W$388:$W$392)</f>
        <v>0</v>
      </c>
      <c r="Y387" s="135" t="n">
        <f aca="false">SUM($Y$388:$Y$392)</f>
        <v>0.0282</v>
      </c>
      <c r="AA387" s="136" t="n">
        <f aca="false">SUM($AA$388:$AA$392)</f>
        <v>0</v>
      </c>
      <c r="AR387" s="137" t="s">
        <v>78</v>
      </c>
      <c r="AT387" s="137" t="s">
        <v>68</v>
      </c>
      <c r="AU387" s="137" t="s">
        <v>20</v>
      </c>
      <c r="AY387" s="137" t="s">
        <v>218</v>
      </c>
      <c r="BK387" s="138" t="n">
        <f aca="false">SUM($BK$388:$BK$392)</f>
        <v>0</v>
      </c>
    </row>
    <row r="388" s="13" customFormat="true" ht="27" hidden="false" customHeight="true" outlineLevel="0" collapsed="false">
      <c r="B388" s="32"/>
      <c r="C388" s="141" t="s">
        <v>762</v>
      </c>
      <c r="D388" s="141" t="s">
        <v>219</v>
      </c>
      <c r="E388" s="142" t="s">
        <v>763</v>
      </c>
      <c r="F388" s="143" t="s">
        <v>764</v>
      </c>
      <c r="G388" s="143"/>
      <c r="H388" s="143"/>
      <c r="I388" s="143"/>
      <c r="J388" s="144" t="s">
        <v>254</v>
      </c>
      <c r="K388" s="145" t="n">
        <v>12</v>
      </c>
      <c r="L388" s="146"/>
      <c r="M388" s="146"/>
      <c r="N388" s="147" t="n">
        <f aca="false">ROUND($L$388*$K$388,2)</f>
        <v>0</v>
      </c>
      <c r="O388" s="147"/>
      <c r="P388" s="147"/>
      <c r="Q388" s="147"/>
      <c r="R388" s="143" t="s">
        <v>223</v>
      </c>
      <c r="S388" s="32"/>
      <c r="T388" s="148"/>
      <c r="U388" s="149" t="s">
        <v>39</v>
      </c>
      <c r="X388" s="150" t="n">
        <v>0.00235</v>
      </c>
      <c r="Y388" s="150" t="n">
        <f aca="false">$X$388*$K$388</f>
        <v>0.0282</v>
      </c>
      <c r="Z388" s="150" t="n">
        <v>0</v>
      </c>
      <c r="AA388" s="151" t="n">
        <f aca="false">$Z$388*$K$388</f>
        <v>0</v>
      </c>
      <c r="AR388" s="102" t="s">
        <v>306</v>
      </c>
      <c r="AT388" s="102" t="s">
        <v>219</v>
      </c>
      <c r="AU388" s="102" t="s">
        <v>78</v>
      </c>
      <c r="AY388" s="13" t="s">
        <v>218</v>
      </c>
      <c r="BE388" s="152" t="n">
        <f aca="false">IF($U$388="základní",$N$388,0)</f>
        <v>0</v>
      </c>
      <c r="BF388" s="152" t="n">
        <f aca="false">IF($U$388="snížená",$N$388,0)</f>
        <v>0</v>
      </c>
      <c r="BG388" s="152" t="n">
        <f aca="false">IF($U$388="zákl. přenesená",$N$388,0)</f>
        <v>0</v>
      </c>
      <c r="BH388" s="152" t="n">
        <f aca="false">IF($U$388="sníž. přenesená",$N$388,0)</f>
        <v>0</v>
      </c>
      <c r="BI388" s="152" t="n">
        <f aca="false">IF($U$388="nulová",$N$388,0)</f>
        <v>0</v>
      </c>
      <c r="BJ388" s="102" t="s">
        <v>20</v>
      </c>
      <c r="BK388" s="152" t="n">
        <f aca="false">ROUND($L$388*$K$388,2)</f>
        <v>0</v>
      </c>
      <c r="BL388" s="102" t="s">
        <v>306</v>
      </c>
      <c r="BM388" s="102" t="s">
        <v>765</v>
      </c>
    </row>
    <row r="389" s="13" customFormat="true" ht="16.5" hidden="false" customHeight="true" outlineLevel="0" collapsed="false">
      <c r="B389" s="32"/>
      <c r="F389" s="153" t="s">
        <v>766</v>
      </c>
      <c r="G389" s="153"/>
      <c r="H389" s="153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32"/>
      <c r="T389" s="154"/>
      <c r="AA389" s="64"/>
      <c r="AT389" s="13" t="s">
        <v>226</v>
      </c>
      <c r="AU389" s="13" t="s">
        <v>78</v>
      </c>
    </row>
    <row r="390" s="13" customFormat="true" ht="15.75" hidden="false" customHeight="true" outlineLevel="0" collapsed="false">
      <c r="B390" s="155"/>
      <c r="E390" s="156"/>
      <c r="F390" s="157" t="s">
        <v>767</v>
      </c>
      <c r="G390" s="157"/>
      <c r="H390" s="157"/>
      <c r="I390" s="157"/>
      <c r="K390" s="158" t="n">
        <v>12</v>
      </c>
      <c r="S390" s="155"/>
      <c r="T390" s="159"/>
      <c r="AA390" s="160"/>
      <c r="AT390" s="156" t="s">
        <v>228</v>
      </c>
      <c r="AU390" s="156" t="s">
        <v>78</v>
      </c>
      <c r="AV390" s="156" t="s">
        <v>78</v>
      </c>
      <c r="AW390" s="156" t="s">
        <v>181</v>
      </c>
      <c r="AX390" s="156" t="s">
        <v>20</v>
      </c>
      <c r="AY390" s="156" t="s">
        <v>218</v>
      </c>
    </row>
    <row r="391" s="13" customFormat="true" ht="27" hidden="false" customHeight="true" outlineLevel="0" collapsed="false">
      <c r="B391" s="32"/>
      <c r="C391" s="141" t="s">
        <v>768</v>
      </c>
      <c r="D391" s="141" t="s">
        <v>219</v>
      </c>
      <c r="E391" s="142" t="s">
        <v>769</v>
      </c>
      <c r="F391" s="143" t="s">
        <v>770</v>
      </c>
      <c r="G391" s="143"/>
      <c r="H391" s="143"/>
      <c r="I391" s="143"/>
      <c r="J391" s="144" t="s">
        <v>242</v>
      </c>
      <c r="K391" s="145" t="n">
        <v>0.028</v>
      </c>
      <c r="L391" s="146"/>
      <c r="M391" s="146"/>
      <c r="N391" s="147" t="n">
        <f aca="false">ROUND($L$391*$K$391,2)</f>
        <v>0</v>
      </c>
      <c r="O391" s="147"/>
      <c r="P391" s="147"/>
      <c r="Q391" s="147"/>
      <c r="R391" s="143" t="s">
        <v>223</v>
      </c>
      <c r="S391" s="32"/>
      <c r="T391" s="148"/>
      <c r="U391" s="149" t="s">
        <v>39</v>
      </c>
      <c r="X391" s="150" t="n">
        <v>0</v>
      </c>
      <c r="Y391" s="150" t="n">
        <f aca="false">$X$391*$K$391</f>
        <v>0</v>
      </c>
      <c r="Z391" s="150" t="n">
        <v>0</v>
      </c>
      <c r="AA391" s="151" t="n">
        <f aca="false">$Z$391*$K$391</f>
        <v>0</v>
      </c>
      <c r="AR391" s="102" t="s">
        <v>306</v>
      </c>
      <c r="AT391" s="102" t="s">
        <v>219</v>
      </c>
      <c r="AU391" s="102" t="s">
        <v>78</v>
      </c>
      <c r="AY391" s="13" t="s">
        <v>218</v>
      </c>
      <c r="BE391" s="152" t="n">
        <f aca="false">IF($U$391="základní",$N$391,0)</f>
        <v>0</v>
      </c>
      <c r="BF391" s="152" t="n">
        <f aca="false">IF($U$391="snížená",$N$391,0)</f>
        <v>0</v>
      </c>
      <c r="BG391" s="152" t="n">
        <f aca="false">IF($U$391="zákl. přenesená",$N$391,0)</f>
        <v>0</v>
      </c>
      <c r="BH391" s="152" t="n">
        <f aca="false">IF($U$391="sníž. přenesená",$N$391,0)</f>
        <v>0</v>
      </c>
      <c r="BI391" s="152" t="n">
        <f aca="false">IF($U$391="nulová",$N$391,0)</f>
        <v>0</v>
      </c>
      <c r="BJ391" s="102" t="s">
        <v>20</v>
      </c>
      <c r="BK391" s="152" t="n">
        <f aca="false">ROUND($L$391*$K$391,2)</f>
        <v>0</v>
      </c>
      <c r="BL391" s="102" t="s">
        <v>306</v>
      </c>
      <c r="BM391" s="102" t="s">
        <v>771</v>
      </c>
    </row>
    <row r="392" s="13" customFormat="true" ht="16.5" hidden="false" customHeight="true" outlineLevel="0" collapsed="false">
      <c r="B392" s="32"/>
      <c r="F392" s="153" t="s">
        <v>772</v>
      </c>
      <c r="G392" s="153"/>
      <c r="H392" s="153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32"/>
      <c r="T392" s="154"/>
      <c r="AA392" s="64"/>
      <c r="AT392" s="13" t="s">
        <v>226</v>
      </c>
      <c r="AU392" s="13" t="s">
        <v>78</v>
      </c>
    </row>
    <row r="393" s="130" customFormat="true" ht="30.75" hidden="false" customHeight="true" outlineLevel="0" collapsed="false">
      <c r="B393" s="131"/>
      <c r="D393" s="139" t="s">
        <v>193</v>
      </c>
      <c r="N393" s="140" t="n">
        <f aca="false">$BK$393</f>
        <v>0</v>
      </c>
      <c r="O393" s="140"/>
      <c r="P393" s="140"/>
      <c r="Q393" s="140"/>
      <c r="S393" s="131"/>
      <c r="T393" s="134"/>
      <c r="W393" s="135" t="n">
        <f aca="false">SUM($W$394:$W$431)</f>
        <v>0</v>
      </c>
      <c r="Y393" s="135" t="n">
        <f aca="false">SUM($Y$394:$Y$431)</f>
        <v>5.24237338</v>
      </c>
      <c r="AA393" s="136" t="n">
        <f aca="false">SUM($AA$394:$AA$431)</f>
        <v>0</v>
      </c>
      <c r="AR393" s="137" t="s">
        <v>78</v>
      </c>
      <c r="AT393" s="137" t="s">
        <v>68</v>
      </c>
      <c r="AU393" s="137" t="s">
        <v>20</v>
      </c>
      <c r="AY393" s="137" t="s">
        <v>218</v>
      </c>
      <c r="BK393" s="138" t="n">
        <f aca="false">SUM($BK$394:$BK$431)</f>
        <v>0</v>
      </c>
    </row>
    <row r="394" s="13" customFormat="true" ht="27" hidden="false" customHeight="true" outlineLevel="0" collapsed="false">
      <c r="B394" s="32"/>
      <c r="C394" s="141" t="s">
        <v>773</v>
      </c>
      <c r="D394" s="141" t="s">
        <v>219</v>
      </c>
      <c r="E394" s="142" t="s">
        <v>774</v>
      </c>
      <c r="F394" s="143" t="s">
        <v>775</v>
      </c>
      <c r="G394" s="143"/>
      <c r="H394" s="143"/>
      <c r="I394" s="143"/>
      <c r="J394" s="144" t="s">
        <v>260</v>
      </c>
      <c r="K394" s="145" t="n">
        <v>159.638</v>
      </c>
      <c r="L394" s="146"/>
      <c r="M394" s="146"/>
      <c r="N394" s="147" t="n">
        <f aca="false">ROUND($L$394*$K$394,2)</f>
        <v>0</v>
      </c>
      <c r="O394" s="147"/>
      <c r="P394" s="147"/>
      <c r="Q394" s="147"/>
      <c r="R394" s="143" t="s">
        <v>223</v>
      </c>
      <c r="S394" s="32"/>
      <c r="T394" s="148"/>
      <c r="U394" s="149" t="s">
        <v>39</v>
      </c>
      <c r="X394" s="150" t="n">
        <v>0.00996</v>
      </c>
      <c r="Y394" s="150" t="n">
        <f aca="false">$X$394*$K$394</f>
        <v>1.58999448</v>
      </c>
      <c r="Z394" s="150" t="n">
        <v>0</v>
      </c>
      <c r="AA394" s="151" t="n">
        <f aca="false">$Z$394*$K$394</f>
        <v>0</v>
      </c>
      <c r="AR394" s="102" t="s">
        <v>306</v>
      </c>
      <c r="AT394" s="102" t="s">
        <v>219</v>
      </c>
      <c r="AU394" s="102" t="s">
        <v>78</v>
      </c>
      <c r="AY394" s="13" t="s">
        <v>218</v>
      </c>
      <c r="BE394" s="152" t="n">
        <f aca="false">IF($U$394="základní",$N$394,0)</f>
        <v>0</v>
      </c>
      <c r="BF394" s="152" t="n">
        <f aca="false">IF($U$394="snížená",$N$394,0)</f>
        <v>0</v>
      </c>
      <c r="BG394" s="152" t="n">
        <f aca="false">IF($U$394="zákl. přenesená",$N$394,0)</f>
        <v>0</v>
      </c>
      <c r="BH394" s="152" t="n">
        <f aca="false">IF($U$394="sníž. přenesená",$N$394,0)</f>
        <v>0</v>
      </c>
      <c r="BI394" s="152" t="n">
        <f aca="false">IF($U$394="nulová",$N$394,0)</f>
        <v>0</v>
      </c>
      <c r="BJ394" s="102" t="s">
        <v>20</v>
      </c>
      <c r="BK394" s="152" t="n">
        <f aca="false">ROUND($L$394*$K$394,2)</f>
        <v>0</v>
      </c>
      <c r="BL394" s="102" t="s">
        <v>306</v>
      </c>
      <c r="BM394" s="102" t="s">
        <v>776</v>
      </c>
    </row>
    <row r="395" s="13" customFormat="true" ht="27" hidden="false" customHeight="true" outlineLevel="0" collapsed="false">
      <c r="B395" s="32"/>
      <c r="F395" s="153"/>
      <c r="G395" s="153"/>
      <c r="H395" s="153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32"/>
      <c r="T395" s="154"/>
      <c r="AA395" s="64"/>
      <c r="AT395" s="13" t="s">
        <v>226</v>
      </c>
      <c r="AU395" s="13" t="s">
        <v>78</v>
      </c>
    </row>
    <row r="396" s="13" customFormat="true" ht="27" hidden="false" customHeight="true" outlineLevel="0" collapsed="false">
      <c r="B396" s="155"/>
      <c r="E396" s="156"/>
      <c r="F396" s="157" t="s">
        <v>777</v>
      </c>
      <c r="G396" s="157"/>
      <c r="H396" s="157"/>
      <c r="I396" s="157"/>
      <c r="K396" s="158" t="n">
        <v>159.638</v>
      </c>
      <c r="S396" s="155"/>
      <c r="T396" s="159"/>
      <c r="AA396" s="160"/>
      <c r="AT396" s="156" t="s">
        <v>228</v>
      </c>
      <c r="AU396" s="156" t="s">
        <v>78</v>
      </c>
      <c r="AV396" s="156" t="s">
        <v>78</v>
      </c>
      <c r="AW396" s="156" t="s">
        <v>181</v>
      </c>
      <c r="AX396" s="156" t="s">
        <v>20</v>
      </c>
      <c r="AY396" s="156" t="s">
        <v>218</v>
      </c>
    </row>
    <row r="397" s="13" customFormat="true" ht="27" hidden="false" customHeight="true" outlineLevel="0" collapsed="false">
      <c r="B397" s="32"/>
      <c r="C397" s="141" t="s">
        <v>778</v>
      </c>
      <c r="D397" s="141" t="s">
        <v>219</v>
      </c>
      <c r="E397" s="142" t="s">
        <v>774</v>
      </c>
      <c r="F397" s="143" t="s">
        <v>775</v>
      </c>
      <c r="G397" s="143"/>
      <c r="H397" s="143"/>
      <c r="I397" s="143"/>
      <c r="J397" s="144" t="s">
        <v>260</v>
      </c>
      <c r="K397" s="145" t="n">
        <v>24.42</v>
      </c>
      <c r="L397" s="146"/>
      <c r="M397" s="146"/>
      <c r="N397" s="147" t="n">
        <f aca="false">ROUND($L$397*$K$397,2)</f>
        <v>0</v>
      </c>
      <c r="O397" s="147"/>
      <c r="P397" s="147"/>
      <c r="Q397" s="147"/>
      <c r="R397" s="143" t="s">
        <v>223</v>
      </c>
      <c r="S397" s="32"/>
      <c r="T397" s="148"/>
      <c r="U397" s="149" t="s">
        <v>39</v>
      </c>
      <c r="X397" s="150" t="n">
        <v>0.00996</v>
      </c>
      <c r="Y397" s="150" t="n">
        <f aca="false">$X$397*$K$397</f>
        <v>0.2432232</v>
      </c>
      <c r="Z397" s="150" t="n">
        <v>0</v>
      </c>
      <c r="AA397" s="151" t="n">
        <f aca="false">$Z$397*$K$397</f>
        <v>0</v>
      </c>
      <c r="AR397" s="102" t="s">
        <v>306</v>
      </c>
      <c r="AT397" s="102" t="s">
        <v>219</v>
      </c>
      <c r="AU397" s="102" t="s">
        <v>78</v>
      </c>
      <c r="AY397" s="13" t="s">
        <v>218</v>
      </c>
      <c r="BE397" s="152" t="n">
        <f aca="false">IF($U$397="základní",$N$397,0)</f>
        <v>0</v>
      </c>
      <c r="BF397" s="152" t="n">
        <f aca="false">IF($U$397="snížená",$N$397,0)</f>
        <v>0</v>
      </c>
      <c r="BG397" s="152" t="n">
        <f aca="false">IF($U$397="zákl. přenesená",$N$397,0)</f>
        <v>0</v>
      </c>
      <c r="BH397" s="152" t="n">
        <f aca="false">IF($U$397="sníž. přenesená",$N$397,0)</f>
        <v>0</v>
      </c>
      <c r="BI397" s="152" t="n">
        <f aca="false">IF($U$397="nulová",$N$397,0)</f>
        <v>0</v>
      </c>
      <c r="BJ397" s="102" t="s">
        <v>20</v>
      </c>
      <c r="BK397" s="152" t="n">
        <f aca="false">ROUND($L$397*$K$397,2)</f>
        <v>0</v>
      </c>
      <c r="BL397" s="102" t="s">
        <v>306</v>
      </c>
      <c r="BM397" s="102" t="s">
        <v>779</v>
      </c>
    </row>
    <row r="398" s="13" customFormat="true" ht="27" hidden="false" customHeight="true" outlineLevel="0" collapsed="false">
      <c r="B398" s="32"/>
      <c r="F398" s="153"/>
      <c r="G398" s="153"/>
      <c r="H398" s="153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32"/>
      <c r="T398" s="154"/>
      <c r="AA398" s="64"/>
      <c r="AT398" s="13" t="s">
        <v>226</v>
      </c>
      <c r="AU398" s="13" t="s">
        <v>78</v>
      </c>
    </row>
    <row r="399" s="13" customFormat="true" ht="15.75" hidden="false" customHeight="true" outlineLevel="0" collapsed="false">
      <c r="B399" s="155"/>
      <c r="E399" s="156"/>
      <c r="F399" s="157" t="s">
        <v>780</v>
      </c>
      <c r="G399" s="157"/>
      <c r="H399" s="157"/>
      <c r="I399" s="157"/>
      <c r="K399" s="158" t="n">
        <v>24.42</v>
      </c>
      <c r="S399" s="155"/>
      <c r="T399" s="159"/>
      <c r="AA399" s="160"/>
      <c r="AT399" s="156" t="s">
        <v>228</v>
      </c>
      <c r="AU399" s="156" t="s">
        <v>78</v>
      </c>
      <c r="AV399" s="156" t="s">
        <v>78</v>
      </c>
      <c r="AW399" s="156" t="s">
        <v>181</v>
      </c>
      <c r="AX399" s="156" t="s">
        <v>20</v>
      </c>
      <c r="AY399" s="156" t="s">
        <v>218</v>
      </c>
    </row>
    <row r="400" s="13" customFormat="true" ht="27" hidden="false" customHeight="true" outlineLevel="0" collapsed="false">
      <c r="B400" s="32"/>
      <c r="C400" s="141" t="s">
        <v>781</v>
      </c>
      <c r="D400" s="141" t="s">
        <v>219</v>
      </c>
      <c r="E400" s="142" t="s">
        <v>782</v>
      </c>
      <c r="F400" s="143" t="s">
        <v>783</v>
      </c>
      <c r="G400" s="143"/>
      <c r="H400" s="143"/>
      <c r="I400" s="143"/>
      <c r="J400" s="144" t="s">
        <v>260</v>
      </c>
      <c r="K400" s="145" t="n">
        <v>109.725</v>
      </c>
      <c r="L400" s="146"/>
      <c r="M400" s="146"/>
      <c r="N400" s="147" t="n">
        <f aca="false">ROUND($L$400*$K$400,2)</f>
        <v>0</v>
      </c>
      <c r="O400" s="147"/>
      <c r="P400" s="147"/>
      <c r="Q400" s="147"/>
      <c r="R400" s="143" t="s">
        <v>223</v>
      </c>
      <c r="S400" s="32"/>
      <c r="T400" s="148"/>
      <c r="U400" s="149" t="s">
        <v>39</v>
      </c>
      <c r="X400" s="150" t="n">
        <v>0.0161</v>
      </c>
      <c r="Y400" s="150" t="n">
        <f aca="false">$X$400*$K$400</f>
        <v>1.7665725</v>
      </c>
      <c r="Z400" s="150" t="n">
        <v>0</v>
      </c>
      <c r="AA400" s="151" t="n">
        <f aca="false">$Z$400*$K$400</f>
        <v>0</v>
      </c>
      <c r="AR400" s="102" t="s">
        <v>306</v>
      </c>
      <c r="AT400" s="102" t="s">
        <v>219</v>
      </c>
      <c r="AU400" s="102" t="s">
        <v>78</v>
      </c>
      <c r="AY400" s="13" t="s">
        <v>218</v>
      </c>
      <c r="BE400" s="152" t="n">
        <f aca="false">IF($U$400="základní",$N$400,0)</f>
        <v>0</v>
      </c>
      <c r="BF400" s="152" t="n">
        <f aca="false">IF($U$400="snížená",$N$400,0)</f>
        <v>0</v>
      </c>
      <c r="BG400" s="152" t="n">
        <f aca="false">IF($U$400="zákl. přenesená",$N$400,0)</f>
        <v>0</v>
      </c>
      <c r="BH400" s="152" t="n">
        <f aca="false">IF($U$400="sníž. přenesená",$N$400,0)</f>
        <v>0</v>
      </c>
      <c r="BI400" s="152" t="n">
        <f aca="false">IF($U$400="nulová",$N$400,0)</f>
        <v>0</v>
      </c>
      <c r="BJ400" s="102" t="s">
        <v>20</v>
      </c>
      <c r="BK400" s="152" t="n">
        <f aca="false">ROUND($L$400*$K$400,2)</f>
        <v>0</v>
      </c>
      <c r="BL400" s="102" t="s">
        <v>306</v>
      </c>
      <c r="BM400" s="102" t="s">
        <v>784</v>
      </c>
    </row>
    <row r="401" s="13" customFormat="true" ht="27" hidden="false" customHeight="true" outlineLevel="0" collapsed="false">
      <c r="B401" s="32"/>
      <c r="F401" s="153"/>
      <c r="G401" s="153"/>
      <c r="H401" s="153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32"/>
      <c r="T401" s="154"/>
      <c r="AA401" s="64"/>
      <c r="AT401" s="13" t="s">
        <v>226</v>
      </c>
      <c r="AU401" s="13" t="s">
        <v>78</v>
      </c>
    </row>
    <row r="402" s="13" customFormat="true" ht="15.75" hidden="false" customHeight="true" outlineLevel="0" collapsed="false">
      <c r="B402" s="155"/>
      <c r="E402" s="156"/>
      <c r="F402" s="157" t="s">
        <v>785</v>
      </c>
      <c r="G402" s="157"/>
      <c r="H402" s="157"/>
      <c r="I402" s="157"/>
      <c r="K402" s="158" t="n">
        <v>14.63</v>
      </c>
      <c r="S402" s="155"/>
      <c r="T402" s="159"/>
      <c r="AA402" s="160"/>
      <c r="AT402" s="156" t="s">
        <v>228</v>
      </c>
      <c r="AU402" s="156" t="s">
        <v>78</v>
      </c>
      <c r="AV402" s="156" t="s">
        <v>78</v>
      </c>
      <c r="AW402" s="156" t="s">
        <v>181</v>
      </c>
      <c r="AX402" s="156" t="s">
        <v>69</v>
      </c>
      <c r="AY402" s="156" t="s">
        <v>218</v>
      </c>
    </row>
    <row r="403" s="13" customFormat="true" ht="27" hidden="false" customHeight="true" outlineLevel="0" collapsed="false">
      <c r="B403" s="155"/>
      <c r="E403" s="156"/>
      <c r="F403" s="157" t="s">
        <v>786</v>
      </c>
      <c r="G403" s="157"/>
      <c r="H403" s="157"/>
      <c r="I403" s="157"/>
      <c r="K403" s="158" t="n">
        <v>46.75</v>
      </c>
      <c r="S403" s="155"/>
      <c r="T403" s="159"/>
      <c r="AA403" s="160"/>
      <c r="AT403" s="156" t="s">
        <v>228</v>
      </c>
      <c r="AU403" s="156" t="s">
        <v>78</v>
      </c>
      <c r="AV403" s="156" t="s">
        <v>78</v>
      </c>
      <c r="AW403" s="156" t="s">
        <v>181</v>
      </c>
      <c r="AX403" s="156" t="s">
        <v>69</v>
      </c>
      <c r="AY403" s="156" t="s">
        <v>218</v>
      </c>
    </row>
    <row r="404" s="13" customFormat="true" ht="15.75" hidden="false" customHeight="true" outlineLevel="0" collapsed="false">
      <c r="B404" s="155"/>
      <c r="E404" s="156"/>
      <c r="F404" s="157" t="s">
        <v>787</v>
      </c>
      <c r="G404" s="157"/>
      <c r="H404" s="157"/>
      <c r="I404" s="157"/>
      <c r="K404" s="158" t="n">
        <v>14.52</v>
      </c>
      <c r="S404" s="155"/>
      <c r="T404" s="159"/>
      <c r="AA404" s="160"/>
      <c r="AT404" s="156" t="s">
        <v>228</v>
      </c>
      <c r="AU404" s="156" t="s">
        <v>78</v>
      </c>
      <c r="AV404" s="156" t="s">
        <v>78</v>
      </c>
      <c r="AW404" s="156" t="s">
        <v>181</v>
      </c>
      <c r="AX404" s="156" t="s">
        <v>69</v>
      </c>
      <c r="AY404" s="156" t="s">
        <v>218</v>
      </c>
    </row>
    <row r="405" s="13" customFormat="true" ht="15.75" hidden="false" customHeight="true" outlineLevel="0" collapsed="false">
      <c r="B405" s="155"/>
      <c r="E405" s="156"/>
      <c r="F405" s="157" t="s">
        <v>788</v>
      </c>
      <c r="G405" s="157"/>
      <c r="H405" s="157"/>
      <c r="I405" s="157"/>
      <c r="K405" s="158" t="n">
        <v>24.42</v>
      </c>
      <c r="S405" s="155"/>
      <c r="T405" s="159"/>
      <c r="AA405" s="160"/>
      <c r="AT405" s="156" t="s">
        <v>228</v>
      </c>
      <c r="AU405" s="156" t="s">
        <v>78</v>
      </c>
      <c r="AV405" s="156" t="s">
        <v>78</v>
      </c>
      <c r="AW405" s="156" t="s">
        <v>181</v>
      </c>
      <c r="AX405" s="156" t="s">
        <v>69</v>
      </c>
      <c r="AY405" s="156" t="s">
        <v>218</v>
      </c>
    </row>
    <row r="406" s="13" customFormat="true" ht="15.75" hidden="false" customHeight="true" outlineLevel="0" collapsed="false">
      <c r="B406" s="155"/>
      <c r="E406" s="156"/>
      <c r="F406" s="157" t="s">
        <v>789</v>
      </c>
      <c r="G406" s="157"/>
      <c r="H406" s="157"/>
      <c r="I406" s="157"/>
      <c r="K406" s="158" t="n">
        <v>7.425</v>
      </c>
      <c r="S406" s="155"/>
      <c r="T406" s="159"/>
      <c r="AA406" s="160"/>
      <c r="AT406" s="156" t="s">
        <v>228</v>
      </c>
      <c r="AU406" s="156" t="s">
        <v>78</v>
      </c>
      <c r="AV406" s="156" t="s">
        <v>78</v>
      </c>
      <c r="AW406" s="156" t="s">
        <v>181</v>
      </c>
      <c r="AX406" s="156" t="s">
        <v>69</v>
      </c>
      <c r="AY406" s="156" t="s">
        <v>218</v>
      </c>
    </row>
    <row r="407" s="13" customFormat="true" ht="15.75" hidden="false" customHeight="true" outlineLevel="0" collapsed="false">
      <c r="B407" s="155"/>
      <c r="E407" s="156"/>
      <c r="F407" s="157" t="s">
        <v>790</v>
      </c>
      <c r="G407" s="157"/>
      <c r="H407" s="157"/>
      <c r="I407" s="157"/>
      <c r="K407" s="158" t="n">
        <v>1.98</v>
      </c>
      <c r="S407" s="155"/>
      <c r="T407" s="159"/>
      <c r="AA407" s="160"/>
      <c r="AT407" s="156" t="s">
        <v>228</v>
      </c>
      <c r="AU407" s="156" t="s">
        <v>78</v>
      </c>
      <c r="AV407" s="156" t="s">
        <v>78</v>
      </c>
      <c r="AW407" s="156" t="s">
        <v>181</v>
      </c>
      <c r="AX407" s="156" t="s">
        <v>69</v>
      </c>
      <c r="AY407" s="156" t="s">
        <v>218</v>
      </c>
    </row>
    <row r="408" s="13" customFormat="true" ht="15.75" hidden="false" customHeight="true" outlineLevel="0" collapsed="false">
      <c r="B408" s="161"/>
      <c r="E408" s="162"/>
      <c r="F408" s="163" t="s">
        <v>265</v>
      </c>
      <c r="G408" s="163"/>
      <c r="H408" s="163"/>
      <c r="I408" s="163"/>
      <c r="K408" s="164" t="n">
        <v>109.725</v>
      </c>
      <c r="S408" s="161"/>
      <c r="T408" s="165"/>
      <c r="AA408" s="166"/>
      <c r="AT408" s="162" t="s">
        <v>228</v>
      </c>
      <c r="AU408" s="162" t="s">
        <v>78</v>
      </c>
      <c r="AV408" s="162" t="s">
        <v>224</v>
      </c>
      <c r="AW408" s="162" t="s">
        <v>181</v>
      </c>
      <c r="AX408" s="162" t="s">
        <v>20</v>
      </c>
      <c r="AY408" s="162" t="s">
        <v>218</v>
      </c>
    </row>
    <row r="409" s="13" customFormat="true" ht="27" hidden="false" customHeight="true" outlineLevel="0" collapsed="false">
      <c r="B409" s="32"/>
      <c r="C409" s="141" t="s">
        <v>26</v>
      </c>
      <c r="D409" s="141" t="s">
        <v>219</v>
      </c>
      <c r="E409" s="142" t="s">
        <v>791</v>
      </c>
      <c r="F409" s="143" t="s">
        <v>792</v>
      </c>
      <c r="G409" s="143"/>
      <c r="H409" s="143"/>
      <c r="I409" s="143"/>
      <c r="J409" s="144" t="s">
        <v>260</v>
      </c>
      <c r="K409" s="145" t="n">
        <v>139.569</v>
      </c>
      <c r="L409" s="146"/>
      <c r="M409" s="146"/>
      <c r="N409" s="147" t="n">
        <f aca="false">ROUND($L$409*$K$409,2)</f>
        <v>0</v>
      </c>
      <c r="O409" s="147"/>
      <c r="P409" s="147"/>
      <c r="Q409" s="147"/>
      <c r="R409" s="143"/>
      <c r="S409" s="32"/>
      <c r="T409" s="148"/>
      <c r="U409" s="149" t="s">
        <v>39</v>
      </c>
      <c r="X409" s="150" t="n">
        <v>0.00996</v>
      </c>
      <c r="Y409" s="150" t="n">
        <f aca="false">$X$409*$K$409</f>
        <v>1.39010724</v>
      </c>
      <c r="Z409" s="150" t="n">
        <v>0</v>
      </c>
      <c r="AA409" s="151" t="n">
        <f aca="false">$Z$409*$K$409</f>
        <v>0</v>
      </c>
      <c r="AR409" s="102" t="s">
        <v>306</v>
      </c>
      <c r="AT409" s="102" t="s">
        <v>219</v>
      </c>
      <c r="AU409" s="102" t="s">
        <v>78</v>
      </c>
      <c r="AY409" s="13" t="s">
        <v>218</v>
      </c>
      <c r="BE409" s="152" t="n">
        <f aca="false">IF($U$409="základní",$N$409,0)</f>
        <v>0</v>
      </c>
      <c r="BF409" s="152" t="n">
        <f aca="false">IF($U$409="snížená",$N$409,0)</f>
        <v>0</v>
      </c>
      <c r="BG409" s="152" t="n">
        <f aca="false">IF($U$409="zákl. přenesená",$N$409,0)</f>
        <v>0</v>
      </c>
      <c r="BH409" s="152" t="n">
        <f aca="false">IF($U$409="sníž. přenesená",$N$409,0)</f>
        <v>0</v>
      </c>
      <c r="BI409" s="152" t="n">
        <f aca="false">IF($U$409="nulová",$N$409,0)</f>
        <v>0</v>
      </c>
      <c r="BJ409" s="102" t="s">
        <v>20</v>
      </c>
      <c r="BK409" s="152" t="n">
        <f aca="false">ROUND($L$409*$K$409,2)</f>
        <v>0</v>
      </c>
      <c r="BL409" s="102" t="s">
        <v>306</v>
      </c>
      <c r="BM409" s="102" t="s">
        <v>793</v>
      </c>
    </row>
    <row r="410" s="13" customFormat="true" ht="27" hidden="false" customHeight="true" outlineLevel="0" collapsed="false">
      <c r="B410" s="32"/>
      <c r="F410" s="153"/>
      <c r="G410" s="153"/>
      <c r="H410" s="153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32"/>
      <c r="T410" s="154"/>
      <c r="AA410" s="64"/>
      <c r="AT410" s="13" t="s">
        <v>226</v>
      </c>
      <c r="AU410" s="13" t="s">
        <v>78</v>
      </c>
    </row>
    <row r="411" s="13" customFormat="true" ht="39" hidden="false" customHeight="true" outlineLevel="0" collapsed="false">
      <c r="B411" s="155"/>
      <c r="E411" s="156"/>
      <c r="F411" s="157" t="s">
        <v>794</v>
      </c>
      <c r="G411" s="157"/>
      <c r="H411" s="157"/>
      <c r="I411" s="157"/>
      <c r="K411" s="158" t="n">
        <v>139.569</v>
      </c>
      <c r="S411" s="155"/>
      <c r="T411" s="159"/>
      <c r="AA411" s="160"/>
      <c r="AT411" s="156" t="s">
        <v>228</v>
      </c>
      <c r="AU411" s="156" t="s">
        <v>78</v>
      </c>
      <c r="AV411" s="156" t="s">
        <v>78</v>
      </c>
      <c r="AW411" s="156" t="s">
        <v>181</v>
      </c>
      <c r="AX411" s="156" t="s">
        <v>20</v>
      </c>
      <c r="AY411" s="156" t="s">
        <v>218</v>
      </c>
    </row>
    <row r="412" s="13" customFormat="true" ht="15.75" hidden="false" customHeight="true" outlineLevel="0" collapsed="false">
      <c r="B412" s="32"/>
      <c r="C412" s="141" t="s">
        <v>795</v>
      </c>
      <c r="D412" s="141" t="s">
        <v>219</v>
      </c>
      <c r="E412" s="142" t="s">
        <v>796</v>
      </c>
      <c r="F412" s="143" t="s">
        <v>797</v>
      </c>
      <c r="G412" s="143"/>
      <c r="H412" s="143"/>
      <c r="I412" s="143"/>
      <c r="J412" s="144" t="s">
        <v>335</v>
      </c>
      <c r="K412" s="145" t="n">
        <v>40</v>
      </c>
      <c r="L412" s="146"/>
      <c r="M412" s="146"/>
      <c r="N412" s="147" t="n">
        <f aca="false">ROUND($L$412*$K$412,2)</f>
        <v>0</v>
      </c>
      <c r="O412" s="147"/>
      <c r="P412" s="147"/>
      <c r="Q412" s="147"/>
      <c r="R412" s="143"/>
      <c r="S412" s="32"/>
      <c r="T412" s="148"/>
      <c r="U412" s="149" t="s">
        <v>39</v>
      </c>
      <c r="X412" s="150" t="n">
        <v>0</v>
      </c>
      <c r="Y412" s="150" t="n">
        <f aca="false">$X$412*$K$412</f>
        <v>0</v>
      </c>
      <c r="Z412" s="150" t="n">
        <v>0</v>
      </c>
      <c r="AA412" s="151" t="n">
        <f aca="false">$Z$412*$K$412</f>
        <v>0</v>
      </c>
      <c r="AR412" s="102" t="s">
        <v>306</v>
      </c>
      <c r="AT412" s="102" t="s">
        <v>219</v>
      </c>
      <c r="AU412" s="102" t="s">
        <v>78</v>
      </c>
      <c r="AY412" s="13" t="s">
        <v>218</v>
      </c>
      <c r="BE412" s="152" t="n">
        <f aca="false">IF($U$412="základní",$N$412,0)</f>
        <v>0</v>
      </c>
      <c r="BF412" s="152" t="n">
        <f aca="false">IF($U$412="snížená",$N$412,0)</f>
        <v>0</v>
      </c>
      <c r="BG412" s="152" t="n">
        <f aca="false">IF($U$412="zákl. přenesená",$N$412,0)</f>
        <v>0</v>
      </c>
      <c r="BH412" s="152" t="n">
        <f aca="false">IF($U$412="sníž. přenesená",$N$412,0)</f>
        <v>0</v>
      </c>
      <c r="BI412" s="152" t="n">
        <f aca="false">IF($U$412="nulová",$N$412,0)</f>
        <v>0</v>
      </c>
      <c r="BJ412" s="102" t="s">
        <v>20</v>
      </c>
      <c r="BK412" s="152" t="n">
        <f aca="false">ROUND($L$412*$K$412,2)</f>
        <v>0</v>
      </c>
      <c r="BL412" s="102" t="s">
        <v>306</v>
      </c>
      <c r="BM412" s="102" t="s">
        <v>798</v>
      </c>
    </row>
    <row r="413" s="13" customFormat="true" ht="16.5" hidden="false" customHeight="true" outlineLevel="0" collapsed="false">
      <c r="B413" s="32"/>
      <c r="F413" s="153" t="s">
        <v>797</v>
      </c>
      <c r="G413" s="153"/>
      <c r="H413" s="153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32"/>
      <c r="T413" s="154"/>
      <c r="AA413" s="64"/>
      <c r="AT413" s="13" t="s">
        <v>226</v>
      </c>
      <c r="AU413" s="13" t="s">
        <v>78</v>
      </c>
    </row>
    <row r="414" s="13" customFormat="true" ht="15.75" hidden="false" customHeight="true" outlineLevel="0" collapsed="false">
      <c r="B414" s="155"/>
      <c r="E414" s="156"/>
      <c r="F414" s="157" t="s">
        <v>799</v>
      </c>
      <c r="G414" s="157"/>
      <c r="H414" s="157"/>
      <c r="I414" s="157"/>
      <c r="K414" s="158" t="n">
        <v>40</v>
      </c>
      <c r="S414" s="155"/>
      <c r="T414" s="159"/>
      <c r="AA414" s="160"/>
      <c r="AT414" s="156" t="s">
        <v>228</v>
      </c>
      <c r="AU414" s="156" t="s">
        <v>78</v>
      </c>
      <c r="AV414" s="156" t="s">
        <v>78</v>
      </c>
      <c r="AW414" s="156" t="s">
        <v>181</v>
      </c>
      <c r="AX414" s="156" t="s">
        <v>20</v>
      </c>
      <c r="AY414" s="156" t="s">
        <v>218</v>
      </c>
    </row>
    <row r="415" s="13" customFormat="true" ht="27" hidden="false" customHeight="true" outlineLevel="0" collapsed="false">
      <c r="B415" s="32"/>
      <c r="C415" s="167" t="s">
        <v>800</v>
      </c>
      <c r="D415" s="167" t="s">
        <v>300</v>
      </c>
      <c r="E415" s="168" t="s">
        <v>801</v>
      </c>
      <c r="F415" s="169" t="s">
        <v>802</v>
      </c>
      <c r="G415" s="169"/>
      <c r="H415" s="169"/>
      <c r="I415" s="169"/>
      <c r="J415" s="170" t="s">
        <v>222</v>
      </c>
      <c r="K415" s="171" t="n">
        <v>0.118</v>
      </c>
      <c r="L415" s="172"/>
      <c r="M415" s="172"/>
      <c r="N415" s="173" t="n">
        <f aca="false">ROUND($L$415*$K$415,2)</f>
        <v>0</v>
      </c>
      <c r="O415" s="173"/>
      <c r="P415" s="173"/>
      <c r="Q415" s="173"/>
      <c r="R415" s="143" t="s">
        <v>223</v>
      </c>
      <c r="S415" s="32"/>
      <c r="T415" s="148"/>
      <c r="U415" s="149" t="s">
        <v>39</v>
      </c>
      <c r="X415" s="150" t="n">
        <v>0.55</v>
      </c>
      <c r="Y415" s="150" t="n">
        <f aca="false">$X$415*$K$415</f>
        <v>0.0649</v>
      </c>
      <c r="Z415" s="150" t="n">
        <v>0</v>
      </c>
      <c r="AA415" s="151" t="n">
        <f aca="false">$Z$415*$K$415</f>
        <v>0</v>
      </c>
      <c r="AR415" s="102" t="s">
        <v>410</v>
      </c>
      <c r="AT415" s="102" t="s">
        <v>300</v>
      </c>
      <c r="AU415" s="102" t="s">
        <v>78</v>
      </c>
      <c r="AY415" s="13" t="s">
        <v>218</v>
      </c>
      <c r="BE415" s="152" t="n">
        <f aca="false">IF($U$415="základní",$N$415,0)</f>
        <v>0</v>
      </c>
      <c r="BF415" s="152" t="n">
        <f aca="false">IF($U$415="snížená",$N$415,0)</f>
        <v>0</v>
      </c>
      <c r="BG415" s="152" t="n">
        <f aca="false">IF($U$415="zákl. přenesená",$N$415,0)</f>
        <v>0</v>
      </c>
      <c r="BH415" s="152" t="n">
        <f aca="false">IF($U$415="sníž. přenesená",$N$415,0)</f>
        <v>0</v>
      </c>
      <c r="BI415" s="152" t="n">
        <f aca="false">IF($U$415="nulová",$N$415,0)</f>
        <v>0</v>
      </c>
      <c r="BJ415" s="102" t="s">
        <v>20</v>
      </c>
      <c r="BK415" s="152" t="n">
        <f aca="false">ROUND($L$415*$K$415,2)</f>
        <v>0</v>
      </c>
      <c r="BL415" s="102" t="s">
        <v>306</v>
      </c>
      <c r="BM415" s="102" t="s">
        <v>803</v>
      </c>
    </row>
    <row r="416" s="13" customFormat="true" ht="16.5" hidden="false" customHeight="true" outlineLevel="0" collapsed="false">
      <c r="B416" s="32"/>
      <c r="F416" s="153" t="s">
        <v>804</v>
      </c>
      <c r="G416" s="153"/>
      <c r="H416" s="153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32"/>
      <c r="T416" s="154"/>
      <c r="AA416" s="64"/>
      <c r="AT416" s="13" t="s">
        <v>226</v>
      </c>
      <c r="AU416" s="13" t="s">
        <v>78</v>
      </c>
    </row>
    <row r="417" s="13" customFormat="true" ht="15.75" hidden="false" customHeight="true" outlineLevel="0" collapsed="false">
      <c r="B417" s="155"/>
      <c r="E417" s="156"/>
      <c r="F417" s="157" t="s">
        <v>805</v>
      </c>
      <c r="G417" s="157"/>
      <c r="H417" s="157"/>
      <c r="I417" s="157"/>
      <c r="K417" s="158" t="n">
        <v>0.048</v>
      </c>
      <c r="S417" s="155"/>
      <c r="T417" s="159"/>
      <c r="AA417" s="160"/>
      <c r="AT417" s="156" t="s">
        <v>228</v>
      </c>
      <c r="AU417" s="156" t="s">
        <v>78</v>
      </c>
      <c r="AV417" s="156" t="s">
        <v>78</v>
      </c>
      <c r="AW417" s="156" t="s">
        <v>181</v>
      </c>
      <c r="AX417" s="156" t="s">
        <v>69</v>
      </c>
      <c r="AY417" s="156" t="s">
        <v>218</v>
      </c>
    </row>
    <row r="418" s="13" customFormat="true" ht="15.75" hidden="false" customHeight="true" outlineLevel="0" collapsed="false">
      <c r="B418" s="155"/>
      <c r="E418" s="156"/>
      <c r="F418" s="157" t="s">
        <v>806</v>
      </c>
      <c r="G418" s="157"/>
      <c r="H418" s="157"/>
      <c r="I418" s="157"/>
      <c r="K418" s="158" t="n">
        <v>0.07</v>
      </c>
      <c r="S418" s="155"/>
      <c r="T418" s="159"/>
      <c r="AA418" s="160"/>
      <c r="AT418" s="156" t="s">
        <v>228</v>
      </c>
      <c r="AU418" s="156" t="s">
        <v>78</v>
      </c>
      <c r="AV418" s="156" t="s">
        <v>78</v>
      </c>
      <c r="AW418" s="156" t="s">
        <v>181</v>
      </c>
      <c r="AX418" s="156" t="s">
        <v>69</v>
      </c>
      <c r="AY418" s="156" t="s">
        <v>218</v>
      </c>
    </row>
    <row r="419" s="13" customFormat="true" ht="15.75" hidden="false" customHeight="true" outlineLevel="0" collapsed="false">
      <c r="B419" s="161"/>
      <c r="E419" s="162"/>
      <c r="F419" s="163" t="s">
        <v>265</v>
      </c>
      <c r="G419" s="163"/>
      <c r="H419" s="163"/>
      <c r="I419" s="163"/>
      <c r="K419" s="164" t="n">
        <v>0.118</v>
      </c>
      <c r="S419" s="161"/>
      <c r="T419" s="165"/>
      <c r="AA419" s="166"/>
      <c r="AT419" s="162" t="s">
        <v>228</v>
      </c>
      <c r="AU419" s="162" t="s">
        <v>78</v>
      </c>
      <c r="AV419" s="162" t="s">
        <v>224</v>
      </c>
      <c r="AW419" s="162" t="s">
        <v>181</v>
      </c>
      <c r="AX419" s="162" t="s">
        <v>20</v>
      </c>
      <c r="AY419" s="162" t="s">
        <v>218</v>
      </c>
    </row>
    <row r="420" s="13" customFormat="true" ht="27" hidden="false" customHeight="true" outlineLevel="0" collapsed="false">
      <c r="B420" s="32"/>
      <c r="C420" s="141" t="s">
        <v>807</v>
      </c>
      <c r="D420" s="141" t="s">
        <v>219</v>
      </c>
      <c r="E420" s="142" t="s">
        <v>808</v>
      </c>
      <c r="F420" s="143" t="s">
        <v>809</v>
      </c>
      <c r="G420" s="143"/>
      <c r="H420" s="143"/>
      <c r="I420" s="143"/>
      <c r="J420" s="144" t="s">
        <v>222</v>
      </c>
      <c r="K420" s="145" t="n">
        <v>7.716</v>
      </c>
      <c r="L420" s="146"/>
      <c r="M420" s="146"/>
      <c r="N420" s="147" t="n">
        <f aca="false">ROUND($L$420*$K$420,2)</f>
        <v>0</v>
      </c>
      <c r="O420" s="147"/>
      <c r="P420" s="147"/>
      <c r="Q420" s="147"/>
      <c r="R420" s="143" t="s">
        <v>223</v>
      </c>
      <c r="S420" s="32"/>
      <c r="T420" s="148"/>
      <c r="U420" s="149" t="s">
        <v>39</v>
      </c>
      <c r="X420" s="150" t="n">
        <v>0.02431</v>
      </c>
      <c r="Y420" s="150" t="n">
        <f aca="false">$X$420*$K$420</f>
        <v>0.18757596</v>
      </c>
      <c r="Z420" s="150" t="n">
        <v>0</v>
      </c>
      <c r="AA420" s="151" t="n">
        <f aca="false">$Z$420*$K$420</f>
        <v>0</v>
      </c>
      <c r="AR420" s="102" t="s">
        <v>306</v>
      </c>
      <c r="AT420" s="102" t="s">
        <v>219</v>
      </c>
      <c r="AU420" s="102" t="s">
        <v>78</v>
      </c>
      <c r="AY420" s="13" t="s">
        <v>218</v>
      </c>
      <c r="BE420" s="152" t="n">
        <f aca="false">IF($U$420="základní",$N$420,0)</f>
        <v>0</v>
      </c>
      <c r="BF420" s="152" t="n">
        <f aca="false">IF($U$420="snížená",$N$420,0)</f>
        <v>0</v>
      </c>
      <c r="BG420" s="152" t="n">
        <f aca="false">IF($U$420="zákl. přenesená",$N$420,0)</f>
        <v>0</v>
      </c>
      <c r="BH420" s="152" t="n">
        <f aca="false">IF($U$420="sníž. přenesená",$N$420,0)</f>
        <v>0</v>
      </c>
      <c r="BI420" s="152" t="n">
        <f aca="false">IF($U$420="nulová",$N$420,0)</f>
        <v>0</v>
      </c>
      <c r="BJ420" s="102" t="s">
        <v>20</v>
      </c>
      <c r="BK420" s="152" t="n">
        <f aca="false">ROUND($L$420*$K$420,2)</f>
        <v>0</v>
      </c>
      <c r="BL420" s="102" t="s">
        <v>306</v>
      </c>
      <c r="BM420" s="102" t="s">
        <v>810</v>
      </c>
    </row>
    <row r="421" s="13" customFormat="true" ht="16.5" hidden="false" customHeight="true" outlineLevel="0" collapsed="false">
      <c r="B421" s="32"/>
      <c r="F421" s="153" t="s">
        <v>811</v>
      </c>
      <c r="G421" s="153"/>
      <c r="H421" s="153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32"/>
      <c r="T421" s="154"/>
      <c r="AA421" s="64"/>
      <c r="AT421" s="13" t="s">
        <v>226</v>
      </c>
      <c r="AU421" s="13" t="s">
        <v>78</v>
      </c>
    </row>
    <row r="422" s="13" customFormat="true" ht="27" hidden="false" customHeight="true" outlineLevel="0" collapsed="false">
      <c r="B422" s="155"/>
      <c r="E422" s="156"/>
      <c r="F422" s="157" t="s">
        <v>812</v>
      </c>
      <c r="G422" s="157"/>
      <c r="H422" s="157"/>
      <c r="I422" s="157"/>
      <c r="K422" s="158" t="n">
        <v>7.598</v>
      </c>
      <c r="S422" s="155"/>
      <c r="T422" s="159"/>
      <c r="AA422" s="160"/>
      <c r="AT422" s="156" t="s">
        <v>228</v>
      </c>
      <c r="AU422" s="156" t="s">
        <v>78</v>
      </c>
      <c r="AV422" s="156" t="s">
        <v>78</v>
      </c>
      <c r="AW422" s="156" t="s">
        <v>181</v>
      </c>
      <c r="AX422" s="156" t="s">
        <v>69</v>
      </c>
      <c r="AY422" s="156" t="s">
        <v>218</v>
      </c>
    </row>
    <row r="423" s="13" customFormat="true" ht="15.75" hidden="false" customHeight="true" outlineLevel="0" collapsed="false">
      <c r="B423" s="155"/>
      <c r="E423" s="156"/>
      <c r="F423" s="157" t="s">
        <v>813</v>
      </c>
      <c r="G423" s="157"/>
      <c r="H423" s="157"/>
      <c r="I423" s="157"/>
      <c r="K423" s="158" t="n">
        <v>0.118</v>
      </c>
      <c r="S423" s="155"/>
      <c r="T423" s="159"/>
      <c r="AA423" s="160"/>
      <c r="AT423" s="156" t="s">
        <v>228</v>
      </c>
      <c r="AU423" s="156" t="s">
        <v>78</v>
      </c>
      <c r="AV423" s="156" t="s">
        <v>78</v>
      </c>
      <c r="AW423" s="156" t="s">
        <v>181</v>
      </c>
      <c r="AX423" s="156" t="s">
        <v>69</v>
      </c>
      <c r="AY423" s="156" t="s">
        <v>218</v>
      </c>
    </row>
    <row r="424" s="13" customFormat="true" ht="15.75" hidden="false" customHeight="true" outlineLevel="0" collapsed="false">
      <c r="B424" s="161"/>
      <c r="E424" s="162"/>
      <c r="F424" s="163" t="s">
        <v>265</v>
      </c>
      <c r="G424" s="163"/>
      <c r="H424" s="163"/>
      <c r="I424" s="163"/>
      <c r="K424" s="164" t="n">
        <v>7.716</v>
      </c>
      <c r="S424" s="161"/>
      <c r="T424" s="165"/>
      <c r="AA424" s="166"/>
      <c r="AT424" s="162" t="s">
        <v>228</v>
      </c>
      <c r="AU424" s="162" t="s">
        <v>78</v>
      </c>
      <c r="AV424" s="162" t="s">
        <v>224</v>
      </c>
      <c r="AW424" s="162" t="s">
        <v>181</v>
      </c>
      <c r="AX424" s="162" t="s">
        <v>20</v>
      </c>
      <c r="AY424" s="162" t="s">
        <v>218</v>
      </c>
    </row>
    <row r="425" s="13" customFormat="true" ht="15.75" hidden="false" customHeight="true" outlineLevel="0" collapsed="false">
      <c r="B425" s="32"/>
      <c r="C425" s="141" t="s">
        <v>814</v>
      </c>
      <c r="D425" s="141" t="s">
        <v>219</v>
      </c>
      <c r="E425" s="142" t="s">
        <v>815</v>
      </c>
      <c r="F425" s="143" t="s">
        <v>816</v>
      </c>
      <c r="G425" s="143"/>
      <c r="H425" s="143"/>
      <c r="I425" s="143"/>
      <c r="J425" s="144" t="s">
        <v>438</v>
      </c>
      <c r="K425" s="145" t="n">
        <v>208</v>
      </c>
      <c r="L425" s="146"/>
      <c r="M425" s="146"/>
      <c r="N425" s="147" t="n">
        <f aca="false">ROUND($L$425*$K$425,2)</f>
        <v>0</v>
      </c>
      <c r="O425" s="147"/>
      <c r="P425" s="147"/>
      <c r="Q425" s="147"/>
      <c r="R425" s="143"/>
      <c r="S425" s="32"/>
      <c r="T425" s="148"/>
      <c r="U425" s="149" t="s">
        <v>39</v>
      </c>
      <c r="X425" s="150" t="n">
        <v>0</v>
      </c>
      <c r="Y425" s="150" t="n">
        <f aca="false">$X$425*$K$425</f>
        <v>0</v>
      </c>
      <c r="Z425" s="150" t="n">
        <v>0</v>
      </c>
      <c r="AA425" s="151" t="n">
        <f aca="false">$Z$425*$K$425</f>
        <v>0</v>
      </c>
      <c r="AR425" s="102" t="s">
        <v>306</v>
      </c>
      <c r="AT425" s="102" t="s">
        <v>219</v>
      </c>
      <c r="AU425" s="102" t="s">
        <v>78</v>
      </c>
      <c r="AY425" s="13" t="s">
        <v>218</v>
      </c>
      <c r="BE425" s="152" t="n">
        <f aca="false">IF($U$425="základní",$N$425,0)</f>
        <v>0</v>
      </c>
      <c r="BF425" s="152" t="n">
        <f aca="false">IF($U$425="snížená",$N$425,0)</f>
        <v>0</v>
      </c>
      <c r="BG425" s="152" t="n">
        <f aca="false">IF($U$425="zákl. přenesená",$N$425,0)</f>
        <v>0</v>
      </c>
      <c r="BH425" s="152" t="n">
        <f aca="false">IF($U$425="sníž. přenesená",$N$425,0)</f>
        <v>0</v>
      </c>
      <c r="BI425" s="152" t="n">
        <f aca="false">IF($U$425="nulová",$N$425,0)</f>
        <v>0</v>
      </c>
      <c r="BJ425" s="102" t="s">
        <v>20</v>
      </c>
      <c r="BK425" s="152" t="n">
        <f aca="false">ROUND($L$425*$K$425,2)</f>
        <v>0</v>
      </c>
      <c r="BL425" s="102" t="s">
        <v>306</v>
      </c>
      <c r="BM425" s="102" t="s">
        <v>817</v>
      </c>
    </row>
    <row r="426" s="13" customFormat="true" ht="16.5" hidden="false" customHeight="true" outlineLevel="0" collapsed="false">
      <c r="B426" s="32"/>
      <c r="F426" s="153" t="s">
        <v>816</v>
      </c>
      <c r="G426" s="153"/>
      <c r="H426" s="153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32"/>
      <c r="T426" s="154"/>
      <c r="AA426" s="64"/>
      <c r="AT426" s="13" t="s">
        <v>226</v>
      </c>
      <c r="AU426" s="13" t="s">
        <v>78</v>
      </c>
    </row>
    <row r="427" s="13" customFormat="true" ht="15.75" hidden="false" customHeight="true" outlineLevel="0" collapsed="false">
      <c r="B427" s="155"/>
      <c r="E427" s="156"/>
      <c r="F427" s="157" t="s">
        <v>818</v>
      </c>
      <c r="G427" s="157"/>
      <c r="H427" s="157"/>
      <c r="I427" s="157"/>
      <c r="K427" s="158" t="n">
        <v>136</v>
      </c>
      <c r="S427" s="155"/>
      <c r="T427" s="159"/>
      <c r="AA427" s="160"/>
      <c r="AT427" s="156" t="s">
        <v>228</v>
      </c>
      <c r="AU427" s="156" t="s">
        <v>78</v>
      </c>
      <c r="AV427" s="156" t="s">
        <v>78</v>
      </c>
      <c r="AW427" s="156" t="s">
        <v>181</v>
      </c>
      <c r="AX427" s="156" t="s">
        <v>69</v>
      </c>
      <c r="AY427" s="156" t="s">
        <v>218</v>
      </c>
    </row>
    <row r="428" s="13" customFormat="true" ht="15.75" hidden="false" customHeight="true" outlineLevel="0" collapsed="false">
      <c r="B428" s="155"/>
      <c r="E428" s="156"/>
      <c r="F428" s="157" t="s">
        <v>819</v>
      </c>
      <c r="G428" s="157"/>
      <c r="H428" s="157"/>
      <c r="I428" s="157"/>
      <c r="K428" s="158" t="n">
        <v>72</v>
      </c>
      <c r="S428" s="155"/>
      <c r="T428" s="159"/>
      <c r="AA428" s="160"/>
      <c r="AT428" s="156" t="s">
        <v>228</v>
      </c>
      <c r="AU428" s="156" t="s">
        <v>78</v>
      </c>
      <c r="AV428" s="156" t="s">
        <v>78</v>
      </c>
      <c r="AW428" s="156" t="s">
        <v>181</v>
      </c>
      <c r="AX428" s="156" t="s">
        <v>69</v>
      </c>
      <c r="AY428" s="156" t="s">
        <v>218</v>
      </c>
    </row>
    <row r="429" s="13" customFormat="true" ht="15.75" hidden="false" customHeight="true" outlineLevel="0" collapsed="false">
      <c r="B429" s="161"/>
      <c r="E429" s="162"/>
      <c r="F429" s="163" t="s">
        <v>265</v>
      </c>
      <c r="G429" s="163"/>
      <c r="H429" s="163"/>
      <c r="I429" s="163"/>
      <c r="K429" s="164" t="n">
        <v>208</v>
      </c>
      <c r="S429" s="161"/>
      <c r="T429" s="165"/>
      <c r="AA429" s="166"/>
      <c r="AT429" s="162" t="s">
        <v>228</v>
      </c>
      <c r="AU429" s="162" t="s">
        <v>78</v>
      </c>
      <c r="AV429" s="162" t="s">
        <v>224</v>
      </c>
      <c r="AW429" s="162" t="s">
        <v>181</v>
      </c>
      <c r="AX429" s="162" t="s">
        <v>20</v>
      </c>
      <c r="AY429" s="162" t="s">
        <v>218</v>
      </c>
    </row>
    <row r="430" s="13" customFormat="true" ht="27" hidden="false" customHeight="true" outlineLevel="0" collapsed="false">
      <c r="B430" s="32"/>
      <c r="C430" s="141" t="s">
        <v>820</v>
      </c>
      <c r="D430" s="141" t="s">
        <v>219</v>
      </c>
      <c r="E430" s="142" t="s">
        <v>821</v>
      </c>
      <c r="F430" s="143" t="s">
        <v>822</v>
      </c>
      <c r="G430" s="143"/>
      <c r="H430" s="143"/>
      <c r="I430" s="143"/>
      <c r="J430" s="144" t="s">
        <v>242</v>
      </c>
      <c r="K430" s="145" t="n">
        <v>5.242</v>
      </c>
      <c r="L430" s="146"/>
      <c r="M430" s="146"/>
      <c r="N430" s="147" t="n">
        <f aca="false">ROUND($L$430*$K$430,2)</f>
        <v>0</v>
      </c>
      <c r="O430" s="147"/>
      <c r="P430" s="147"/>
      <c r="Q430" s="147"/>
      <c r="R430" s="143" t="s">
        <v>223</v>
      </c>
      <c r="S430" s="32"/>
      <c r="T430" s="148"/>
      <c r="U430" s="149" t="s">
        <v>39</v>
      </c>
      <c r="X430" s="150" t="n">
        <v>0</v>
      </c>
      <c r="Y430" s="150" t="n">
        <f aca="false">$X$430*$K$430</f>
        <v>0</v>
      </c>
      <c r="Z430" s="150" t="n">
        <v>0</v>
      </c>
      <c r="AA430" s="151" t="n">
        <f aca="false">$Z$430*$K$430</f>
        <v>0</v>
      </c>
      <c r="AR430" s="102" t="s">
        <v>306</v>
      </c>
      <c r="AT430" s="102" t="s">
        <v>219</v>
      </c>
      <c r="AU430" s="102" t="s">
        <v>78</v>
      </c>
      <c r="AY430" s="13" t="s">
        <v>218</v>
      </c>
      <c r="BE430" s="152" t="n">
        <f aca="false">IF($U$430="základní",$N$430,0)</f>
        <v>0</v>
      </c>
      <c r="BF430" s="152" t="n">
        <f aca="false">IF($U$430="snížená",$N$430,0)</f>
        <v>0</v>
      </c>
      <c r="BG430" s="152" t="n">
        <f aca="false">IF($U$430="zákl. přenesená",$N$430,0)</f>
        <v>0</v>
      </c>
      <c r="BH430" s="152" t="n">
        <f aca="false">IF($U$430="sníž. přenesená",$N$430,0)</f>
        <v>0</v>
      </c>
      <c r="BI430" s="152" t="n">
        <f aca="false">IF($U$430="nulová",$N$430,0)</f>
        <v>0</v>
      </c>
      <c r="BJ430" s="102" t="s">
        <v>20</v>
      </c>
      <c r="BK430" s="152" t="n">
        <f aca="false">ROUND($L$430*$K$430,2)</f>
        <v>0</v>
      </c>
      <c r="BL430" s="102" t="s">
        <v>306</v>
      </c>
      <c r="BM430" s="102" t="s">
        <v>823</v>
      </c>
    </row>
    <row r="431" s="13" customFormat="true" ht="16.5" hidden="false" customHeight="true" outlineLevel="0" collapsed="false">
      <c r="B431" s="32"/>
      <c r="F431" s="153" t="s">
        <v>824</v>
      </c>
      <c r="G431" s="153"/>
      <c r="H431" s="153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32"/>
      <c r="T431" s="154"/>
      <c r="AA431" s="64"/>
      <c r="AT431" s="13" t="s">
        <v>226</v>
      </c>
      <c r="AU431" s="13" t="s">
        <v>78</v>
      </c>
    </row>
    <row r="432" s="130" customFormat="true" ht="30.75" hidden="false" customHeight="true" outlineLevel="0" collapsed="false">
      <c r="B432" s="131"/>
      <c r="D432" s="139" t="s">
        <v>194</v>
      </c>
      <c r="N432" s="140" t="n">
        <f aca="false">$BK$432</f>
        <v>0</v>
      </c>
      <c r="O432" s="140"/>
      <c r="P432" s="140"/>
      <c r="Q432" s="140"/>
      <c r="S432" s="131"/>
      <c r="T432" s="134"/>
      <c r="W432" s="135" t="n">
        <f aca="false">SUM($W$433:$W$435)</f>
        <v>0</v>
      </c>
      <c r="Y432" s="135" t="n">
        <f aca="false">SUM($Y$433:$Y$435)</f>
        <v>0</v>
      </c>
      <c r="AA432" s="136" t="n">
        <f aca="false">SUM($AA$433:$AA$435)</f>
        <v>0</v>
      </c>
      <c r="AR432" s="137" t="s">
        <v>78</v>
      </c>
      <c r="AT432" s="137" t="s">
        <v>68</v>
      </c>
      <c r="AU432" s="137" t="s">
        <v>20</v>
      </c>
      <c r="AY432" s="137" t="s">
        <v>218</v>
      </c>
      <c r="BK432" s="138" t="n">
        <f aca="false">SUM($BK$433:$BK$435)</f>
        <v>0</v>
      </c>
    </row>
    <row r="433" s="13" customFormat="true" ht="15.75" hidden="false" customHeight="true" outlineLevel="0" collapsed="false">
      <c r="B433" s="32"/>
      <c r="C433" s="141" t="s">
        <v>825</v>
      </c>
      <c r="D433" s="141" t="s">
        <v>219</v>
      </c>
      <c r="E433" s="142" t="s">
        <v>826</v>
      </c>
      <c r="F433" s="143" t="s">
        <v>827</v>
      </c>
      <c r="G433" s="143"/>
      <c r="H433" s="143"/>
      <c r="I433" s="143"/>
      <c r="J433" s="144" t="s">
        <v>260</v>
      </c>
      <c r="K433" s="145" t="n">
        <v>157.697</v>
      </c>
      <c r="L433" s="146"/>
      <c r="M433" s="146"/>
      <c r="N433" s="147" t="n">
        <f aca="false">ROUND($L$433*$K$433,2)</f>
        <v>0</v>
      </c>
      <c r="O433" s="147"/>
      <c r="P433" s="147"/>
      <c r="Q433" s="147"/>
      <c r="R433" s="143"/>
      <c r="S433" s="32"/>
      <c r="T433" s="148"/>
      <c r="U433" s="149" t="s">
        <v>39</v>
      </c>
      <c r="X433" s="150" t="n">
        <v>0</v>
      </c>
      <c r="Y433" s="150" t="n">
        <f aca="false">$X$433*$K$433</f>
        <v>0</v>
      </c>
      <c r="Z433" s="150" t="n">
        <v>0</v>
      </c>
      <c r="AA433" s="151" t="n">
        <f aca="false">$Z$433*$K$433</f>
        <v>0</v>
      </c>
      <c r="AR433" s="102" t="s">
        <v>306</v>
      </c>
      <c r="AT433" s="102" t="s">
        <v>219</v>
      </c>
      <c r="AU433" s="102" t="s">
        <v>78</v>
      </c>
      <c r="AY433" s="13" t="s">
        <v>218</v>
      </c>
      <c r="BE433" s="152" t="n">
        <f aca="false">IF($U$433="základní",$N$433,0)</f>
        <v>0</v>
      </c>
      <c r="BF433" s="152" t="n">
        <f aca="false">IF($U$433="snížená",$N$433,0)</f>
        <v>0</v>
      </c>
      <c r="BG433" s="152" t="n">
        <f aca="false">IF($U$433="zákl. přenesená",$N$433,0)</f>
        <v>0</v>
      </c>
      <c r="BH433" s="152" t="n">
        <f aca="false">IF($U$433="sníž. přenesená",$N$433,0)</f>
        <v>0</v>
      </c>
      <c r="BI433" s="152" t="n">
        <f aca="false">IF($U$433="nulová",$N$433,0)</f>
        <v>0</v>
      </c>
      <c r="BJ433" s="102" t="s">
        <v>20</v>
      </c>
      <c r="BK433" s="152" t="n">
        <f aca="false">ROUND($L$433*$K$433,2)</f>
        <v>0</v>
      </c>
      <c r="BL433" s="102" t="s">
        <v>306</v>
      </c>
      <c r="BM433" s="102" t="s">
        <v>828</v>
      </c>
    </row>
    <row r="434" s="13" customFormat="true" ht="16.5" hidden="false" customHeight="true" outlineLevel="0" collapsed="false">
      <c r="B434" s="32"/>
      <c r="F434" s="153"/>
      <c r="G434" s="153"/>
      <c r="H434" s="153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32"/>
      <c r="T434" s="154"/>
      <c r="AA434" s="64"/>
      <c r="AT434" s="13" t="s">
        <v>226</v>
      </c>
      <c r="AU434" s="13" t="s">
        <v>78</v>
      </c>
    </row>
    <row r="435" s="13" customFormat="true" ht="27" hidden="false" customHeight="true" outlineLevel="0" collapsed="false">
      <c r="B435" s="155"/>
      <c r="E435" s="156"/>
      <c r="F435" s="157" t="s">
        <v>829</v>
      </c>
      <c r="G435" s="157"/>
      <c r="H435" s="157"/>
      <c r="I435" s="157"/>
      <c r="K435" s="158" t="n">
        <v>157.697</v>
      </c>
      <c r="S435" s="155"/>
      <c r="T435" s="159"/>
      <c r="AA435" s="160"/>
      <c r="AT435" s="156" t="s">
        <v>228</v>
      </c>
      <c r="AU435" s="156" t="s">
        <v>78</v>
      </c>
      <c r="AV435" s="156" t="s">
        <v>78</v>
      </c>
      <c r="AW435" s="156" t="s">
        <v>181</v>
      </c>
      <c r="AX435" s="156" t="s">
        <v>20</v>
      </c>
      <c r="AY435" s="156" t="s">
        <v>218</v>
      </c>
    </row>
    <row r="436" s="130" customFormat="true" ht="30.75" hidden="false" customHeight="true" outlineLevel="0" collapsed="false">
      <c r="B436" s="131"/>
      <c r="D436" s="139" t="s">
        <v>195</v>
      </c>
      <c r="N436" s="140" t="n">
        <f aca="false">$BK$436</f>
        <v>0</v>
      </c>
      <c r="O436" s="140"/>
      <c r="P436" s="140"/>
      <c r="Q436" s="140"/>
      <c r="S436" s="131"/>
      <c r="T436" s="134"/>
      <c r="W436" s="135" t="n">
        <f aca="false">SUM($W$437:$W$475)</f>
        <v>0</v>
      </c>
      <c r="Y436" s="135" t="n">
        <f aca="false">SUM($Y$437:$Y$475)</f>
        <v>1.109854</v>
      </c>
      <c r="AA436" s="136" t="n">
        <f aca="false">SUM($AA$437:$AA$475)</f>
        <v>2.6886515</v>
      </c>
      <c r="AR436" s="137" t="s">
        <v>78</v>
      </c>
      <c r="AT436" s="137" t="s">
        <v>68</v>
      </c>
      <c r="AU436" s="137" t="s">
        <v>20</v>
      </c>
      <c r="AY436" s="137" t="s">
        <v>218</v>
      </c>
      <c r="BK436" s="138" t="n">
        <f aca="false">SUM($BK$437:$BK$475)</f>
        <v>0</v>
      </c>
    </row>
    <row r="437" s="13" customFormat="true" ht="27" hidden="false" customHeight="true" outlineLevel="0" collapsed="false">
      <c r="B437" s="32"/>
      <c r="C437" s="141" t="s">
        <v>830</v>
      </c>
      <c r="D437" s="141" t="s">
        <v>219</v>
      </c>
      <c r="E437" s="142" t="s">
        <v>831</v>
      </c>
      <c r="F437" s="143" t="s">
        <v>832</v>
      </c>
      <c r="G437" s="143"/>
      <c r="H437" s="143"/>
      <c r="I437" s="143"/>
      <c r="J437" s="144" t="s">
        <v>335</v>
      </c>
      <c r="K437" s="145" t="n">
        <v>36.9</v>
      </c>
      <c r="L437" s="146"/>
      <c r="M437" s="146"/>
      <c r="N437" s="147" t="n">
        <f aca="false">ROUND($L$437*$K$437,2)</f>
        <v>0</v>
      </c>
      <c r="O437" s="147"/>
      <c r="P437" s="147"/>
      <c r="Q437" s="147"/>
      <c r="R437" s="143" t="s">
        <v>223</v>
      </c>
      <c r="S437" s="32"/>
      <c r="T437" s="148"/>
      <c r="U437" s="149" t="s">
        <v>39</v>
      </c>
      <c r="X437" s="150" t="n">
        <v>0</v>
      </c>
      <c r="Y437" s="150" t="n">
        <f aca="false">$X$437*$K$437</f>
        <v>0</v>
      </c>
      <c r="Z437" s="150" t="n">
        <v>0.00522</v>
      </c>
      <c r="AA437" s="151" t="n">
        <f aca="false">$Z$437*$K$437</f>
        <v>0.192618</v>
      </c>
      <c r="AR437" s="102" t="s">
        <v>306</v>
      </c>
      <c r="AT437" s="102" t="s">
        <v>219</v>
      </c>
      <c r="AU437" s="102" t="s">
        <v>78</v>
      </c>
      <c r="AY437" s="13" t="s">
        <v>218</v>
      </c>
      <c r="BE437" s="152" t="n">
        <f aca="false">IF($U$437="základní",$N$437,0)</f>
        <v>0</v>
      </c>
      <c r="BF437" s="152" t="n">
        <f aca="false">IF($U$437="snížená",$N$437,0)</f>
        <v>0</v>
      </c>
      <c r="BG437" s="152" t="n">
        <f aca="false">IF($U$437="zákl. přenesená",$N$437,0)</f>
        <v>0</v>
      </c>
      <c r="BH437" s="152" t="n">
        <f aca="false">IF($U$437="sníž. přenesená",$N$437,0)</f>
        <v>0</v>
      </c>
      <c r="BI437" s="152" t="n">
        <f aca="false">IF($U$437="nulová",$N$437,0)</f>
        <v>0</v>
      </c>
      <c r="BJ437" s="102" t="s">
        <v>20</v>
      </c>
      <c r="BK437" s="152" t="n">
        <f aca="false">ROUND($L$437*$K$437,2)</f>
        <v>0</v>
      </c>
      <c r="BL437" s="102" t="s">
        <v>306</v>
      </c>
      <c r="BM437" s="102" t="s">
        <v>833</v>
      </c>
    </row>
    <row r="438" s="13" customFormat="true" ht="16.5" hidden="false" customHeight="true" outlineLevel="0" collapsed="false">
      <c r="B438" s="32"/>
      <c r="F438" s="153" t="s">
        <v>832</v>
      </c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32"/>
      <c r="T438" s="154"/>
      <c r="AA438" s="64"/>
      <c r="AT438" s="13" t="s">
        <v>226</v>
      </c>
      <c r="AU438" s="13" t="s">
        <v>78</v>
      </c>
    </row>
    <row r="439" s="13" customFormat="true" ht="15.75" hidden="false" customHeight="true" outlineLevel="0" collapsed="false">
      <c r="B439" s="155"/>
      <c r="E439" s="156"/>
      <c r="F439" s="157" t="s">
        <v>834</v>
      </c>
      <c r="G439" s="157"/>
      <c r="H439" s="157"/>
      <c r="I439" s="157"/>
      <c r="K439" s="158" t="n">
        <v>36.9</v>
      </c>
      <c r="S439" s="155"/>
      <c r="T439" s="159"/>
      <c r="AA439" s="160"/>
      <c r="AT439" s="156" t="s">
        <v>228</v>
      </c>
      <c r="AU439" s="156" t="s">
        <v>78</v>
      </c>
      <c r="AV439" s="156" t="s">
        <v>78</v>
      </c>
      <c r="AW439" s="156" t="s">
        <v>181</v>
      </c>
      <c r="AX439" s="156" t="s">
        <v>20</v>
      </c>
      <c r="AY439" s="156" t="s">
        <v>218</v>
      </c>
    </row>
    <row r="440" s="13" customFormat="true" ht="15.75" hidden="false" customHeight="true" outlineLevel="0" collapsed="false">
      <c r="B440" s="32"/>
      <c r="C440" s="141" t="s">
        <v>835</v>
      </c>
      <c r="D440" s="141" t="s">
        <v>219</v>
      </c>
      <c r="E440" s="142" t="s">
        <v>836</v>
      </c>
      <c r="F440" s="143" t="s">
        <v>837</v>
      </c>
      <c r="G440" s="143"/>
      <c r="H440" s="143"/>
      <c r="I440" s="143"/>
      <c r="J440" s="144" t="s">
        <v>335</v>
      </c>
      <c r="K440" s="145" t="n">
        <v>170.8</v>
      </c>
      <c r="L440" s="146"/>
      <c r="M440" s="146"/>
      <c r="N440" s="147" t="n">
        <f aca="false">ROUND($L$440*$K$440,2)</f>
        <v>0</v>
      </c>
      <c r="O440" s="147"/>
      <c r="P440" s="147"/>
      <c r="Q440" s="147"/>
      <c r="R440" s="143" t="s">
        <v>223</v>
      </c>
      <c r="S440" s="32"/>
      <c r="T440" s="148"/>
      <c r="U440" s="149" t="s">
        <v>39</v>
      </c>
      <c r="X440" s="150" t="n">
        <v>0</v>
      </c>
      <c r="Y440" s="150" t="n">
        <f aca="false">$X$440*$K$440</f>
        <v>0</v>
      </c>
      <c r="Z440" s="150" t="n">
        <v>0.00205</v>
      </c>
      <c r="AA440" s="151" t="n">
        <f aca="false">$Z$440*$K$440</f>
        <v>0.35014</v>
      </c>
      <c r="AR440" s="102" t="s">
        <v>306</v>
      </c>
      <c r="AT440" s="102" t="s">
        <v>219</v>
      </c>
      <c r="AU440" s="102" t="s">
        <v>78</v>
      </c>
      <c r="AY440" s="13" t="s">
        <v>218</v>
      </c>
      <c r="BE440" s="152" t="n">
        <f aca="false">IF($U$440="základní",$N$440,0)</f>
        <v>0</v>
      </c>
      <c r="BF440" s="152" t="n">
        <f aca="false">IF($U$440="snížená",$N$440,0)</f>
        <v>0</v>
      </c>
      <c r="BG440" s="152" t="n">
        <f aca="false">IF($U$440="zákl. přenesená",$N$440,0)</f>
        <v>0</v>
      </c>
      <c r="BH440" s="152" t="n">
        <f aca="false">IF($U$440="sníž. přenesená",$N$440,0)</f>
        <v>0</v>
      </c>
      <c r="BI440" s="152" t="n">
        <f aca="false">IF($U$440="nulová",$N$440,0)</f>
        <v>0</v>
      </c>
      <c r="BJ440" s="102" t="s">
        <v>20</v>
      </c>
      <c r="BK440" s="152" t="n">
        <f aca="false">ROUND($L$440*$K$440,2)</f>
        <v>0</v>
      </c>
      <c r="BL440" s="102" t="s">
        <v>306</v>
      </c>
      <c r="BM440" s="102" t="s">
        <v>838</v>
      </c>
    </row>
    <row r="441" s="13" customFormat="true" ht="16.5" hidden="false" customHeight="true" outlineLevel="0" collapsed="false">
      <c r="B441" s="32"/>
      <c r="F441" s="153" t="s">
        <v>839</v>
      </c>
      <c r="G441" s="153"/>
      <c r="H441" s="153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32"/>
      <c r="T441" s="154"/>
      <c r="AA441" s="64"/>
      <c r="AT441" s="13" t="s">
        <v>226</v>
      </c>
      <c r="AU441" s="13" t="s">
        <v>78</v>
      </c>
    </row>
    <row r="442" s="13" customFormat="true" ht="15.75" hidden="false" customHeight="true" outlineLevel="0" collapsed="false">
      <c r="B442" s="155"/>
      <c r="E442" s="156"/>
      <c r="F442" s="157" t="s">
        <v>840</v>
      </c>
      <c r="G442" s="157"/>
      <c r="H442" s="157"/>
      <c r="I442" s="157"/>
      <c r="K442" s="158" t="n">
        <v>170.8</v>
      </c>
      <c r="S442" s="155"/>
      <c r="T442" s="159"/>
      <c r="AA442" s="160"/>
      <c r="AT442" s="156" t="s">
        <v>228</v>
      </c>
      <c r="AU442" s="156" t="s">
        <v>78</v>
      </c>
      <c r="AV442" s="156" t="s">
        <v>78</v>
      </c>
      <c r="AW442" s="156" t="s">
        <v>181</v>
      </c>
      <c r="AX442" s="156" t="s">
        <v>20</v>
      </c>
      <c r="AY442" s="156" t="s">
        <v>218</v>
      </c>
    </row>
    <row r="443" s="13" customFormat="true" ht="27" hidden="false" customHeight="true" outlineLevel="0" collapsed="false">
      <c r="B443" s="32"/>
      <c r="C443" s="141" t="s">
        <v>841</v>
      </c>
      <c r="D443" s="141" t="s">
        <v>219</v>
      </c>
      <c r="E443" s="142" t="s">
        <v>842</v>
      </c>
      <c r="F443" s="143" t="s">
        <v>843</v>
      </c>
      <c r="G443" s="143"/>
      <c r="H443" s="143"/>
      <c r="I443" s="143"/>
      <c r="J443" s="144" t="s">
        <v>254</v>
      </c>
      <c r="K443" s="145" t="n">
        <v>4</v>
      </c>
      <c r="L443" s="146"/>
      <c r="M443" s="146"/>
      <c r="N443" s="147" t="n">
        <f aca="false">ROUND($L$443*$K$443,2)</f>
        <v>0</v>
      </c>
      <c r="O443" s="147"/>
      <c r="P443" s="147"/>
      <c r="Q443" s="147"/>
      <c r="R443" s="143" t="s">
        <v>223</v>
      </c>
      <c r="S443" s="32"/>
      <c r="T443" s="148"/>
      <c r="U443" s="149" t="s">
        <v>39</v>
      </c>
      <c r="X443" s="150" t="n">
        <v>0</v>
      </c>
      <c r="Y443" s="150" t="n">
        <f aca="false">$X$443*$K$443</f>
        <v>0</v>
      </c>
      <c r="Z443" s="150" t="n">
        <v>0.00046</v>
      </c>
      <c r="AA443" s="151" t="n">
        <f aca="false">$Z$443*$K$443</f>
        <v>0.00184</v>
      </c>
      <c r="AR443" s="102" t="s">
        <v>306</v>
      </c>
      <c r="AT443" s="102" t="s">
        <v>219</v>
      </c>
      <c r="AU443" s="102" t="s">
        <v>78</v>
      </c>
      <c r="AY443" s="13" t="s">
        <v>218</v>
      </c>
      <c r="BE443" s="152" t="n">
        <f aca="false">IF($U$443="základní",$N$443,0)</f>
        <v>0</v>
      </c>
      <c r="BF443" s="152" t="n">
        <f aca="false">IF($U$443="snížená",$N$443,0)</f>
        <v>0</v>
      </c>
      <c r="BG443" s="152" t="n">
        <f aca="false">IF($U$443="zákl. přenesená",$N$443,0)</f>
        <v>0</v>
      </c>
      <c r="BH443" s="152" t="n">
        <f aca="false">IF($U$443="sníž. přenesená",$N$443,0)</f>
        <v>0</v>
      </c>
      <c r="BI443" s="152" t="n">
        <f aca="false">IF($U$443="nulová",$N$443,0)</f>
        <v>0</v>
      </c>
      <c r="BJ443" s="102" t="s">
        <v>20</v>
      </c>
      <c r="BK443" s="152" t="n">
        <f aca="false">ROUND($L$443*$K$443,2)</f>
        <v>0</v>
      </c>
      <c r="BL443" s="102" t="s">
        <v>306</v>
      </c>
      <c r="BM443" s="102" t="s">
        <v>844</v>
      </c>
    </row>
    <row r="444" s="13" customFormat="true" ht="16.5" hidden="false" customHeight="true" outlineLevel="0" collapsed="false">
      <c r="B444" s="32"/>
      <c r="F444" s="153" t="s">
        <v>843</v>
      </c>
      <c r="G444" s="153"/>
      <c r="H444" s="153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32"/>
      <c r="T444" s="154"/>
      <c r="AA444" s="64"/>
      <c r="AT444" s="13" t="s">
        <v>226</v>
      </c>
      <c r="AU444" s="13" t="s">
        <v>78</v>
      </c>
    </row>
    <row r="445" s="13" customFormat="true" ht="15.75" hidden="false" customHeight="true" outlineLevel="0" collapsed="false">
      <c r="B445" s="32"/>
      <c r="C445" s="141" t="s">
        <v>845</v>
      </c>
      <c r="D445" s="141" t="s">
        <v>219</v>
      </c>
      <c r="E445" s="142" t="s">
        <v>846</v>
      </c>
      <c r="F445" s="143" t="s">
        <v>847</v>
      </c>
      <c r="G445" s="143"/>
      <c r="H445" s="143"/>
      <c r="I445" s="143"/>
      <c r="J445" s="144" t="s">
        <v>335</v>
      </c>
      <c r="K445" s="145" t="n">
        <v>117</v>
      </c>
      <c r="L445" s="146"/>
      <c r="M445" s="146"/>
      <c r="N445" s="147" t="n">
        <f aca="false">ROUND($L$445*$K$445,2)</f>
        <v>0</v>
      </c>
      <c r="O445" s="147"/>
      <c r="P445" s="147"/>
      <c r="Q445" s="147"/>
      <c r="R445" s="143" t="s">
        <v>223</v>
      </c>
      <c r="S445" s="32"/>
      <c r="T445" s="148"/>
      <c r="U445" s="149" t="s">
        <v>39</v>
      </c>
      <c r="X445" s="150" t="n">
        <v>0</v>
      </c>
      <c r="Y445" s="150" t="n">
        <f aca="false">$X$445*$K$445</f>
        <v>0</v>
      </c>
      <c r="Z445" s="150" t="n">
        <v>0.01529</v>
      </c>
      <c r="AA445" s="151" t="n">
        <f aca="false">$Z$445*$K$445</f>
        <v>1.78893</v>
      </c>
      <c r="AR445" s="102" t="s">
        <v>306</v>
      </c>
      <c r="AT445" s="102" t="s">
        <v>219</v>
      </c>
      <c r="AU445" s="102" t="s">
        <v>78</v>
      </c>
      <c r="AY445" s="13" t="s">
        <v>218</v>
      </c>
      <c r="BE445" s="152" t="n">
        <f aca="false">IF($U$445="základní",$N$445,0)</f>
        <v>0</v>
      </c>
      <c r="BF445" s="152" t="n">
        <f aca="false">IF($U$445="snížená",$N$445,0)</f>
        <v>0</v>
      </c>
      <c r="BG445" s="152" t="n">
        <f aca="false">IF($U$445="zákl. přenesená",$N$445,0)</f>
        <v>0</v>
      </c>
      <c r="BH445" s="152" t="n">
        <f aca="false">IF($U$445="sníž. přenesená",$N$445,0)</f>
        <v>0</v>
      </c>
      <c r="BI445" s="152" t="n">
        <f aca="false">IF($U$445="nulová",$N$445,0)</f>
        <v>0</v>
      </c>
      <c r="BJ445" s="102" t="s">
        <v>20</v>
      </c>
      <c r="BK445" s="152" t="n">
        <f aca="false">ROUND($L$445*$K$445,2)</f>
        <v>0</v>
      </c>
      <c r="BL445" s="102" t="s">
        <v>306</v>
      </c>
      <c r="BM445" s="102" t="s">
        <v>848</v>
      </c>
    </row>
    <row r="446" s="13" customFormat="true" ht="16.5" hidden="false" customHeight="true" outlineLevel="0" collapsed="false">
      <c r="B446" s="32"/>
      <c r="F446" s="153" t="s">
        <v>849</v>
      </c>
      <c r="G446" s="153"/>
      <c r="H446" s="153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32"/>
      <c r="T446" s="154"/>
      <c r="AA446" s="64"/>
      <c r="AT446" s="13" t="s">
        <v>226</v>
      </c>
      <c r="AU446" s="13" t="s">
        <v>78</v>
      </c>
    </row>
    <row r="447" s="13" customFormat="true" ht="15.75" hidden="false" customHeight="true" outlineLevel="0" collapsed="false">
      <c r="B447" s="155"/>
      <c r="E447" s="156"/>
      <c r="F447" s="157" t="s">
        <v>850</v>
      </c>
      <c r="G447" s="157"/>
      <c r="H447" s="157"/>
      <c r="I447" s="157"/>
      <c r="K447" s="158" t="n">
        <v>117</v>
      </c>
      <c r="S447" s="155"/>
      <c r="T447" s="159"/>
      <c r="AA447" s="160"/>
      <c r="AT447" s="156" t="s">
        <v>228</v>
      </c>
      <c r="AU447" s="156" t="s">
        <v>78</v>
      </c>
      <c r="AV447" s="156" t="s">
        <v>78</v>
      </c>
      <c r="AW447" s="156" t="s">
        <v>181</v>
      </c>
      <c r="AX447" s="156" t="s">
        <v>20</v>
      </c>
      <c r="AY447" s="156" t="s">
        <v>218</v>
      </c>
    </row>
    <row r="448" s="13" customFormat="true" ht="15.75" hidden="false" customHeight="true" outlineLevel="0" collapsed="false">
      <c r="B448" s="32"/>
      <c r="C448" s="141" t="s">
        <v>851</v>
      </c>
      <c r="D448" s="141" t="s">
        <v>219</v>
      </c>
      <c r="E448" s="142" t="s">
        <v>852</v>
      </c>
      <c r="F448" s="143" t="s">
        <v>853</v>
      </c>
      <c r="G448" s="143"/>
      <c r="H448" s="143"/>
      <c r="I448" s="143"/>
      <c r="J448" s="144" t="s">
        <v>335</v>
      </c>
      <c r="K448" s="145" t="n">
        <v>103.35</v>
      </c>
      <c r="L448" s="146"/>
      <c r="M448" s="146"/>
      <c r="N448" s="147" t="n">
        <f aca="false">ROUND($L$448*$K$448,2)</f>
        <v>0</v>
      </c>
      <c r="O448" s="147"/>
      <c r="P448" s="147"/>
      <c r="Q448" s="147"/>
      <c r="R448" s="143" t="s">
        <v>223</v>
      </c>
      <c r="S448" s="32"/>
      <c r="T448" s="148"/>
      <c r="U448" s="149" t="s">
        <v>39</v>
      </c>
      <c r="X448" s="150" t="n">
        <v>0</v>
      </c>
      <c r="Y448" s="150" t="n">
        <f aca="false">$X$448*$K$448</f>
        <v>0</v>
      </c>
      <c r="Z448" s="150" t="n">
        <v>0.00135</v>
      </c>
      <c r="AA448" s="151" t="n">
        <f aca="false">$Z$448*$K$448</f>
        <v>0.1395225</v>
      </c>
      <c r="AR448" s="102" t="s">
        <v>306</v>
      </c>
      <c r="AT448" s="102" t="s">
        <v>219</v>
      </c>
      <c r="AU448" s="102" t="s">
        <v>78</v>
      </c>
      <c r="AY448" s="13" t="s">
        <v>218</v>
      </c>
      <c r="BE448" s="152" t="n">
        <f aca="false">IF($U$448="základní",$N$448,0)</f>
        <v>0</v>
      </c>
      <c r="BF448" s="152" t="n">
        <f aca="false">IF($U$448="snížená",$N$448,0)</f>
        <v>0</v>
      </c>
      <c r="BG448" s="152" t="n">
        <f aca="false">IF($U$448="zákl. přenesená",$N$448,0)</f>
        <v>0</v>
      </c>
      <c r="BH448" s="152" t="n">
        <f aca="false">IF($U$448="sníž. přenesená",$N$448,0)</f>
        <v>0</v>
      </c>
      <c r="BI448" s="152" t="n">
        <f aca="false">IF($U$448="nulová",$N$448,0)</f>
        <v>0</v>
      </c>
      <c r="BJ448" s="102" t="s">
        <v>20</v>
      </c>
      <c r="BK448" s="152" t="n">
        <f aca="false">ROUND($L$448*$K$448,2)</f>
        <v>0</v>
      </c>
      <c r="BL448" s="102" t="s">
        <v>306</v>
      </c>
      <c r="BM448" s="102" t="s">
        <v>854</v>
      </c>
    </row>
    <row r="449" s="13" customFormat="true" ht="16.5" hidden="false" customHeight="true" outlineLevel="0" collapsed="false">
      <c r="B449" s="32"/>
      <c r="F449" s="153" t="s">
        <v>853</v>
      </c>
      <c r="G449" s="153"/>
      <c r="H449" s="153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32"/>
      <c r="T449" s="154"/>
      <c r="AA449" s="64"/>
      <c r="AT449" s="13" t="s">
        <v>226</v>
      </c>
      <c r="AU449" s="13" t="s">
        <v>78</v>
      </c>
    </row>
    <row r="450" s="13" customFormat="true" ht="15.75" hidden="false" customHeight="true" outlineLevel="0" collapsed="false">
      <c r="B450" s="155"/>
      <c r="E450" s="156"/>
      <c r="F450" s="157" t="s">
        <v>855</v>
      </c>
      <c r="G450" s="157"/>
      <c r="H450" s="157"/>
      <c r="I450" s="157"/>
      <c r="K450" s="158" t="n">
        <v>103.35</v>
      </c>
      <c r="S450" s="155"/>
      <c r="T450" s="159"/>
      <c r="AA450" s="160"/>
      <c r="AT450" s="156" t="s">
        <v>228</v>
      </c>
      <c r="AU450" s="156" t="s">
        <v>78</v>
      </c>
      <c r="AV450" s="156" t="s">
        <v>78</v>
      </c>
      <c r="AW450" s="156" t="s">
        <v>181</v>
      </c>
      <c r="AX450" s="156" t="s">
        <v>20</v>
      </c>
      <c r="AY450" s="156" t="s">
        <v>218</v>
      </c>
    </row>
    <row r="451" s="13" customFormat="true" ht="15.75" hidden="false" customHeight="true" outlineLevel="0" collapsed="false">
      <c r="B451" s="32"/>
      <c r="C451" s="141" t="s">
        <v>856</v>
      </c>
      <c r="D451" s="141" t="s">
        <v>219</v>
      </c>
      <c r="E451" s="142" t="s">
        <v>857</v>
      </c>
      <c r="F451" s="143" t="s">
        <v>858</v>
      </c>
      <c r="G451" s="143"/>
      <c r="H451" s="143"/>
      <c r="I451" s="143"/>
      <c r="J451" s="144" t="s">
        <v>335</v>
      </c>
      <c r="K451" s="145" t="n">
        <v>82.47</v>
      </c>
      <c r="L451" s="146"/>
      <c r="M451" s="146"/>
      <c r="N451" s="147" t="n">
        <f aca="false">ROUND($L$451*$K$451,2)</f>
        <v>0</v>
      </c>
      <c r="O451" s="147"/>
      <c r="P451" s="147"/>
      <c r="Q451" s="147"/>
      <c r="R451" s="143" t="s">
        <v>223</v>
      </c>
      <c r="S451" s="32"/>
      <c r="T451" s="148"/>
      <c r="U451" s="149" t="s">
        <v>39</v>
      </c>
      <c r="X451" s="150" t="n">
        <v>0</v>
      </c>
      <c r="Y451" s="150" t="n">
        <f aca="false">$X$451*$K$451</f>
        <v>0</v>
      </c>
      <c r="Z451" s="150" t="n">
        <v>0.0023</v>
      </c>
      <c r="AA451" s="151" t="n">
        <f aca="false">$Z$451*$K$451</f>
        <v>0.189681</v>
      </c>
      <c r="AR451" s="102" t="s">
        <v>306</v>
      </c>
      <c r="AT451" s="102" t="s">
        <v>219</v>
      </c>
      <c r="AU451" s="102" t="s">
        <v>78</v>
      </c>
      <c r="AY451" s="13" t="s">
        <v>218</v>
      </c>
      <c r="BE451" s="152" t="n">
        <f aca="false">IF($U$451="základní",$N$451,0)</f>
        <v>0</v>
      </c>
      <c r="BF451" s="152" t="n">
        <f aca="false">IF($U$451="snížená",$N$451,0)</f>
        <v>0</v>
      </c>
      <c r="BG451" s="152" t="n">
        <f aca="false">IF($U$451="zákl. přenesená",$N$451,0)</f>
        <v>0</v>
      </c>
      <c r="BH451" s="152" t="n">
        <f aca="false">IF($U$451="sníž. přenesená",$N$451,0)</f>
        <v>0</v>
      </c>
      <c r="BI451" s="152" t="n">
        <f aca="false">IF($U$451="nulová",$N$451,0)</f>
        <v>0</v>
      </c>
      <c r="BJ451" s="102" t="s">
        <v>20</v>
      </c>
      <c r="BK451" s="152" t="n">
        <f aca="false">ROUND($L$451*$K$451,2)</f>
        <v>0</v>
      </c>
      <c r="BL451" s="102" t="s">
        <v>306</v>
      </c>
      <c r="BM451" s="102" t="s">
        <v>859</v>
      </c>
    </row>
    <row r="452" s="13" customFormat="true" ht="16.5" hidden="false" customHeight="true" outlineLevel="0" collapsed="false">
      <c r="B452" s="32"/>
      <c r="F452" s="153" t="s">
        <v>858</v>
      </c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32"/>
      <c r="T452" s="154"/>
      <c r="AA452" s="64"/>
      <c r="AT452" s="13" t="s">
        <v>226</v>
      </c>
      <c r="AU452" s="13" t="s">
        <v>78</v>
      </c>
    </row>
    <row r="453" s="13" customFormat="true" ht="15.75" hidden="false" customHeight="true" outlineLevel="0" collapsed="false">
      <c r="B453" s="155"/>
      <c r="E453" s="156"/>
      <c r="F453" s="157" t="s">
        <v>860</v>
      </c>
      <c r="G453" s="157"/>
      <c r="H453" s="157"/>
      <c r="I453" s="157"/>
      <c r="K453" s="158" t="n">
        <v>82.47</v>
      </c>
      <c r="S453" s="155"/>
      <c r="T453" s="159"/>
      <c r="AA453" s="160"/>
      <c r="AT453" s="156" t="s">
        <v>228</v>
      </c>
      <c r="AU453" s="156" t="s">
        <v>78</v>
      </c>
      <c r="AV453" s="156" t="s">
        <v>78</v>
      </c>
      <c r="AW453" s="156" t="s">
        <v>181</v>
      </c>
      <c r="AX453" s="156" t="s">
        <v>20</v>
      </c>
      <c r="AY453" s="156" t="s">
        <v>218</v>
      </c>
    </row>
    <row r="454" s="13" customFormat="true" ht="27" hidden="false" customHeight="true" outlineLevel="0" collapsed="false">
      <c r="B454" s="32"/>
      <c r="C454" s="141" t="s">
        <v>861</v>
      </c>
      <c r="D454" s="141" t="s">
        <v>219</v>
      </c>
      <c r="E454" s="142" t="s">
        <v>862</v>
      </c>
      <c r="F454" s="143" t="s">
        <v>863</v>
      </c>
      <c r="G454" s="143"/>
      <c r="H454" s="143"/>
      <c r="I454" s="143"/>
      <c r="J454" s="144" t="s">
        <v>335</v>
      </c>
      <c r="K454" s="145" t="n">
        <v>6</v>
      </c>
      <c r="L454" s="146"/>
      <c r="M454" s="146"/>
      <c r="N454" s="147" t="n">
        <f aca="false">ROUND($L$454*$K$454,2)</f>
        <v>0</v>
      </c>
      <c r="O454" s="147"/>
      <c r="P454" s="147"/>
      <c r="Q454" s="147"/>
      <c r="R454" s="143"/>
      <c r="S454" s="32"/>
      <c r="T454" s="148"/>
      <c r="U454" s="149" t="s">
        <v>39</v>
      </c>
      <c r="X454" s="150" t="n">
        <v>0</v>
      </c>
      <c r="Y454" s="150" t="n">
        <f aca="false">$X$454*$K$454</f>
        <v>0</v>
      </c>
      <c r="Z454" s="150" t="n">
        <v>0.00432</v>
      </c>
      <c r="AA454" s="151" t="n">
        <f aca="false">$Z$454*$K$454</f>
        <v>0.02592</v>
      </c>
      <c r="AR454" s="102" t="s">
        <v>306</v>
      </c>
      <c r="AT454" s="102" t="s">
        <v>219</v>
      </c>
      <c r="AU454" s="102" t="s">
        <v>78</v>
      </c>
      <c r="AY454" s="13" t="s">
        <v>218</v>
      </c>
      <c r="BE454" s="152" t="n">
        <f aca="false">IF($U$454="základní",$N$454,0)</f>
        <v>0</v>
      </c>
      <c r="BF454" s="152" t="n">
        <f aca="false">IF($U$454="snížená",$N$454,0)</f>
        <v>0</v>
      </c>
      <c r="BG454" s="152" t="n">
        <f aca="false">IF($U$454="zákl. přenesená",$N$454,0)</f>
        <v>0</v>
      </c>
      <c r="BH454" s="152" t="n">
        <f aca="false">IF($U$454="sníž. přenesená",$N$454,0)</f>
        <v>0</v>
      </c>
      <c r="BI454" s="152" t="n">
        <f aca="false">IF($U$454="nulová",$N$454,0)</f>
        <v>0</v>
      </c>
      <c r="BJ454" s="102" t="s">
        <v>20</v>
      </c>
      <c r="BK454" s="152" t="n">
        <f aca="false">ROUND($L$454*$K$454,2)</f>
        <v>0</v>
      </c>
      <c r="BL454" s="102" t="s">
        <v>306</v>
      </c>
      <c r="BM454" s="102" t="s">
        <v>864</v>
      </c>
    </row>
    <row r="455" s="13" customFormat="true" ht="16.5" hidden="false" customHeight="true" outlineLevel="0" collapsed="false">
      <c r="B455" s="32"/>
      <c r="F455" s="153" t="s">
        <v>865</v>
      </c>
      <c r="G455" s="153"/>
      <c r="H455" s="153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32"/>
      <c r="T455" s="154"/>
      <c r="AA455" s="64"/>
      <c r="AT455" s="13" t="s">
        <v>226</v>
      </c>
      <c r="AU455" s="13" t="s">
        <v>78</v>
      </c>
    </row>
    <row r="456" s="13" customFormat="true" ht="15.75" hidden="false" customHeight="true" outlineLevel="0" collapsed="false">
      <c r="B456" s="155"/>
      <c r="E456" s="156"/>
      <c r="F456" s="157" t="s">
        <v>866</v>
      </c>
      <c r="G456" s="157"/>
      <c r="H456" s="157"/>
      <c r="I456" s="157"/>
      <c r="K456" s="158" t="n">
        <v>6</v>
      </c>
      <c r="S456" s="155"/>
      <c r="T456" s="159"/>
      <c r="AA456" s="160"/>
      <c r="AT456" s="156" t="s">
        <v>228</v>
      </c>
      <c r="AU456" s="156" t="s">
        <v>78</v>
      </c>
      <c r="AV456" s="156" t="s">
        <v>78</v>
      </c>
      <c r="AW456" s="156" t="s">
        <v>181</v>
      </c>
      <c r="AX456" s="156" t="s">
        <v>20</v>
      </c>
      <c r="AY456" s="156" t="s">
        <v>218</v>
      </c>
    </row>
    <row r="457" s="13" customFormat="true" ht="15.75" hidden="false" customHeight="true" outlineLevel="0" collapsed="false">
      <c r="B457" s="32"/>
      <c r="C457" s="141" t="s">
        <v>867</v>
      </c>
      <c r="D457" s="141" t="s">
        <v>219</v>
      </c>
      <c r="E457" s="142" t="s">
        <v>868</v>
      </c>
      <c r="F457" s="143" t="s">
        <v>869</v>
      </c>
      <c r="G457" s="143"/>
      <c r="H457" s="143"/>
      <c r="I457" s="143"/>
      <c r="J457" s="144" t="s">
        <v>254</v>
      </c>
      <c r="K457" s="145" t="n">
        <v>3</v>
      </c>
      <c r="L457" s="146"/>
      <c r="M457" s="146"/>
      <c r="N457" s="147" t="n">
        <f aca="false">ROUND($L$457*$K$457,2)</f>
        <v>0</v>
      </c>
      <c r="O457" s="147"/>
      <c r="P457" s="147"/>
      <c r="Q457" s="147"/>
      <c r="R457" s="143"/>
      <c r="S457" s="32"/>
      <c r="T457" s="148"/>
      <c r="U457" s="149" t="s">
        <v>39</v>
      </c>
      <c r="X457" s="150" t="n">
        <v>0.00156</v>
      </c>
      <c r="Y457" s="150" t="n">
        <f aca="false">$X$457*$K$457</f>
        <v>0.00468</v>
      </c>
      <c r="Z457" s="150" t="n">
        <v>0</v>
      </c>
      <c r="AA457" s="151" t="n">
        <f aca="false">$Z$457*$K$457</f>
        <v>0</v>
      </c>
      <c r="AR457" s="102" t="s">
        <v>306</v>
      </c>
      <c r="AT457" s="102" t="s">
        <v>219</v>
      </c>
      <c r="AU457" s="102" t="s">
        <v>78</v>
      </c>
      <c r="AY457" s="13" t="s">
        <v>218</v>
      </c>
      <c r="BE457" s="152" t="n">
        <f aca="false">IF($U$457="základní",$N$457,0)</f>
        <v>0</v>
      </c>
      <c r="BF457" s="152" t="n">
        <f aca="false">IF($U$457="snížená",$N$457,0)</f>
        <v>0</v>
      </c>
      <c r="BG457" s="152" t="n">
        <f aca="false">IF($U$457="zákl. přenesená",$N$457,0)</f>
        <v>0</v>
      </c>
      <c r="BH457" s="152" t="n">
        <f aca="false">IF($U$457="sníž. přenesená",$N$457,0)</f>
        <v>0</v>
      </c>
      <c r="BI457" s="152" t="n">
        <f aca="false">IF($U$457="nulová",$N$457,0)</f>
        <v>0</v>
      </c>
      <c r="BJ457" s="102" t="s">
        <v>20</v>
      </c>
      <c r="BK457" s="152" t="n">
        <f aca="false">ROUND($L$457*$K$457,2)</f>
        <v>0</v>
      </c>
      <c r="BL457" s="102" t="s">
        <v>306</v>
      </c>
      <c r="BM457" s="102" t="s">
        <v>870</v>
      </c>
    </row>
    <row r="458" s="13" customFormat="true" ht="16.5" hidden="false" customHeight="true" outlineLevel="0" collapsed="false">
      <c r="B458" s="32"/>
      <c r="F458" s="153"/>
      <c r="G458" s="153"/>
      <c r="H458" s="153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32"/>
      <c r="T458" s="154"/>
      <c r="AA458" s="64"/>
      <c r="AT458" s="13" t="s">
        <v>226</v>
      </c>
      <c r="AU458" s="13" t="s">
        <v>78</v>
      </c>
    </row>
    <row r="459" s="13" customFormat="true" ht="15.75" hidden="false" customHeight="true" outlineLevel="0" collapsed="false">
      <c r="B459" s="32"/>
      <c r="C459" s="141" t="s">
        <v>871</v>
      </c>
      <c r="D459" s="141" t="s">
        <v>219</v>
      </c>
      <c r="E459" s="142" t="s">
        <v>872</v>
      </c>
      <c r="F459" s="143" t="s">
        <v>873</v>
      </c>
      <c r="G459" s="143"/>
      <c r="H459" s="143"/>
      <c r="I459" s="143"/>
      <c r="J459" s="144" t="s">
        <v>335</v>
      </c>
      <c r="K459" s="145" t="n">
        <v>66.6</v>
      </c>
      <c r="L459" s="146"/>
      <c r="M459" s="146"/>
      <c r="N459" s="147" t="n">
        <f aca="false">ROUND($L$459*$K$459,2)</f>
        <v>0</v>
      </c>
      <c r="O459" s="147"/>
      <c r="P459" s="147"/>
      <c r="Q459" s="147"/>
      <c r="R459" s="143" t="s">
        <v>223</v>
      </c>
      <c r="S459" s="32"/>
      <c r="T459" s="148"/>
      <c r="U459" s="149" t="s">
        <v>39</v>
      </c>
      <c r="X459" s="150" t="n">
        <v>0.00168</v>
      </c>
      <c r="Y459" s="150" t="n">
        <f aca="false">$X$459*$K$459</f>
        <v>0.111888</v>
      </c>
      <c r="Z459" s="150" t="n">
        <v>0</v>
      </c>
      <c r="AA459" s="151" t="n">
        <f aca="false">$Z$459*$K$459</f>
        <v>0</v>
      </c>
      <c r="AR459" s="102" t="s">
        <v>306</v>
      </c>
      <c r="AT459" s="102" t="s">
        <v>219</v>
      </c>
      <c r="AU459" s="102" t="s">
        <v>78</v>
      </c>
      <c r="AY459" s="13" t="s">
        <v>218</v>
      </c>
      <c r="BE459" s="152" t="n">
        <f aca="false">IF($U$459="základní",$N$459,0)</f>
        <v>0</v>
      </c>
      <c r="BF459" s="152" t="n">
        <f aca="false">IF($U$459="snížená",$N$459,0)</f>
        <v>0</v>
      </c>
      <c r="BG459" s="152" t="n">
        <f aca="false">IF($U$459="zákl. přenesená",$N$459,0)</f>
        <v>0</v>
      </c>
      <c r="BH459" s="152" t="n">
        <f aca="false">IF($U$459="sníž. přenesená",$N$459,0)</f>
        <v>0</v>
      </c>
      <c r="BI459" s="152" t="n">
        <f aca="false">IF($U$459="nulová",$N$459,0)</f>
        <v>0</v>
      </c>
      <c r="BJ459" s="102" t="s">
        <v>20</v>
      </c>
      <c r="BK459" s="152" t="n">
        <f aca="false">ROUND($L$459*$K$459,2)</f>
        <v>0</v>
      </c>
      <c r="BL459" s="102" t="s">
        <v>306</v>
      </c>
      <c r="BM459" s="102" t="s">
        <v>874</v>
      </c>
    </row>
    <row r="460" s="13" customFormat="true" ht="16.5" hidden="false" customHeight="true" outlineLevel="0" collapsed="false">
      <c r="B460" s="32"/>
      <c r="F460" s="153" t="s">
        <v>875</v>
      </c>
      <c r="G460" s="153"/>
      <c r="H460" s="153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32"/>
      <c r="T460" s="154"/>
      <c r="AA460" s="64"/>
      <c r="AT460" s="13" t="s">
        <v>226</v>
      </c>
      <c r="AU460" s="13" t="s">
        <v>78</v>
      </c>
    </row>
    <row r="461" s="13" customFormat="true" ht="15.75" hidden="false" customHeight="true" outlineLevel="0" collapsed="false">
      <c r="B461" s="155"/>
      <c r="E461" s="156"/>
      <c r="F461" s="157" t="s">
        <v>876</v>
      </c>
      <c r="G461" s="157"/>
      <c r="H461" s="157"/>
      <c r="I461" s="157"/>
      <c r="K461" s="158" t="n">
        <v>66.6</v>
      </c>
      <c r="S461" s="155"/>
      <c r="T461" s="159"/>
      <c r="AA461" s="160"/>
      <c r="AT461" s="156" t="s">
        <v>228</v>
      </c>
      <c r="AU461" s="156" t="s">
        <v>78</v>
      </c>
      <c r="AV461" s="156" t="s">
        <v>78</v>
      </c>
      <c r="AW461" s="156" t="s">
        <v>181</v>
      </c>
      <c r="AX461" s="156" t="s">
        <v>20</v>
      </c>
      <c r="AY461" s="156" t="s">
        <v>218</v>
      </c>
    </row>
    <row r="462" s="13" customFormat="true" ht="15.75" hidden="false" customHeight="true" outlineLevel="0" collapsed="false">
      <c r="B462" s="32"/>
      <c r="C462" s="141" t="s">
        <v>877</v>
      </c>
      <c r="D462" s="141" t="s">
        <v>219</v>
      </c>
      <c r="E462" s="142" t="s">
        <v>878</v>
      </c>
      <c r="F462" s="143" t="s">
        <v>879</v>
      </c>
      <c r="G462" s="143"/>
      <c r="H462" s="143"/>
      <c r="I462" s="143"/>
      <c r="J462" s="144" t="s">
        <v>335</v>
      </c>
      <c r="K462" s="145" t="n">
        <v>137</v>
      </c>
      <c r="L462" s="146"/>
      <c r="M462" s="146"/>
      <c r="N462" s="147" t="n">
        <f aca="false">ROUND($L$462*$K$462,2)</f>
        <v>0</v>
      </c>
      <c r="O462" s="147"/>
      <c r="P462" s="147"/>
      <c r="Q462" s="147"/>
      <c r="R462" s="143" t="s">
        <v>223</v>
      </c>
      <c r="S462" s="32"/>
      <c r="T462" s="148"/>
      <c r="U462" s="149" t="s">
        <v>39</v>
      </c>
      <c r="X462" s="150" t="n">
        <v>0.00578</v>
      </c>
      <c r="Y462" s="150" t="n">
        <f aca="false">$X$462*$K$462</f>
        <v>0.79186</v>
      </c>
      <c r="Z462" s="150" t="n">
        <v>0</v>
      </c>
      <c r="AA462" s="151" t="n">
        <f aca="false">$Z$462*$K$462</f>
        <v>0</v>
      </c>
      <c r="AR462" s="102" t="s">
        <v>306</v>
      </c>
      <c r="AT462" s="102" t="s">
        <v>219</v>
      </c>
      <c r="AU462" s="102" t="s">
        <v>78</v>
      </c>
      <c r="AY462" s="13" t="s">
        <v>218</v>
      </c>
      <c r="BE462" s="152" t="n">
        <f aca="false">IF($U$462="základní",$N$462,0)</f>
        <v>0</v>
      </c>
      <c r="BF462" s="152" t="n">
        <f aca="false">IF($U$462="snížená",$N$462,0)</f>
        <v>0</v>
      </c>
      <c r="BG462" s="152" t="n">
        <f aca="false">IF($U$462="zákl. přenesená",$N$462,0)</f>
        <v>0</v>
      </c>
      <c r="BH462" s="152" t="n">
        <f aca="false">IF($U$462="sníž. přenesená",$N$462,0)</f>
        <v>0</v>
      </c>
      <c r="BI462" s="152" t="n">
        <f aca="false">IF($U$462="nulová",$N$462,0)</f>
        <v>0</v>
      </c>
      <c r="BJ462" s="102" t="s">
        <v>20</v>
      </c>
      <c r="BK462" s="152" t="n">
        <f aca="false">ROUND($L$462*$K$462,2)</f>
        <v>0</v>
      </c>
      <c r="BL462" s="102" t="s">
        <v>306</v>
      </c>
      <c r="BM462" s="102" t="s">
        <v>880</v>
      </c>
    </row>
    <row r="463" s="13" customFormat="true" ht="16.5" hidden="false" customHeight="true" outlineLevel="0" collapsed="false">
      <c r="B463" s="32"/>
      <c r="F463" s="153" t="s">
        <v>881</v>
      </c>
      <c r="G463" s="153"/>
      <c r="H463" s="153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32"/>
      <c r="T463" s="154"/>
      <c r="AA463" s="64"/>
      <c r="AT463" s="13" t="s">
        <v>226</v>
      </c>
      <c r="AU463" s="13" t="s">
        <v>78</v>
      </c>
    </row>
    <row r="464" s="13" customFormat="true" ht="15.75" hidden="false" customHeight="true" outlineLevel="0" collapsed="false">
      <c r="B464" s="155"/>
      <c r="E464" s="156"/>
      <c r="F464" s="157" t="s">
        <v>882</v>
      </c>
      <c r="G464" s="157"/>
      <c r="H464" s="157"/>
      <c r="I464" s="157"/>
      <c r="K464" s="158" t="n">
        <v>137</v>
      </c>
      <c r="S464" s="155"/>
      <c r="T464" s="159"/>
      <c r="AA464" s="160"/>
      <c r="AT464" s="156" t="s">
        <v>228</v>
      </c>
      <c r="AU464" s="156" t="s">
        <v>78</v>
      </c>
      <c r="AV464" s="156" t="s">
        <v>78</v>
      </c>
      <c r="AW464" s="156" t="s">
        <v>181</v>
      </c>
      <c r="AX464" s="156" t="s">
        <v>20</v>
      </c>
      <c r="AY464" s="156" t="s">
        <v>218</v>
      </c>
    </row>
    <row r="465" s="13" customFormat="true" ht="15.75" hidden="false" customHeight="true" outlineLevel="0" collapsed="false">
      <c r="B465" s="32"/>
      <c r="C465" s="141" t="s">
        <v>883</v>
      </c>
      <c r="D465" s="141" t="s">
        <v>219</v>
      </c>
      <c r="E465" s="142" t="s">
        <v>884</v>
      </c>
      <c r="F465" s="143" t="s">
        <v>885</v>
      </c>
      <c r="G465" s="143"/>
      <c r="H465" s="143"/>
      <c r="I465" s="143"/>
      <c r="J465" s="144" t="s">
        <v>335</v>
      </c>
      <c r="K465" s="145" t="n">
        <v>33</v>
      </c>
      <c r="L465" s="146"/>
      <c r="M465" s="146"/>
      <c r="N465" s="147" t="n">
        <f aca="false">ROUND($L$465*$K$465,2)</f>
        <v>0</v>
      </c>
      <c r="O465" s="147"/>
      <c r="P465" s="147"/>
      <c r="Q465" s="147"/>
      <c r="R465" s="143" t="s">
        <v>223</v>
      </c>
      <c r="S465" s="32"/>
      <c r="T465" s="148"/>
      <c r="U465" s="149" t="s">
        <v>39</v>
      </c>
      <c r="X465" s="150" t="n">
        <v>0.00165</v>
      </c>
      <c r="Y465" s="150" t="n">
        <f aca="false">$X$465*$K$465</f>
        <v>0.05445</v>
      </c>
      <c r="Z465" s="150" t="n">
        <v>0</v>
      </c>
      <c r="AA465" s="151" t="n">
        <f aca="false">$Z$465*$K$465</f>
        <v>0</v>
      </c>
      <c r="AR465" s="102" t="s">
        <v>306</v>
      </c>
      <c r="AT465" s="102" t="s">
        <v>219</v>
      </c>
      <c r="AU465" s="102" t="s">
        <v>78</v>
      </c>
      <c r="AY465" s="13" t="s">
        <v>218</v>
      </c>
      <c r="BE465" s="152" t="n">
        <f aca="false">IF($U$465="základní",$N$465,0)</f>
        <v>0</v>
      </c>
      <c r="BF465" s="152" t="n">
        <f aca="false">IF($U$465="snížená",$N$465,0)</f>
        <v>0</v>
      </c>
      <c r="BG465" s="152" t="n">
        <f aca="false">IF($U$465="zákl. přenesená",$N$465,0)</f>
        <v>0</v>
      </c>
      <c r="BH465" s="152" t="n">
        <f aca="false">IF($U$465="sníž. přenesená",$N$465,0)</f>
        <v>0</v>
      </c>
      <c r="BI465" s="152" t="n">
        <f aca="false">IF($U$465="nulová",$N$465,0)</f>
        <v>0</v>
      </c>
      <c r="BJ465" s="102" t="s">
        <v>20</v>
      </c>
      <c r="BK465" s="152" t="n">
        <f aca="false">ROUND($L$465*$K$465,2)</f>
        <v>0</v>
      </c>
      <c r="BL465" s="102" t="s">
        <v>306</v>
      </c>
      <c r="BM465" s="102" t="s">
        <v>886</v>
      </c>
    </row>
    <row r="466" s="13" customFormat="true" ht="16.5" hidden="false" customHeight="true" outlineLevel="0" collapsed="false">
      <c r="B466" s="32"/>
      <c r="F466" s="153" t="s">
        <v>887</v>
      </c>
      <c r="G466" s="153"/>
      <c r="H466" s="153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32"/>
      <c r="T466" s="154"/>
      <c r="AA466" s="64"/>
      <c r="AT466" s="13" t="s">
        <v>226</v>
      </c>
      <c r="AU466" s="13" t="s">
        <v>78</v>
      </c>
    </row>
    <row r="467" s="13" customFormat="true" ht="15.75" hidden="false" customHeight="true" outlineLevel="0" collapsed="false">
      <c r="B467" s="155"/>
      <c r="E467" s="156"/>
      <c r="F467" s="157" t="s">
        <v>888</v>
      </c>
      <c r="G467" s="157"/>
      <c r="H467" s="157"/>
      <c r="I467" s="157"/>
      <c r="K467" s="158" t="n">
        <v>33</v>
      </c>
      <c r="S467" s="155"/>
      <c r="T467" s="159"/>
      <c r="AA467" s="160"/>
      <c r="AT467" s="156" t="s">
        <v>228</v>
      </c>
      <c r="AU467" s="156" t="s">
        <v>78</v>
      </c>
      <c r="AV467" s="156" t="s">
        <v>78</v>
      </c>
      <c r="AW467" s="156" t="s">
        <v>181</v>
      </c>
      <c r="AX467" s="156" t="s">
        <v>20</v>
      </c>
      <c r="AY467" s="156" t="s">
        <v>218</v>
      </c>
    </row>
    <row r="468" s="13" customFormat="true" ht="15.75" hidden="false" customHeight="true" outlineLevel="0" collapsed="false">
      <c r="B468" s="32"/>
      <c r="C468" s="141" t="s">
        <v>889</v>
      </c>
      <c r="D468" s="141" t="s">
        <v>219</v>
      </c>
      <c r="E468" s="142" t="s">
        <v>890</v>
      </c>
      <c r="F468" s="143" t="s">
        <v>891</v>
      </c>
      <c r="G468" s="143"/>
      <c r="H468" s="143"/>
      <c r="I468" s="143"/>
      <c r="J468" s="144" t="s">
        <v>335</v>
      </c>
      <c r="K468" s="145" t="n">
        <v>44</v>
      </c>
      <c r="L468" s="146"/>
      <c r="M468" s="146"/>
      <c r="N468" s="147" t="n">
        <f aca="false">ROUND($L$468*$K$468,2)</f>
        <v>0</v>
      </c>
      <c r="O468" s="147"/>
      <c r="P468" s="147"/>
      <c r="Q468" s="147"/>
      <c r="R468" s="143" t="s">
        <v>223</v>
      </c>
      <c r="S468" s="32"/>
      <c r="T468" s="148"/>
      <c r="U468" s="149" t="s">
        <v>39</v>
      </c>
      <c r="X468" s="150" t="n">
        <v>0.0033</v>
      </c>
      <c r="Y468" s="150" t="n">
        <f aca="false">$X$468*$K$468</f>
        <v>0.1452</v>
      </c>
      <c r="Z468" s="150" t="n">
        <v>0</v>
      </c>
      <c r="AA468" s="151" t="n">
        <f aca="false">$Z$468*$K$468</f>
        <v>0</v>
      </c>
      <c r="AR468" s="102" t="s">
        <v>306</v>
      </c>
      <c r="AT468" s="102" t="s">
        <v>219</v>
      </c>
      <c r="AU468" s="102" t="s">
        <v>78</v>
      </c>
      <c r="AY468" s="13" t="s">
        <v>218</v>
      </c>
      <c r="BE468" s="152" t="n">
        <f aca="false">IF($U$468="základní",$N$468,0)</f>
        <v>0</v>
      </c>
      <c r="BF468" s="152" t="n">
        <f aca="false">IF($U$468="snížená",$N$468,0)</f>
        <v>0</v>
      </c>
      <c r="BG468" s="152" t="n">
        <f aca="false">IF($U$468="zákl. přenesená",$N$468,0)</f>
        <v>0</v>
      </c>
      <c r="BH468" s="152" t="n">
        <f aca="false">IF($U$468="sníž. přenesená",$N$468,0)</f>
        <v>0</v>
      </c>
      <c r="BI468" s="152" t="n">
        <f aca="false">IF($U$468="nulová",$N$468,0)</f>
        <v>0</v>
      </c>
      <c r="BJ468" s="102" t="s">
        <v>20</v>
      </c>
      <c r="BK468" s="152" t="n">
        <f aca="false">ROUND($L$468*$K$468,2)</f>
        <v>0</v>
      </c>
      <c r="BL468" s="102" t="s">
        <v>306</v>
      </c>
      <c r="BM468" s="102" t="s">
        <v>892</v>
      </c>
    </row>
    <row r="469" s="13" customFormat="true" ht="16.5" hidden="false" customHeight="true" outlineLevel="0" collapsed="false">
      <c r="B469" s="32"/>
      <c r="F469" s="153" t="s">
        <v>893</v>
      </c>
      <c r="G469" s="153"/>
      <c r="H469" s="153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32"/>
      <c r="T469" s="154"/>
      <c r="AA469" s="64"/>
      <c r="AT469" s="13" t="s">
        <v>226</v>
      </c>
      <c r="AU469" s="13" t="s">
        <v>78</v>
      </c>
    </row>
    <row r="470" s="13" customFormat="true" ht="15.75" hidden="false" customHeight="true" outlineLevel="0" collapsed="false">
      <c r="B470" s="155"/>
      <c r="E470" s="156"/>
      <c r="F470" s="157" t="s">
        <v>894</v>
      </c>
      <c r="G470" s="157"/>
      <c r="H470" s="157"/>
      <c r="I470" s="157"/>
      <c r="K470" s="158" t="n">
        <v>44</v>
      </c>
      <c r="S470" s="155"/>
      <c r="T470" s="159"/>
      <c r="AA470" s="160"/>
      <c r="AT470" s="156" t="s">
        <v>228</v>
      </c>
      <c r="AU470" s="156" t="s">
        <v>78</v>
      </c>
      <c r="AV470" s="156" t="s">
        <v>78</v>
      </c>
      <c r="AW470" s="156" t="s">
        <v>181</v>
      </c>
      <c r="AX470" s="156" t="s">
        <v>20</v>
      </c>
      <c r="AY470" s="156" t="s">
        <v>218</v>
      </c>
    </row>
    <row r="471" s="13" customFormat="true" ht="15.75" hidden="false" customHeight="true" outlineLevel="0" collapsed="false">
      <c r="B471" s="32"/>
      <c r="C471" s="141" t="s">
        <v>895</v>
      </c>
      <c r="D471" s="141" t="s">
        <v>219</v>
      </c>
      <c r="E471" s="142" t="s">
        <v>896</v>
      </c>
      <c r="F471" s="143" t="s">
        <v>897</v>
      </c>
      <c r="G471" s="143"/>
      <c r="H471" s="143"/>
      <c r="I471" s="143"/>
      <c r="J471" s="144" t="s">
        <v>335</v>
      </c>
      <c r="K471" s="145" t="n">
        <v>1.2</v>
      </c>
      <c r="L471" s="146"/>
      <c r="M471" s="146"/>
      <c r="N471" s="147" t="n">
        <f aca="false">ROUND($L$471*$K$471,2)</f>
        <v>0</v>
      </c>
      <c r="O471" s="147"/>
      <c r="P471" s="147"/>
      <c r="Q471" s="147"/>
      <c r="R471" s="143" t="s">
        <v>223</v>
      </c>
      <c r="S471" s="32"/>
      <c r="T471" s="148"/>
      <c r="U471" s="149" t="s">
        <v>39</v>
      </c>
      <c r="X471" s="150" t="n">
        <v>0.00148</v>
      </c>
      <c r="Y471" s="150" t="n">
        <f aca="false">$X$471*$K$471</f>
        <v>0.001776</v>
      </c>
      <c r="Z471" s="150" t="n">
        <v>0</v>
      </c>
      <c r="AA471" s="151" t="n">
        <f aca="false">$Z$471*$K$471</f>
        <v>0</v>
      </c>
      <c r="AR471" s="102" t="s">
        <v>306</v>
      </c>
      <c r="AT471" s="102" t="s">
        <v>219</v>
      </c>
      <c r="AU471" s="102" t="s">
        <v>78</v>
      </c>
      <c r="AY471" s="13" t="s">
        <v>218</v>
      </c>
      <c r="BE471" s="152" t="n">
        <f aca="false">IF($U$471="základní",$N$471,0)</f>
        <v>0</v>
      </c>
      <c r="BF471" s="152" t="n">
        <f aca="false">IF($U$471="snížená",$N$471,0)</f>
        <v>0</v>
      </c>
      <c r="BG471" s="152" t="n">
        <f aca="false">IF($U$471="zákl. přenesená",$N$471,0)</f>
        <v>0</v>
      </c>
      <c r="BH471" s="152" t="n">
        <f aca="false">IF($U$471="sníž. přenesená",$N$471,0)</f>
        <v>0</v>
      </c>
      <c r="BI471" s="152" t="n">
        <f aca="false">IF($U$471="nulová",$N$471,0)</f>
        <v>0</v>
      </c>
      <c r="BJ471" s="102" t="s">
        <v>20</v>
      </c>
      <c r="BK471" s="152" t="n">
        <f aca="false">ROUND($L$471*$K$471,2)</f>
        <v>0</v>
      </c>
      <c r="BL471" s="102" t="s">
        <v>306</v>
      </c>
      <c r="BM471" s="102" t="s">
        <v>898</v>
      </c>
    </row>
    <row r="472" s="13" customFormat="true" ht="27" hidden="false" customHeight="true" outlineLevel="0" collapsed="false">
      <c r="B472" s="32"/>
      <c r="F472" s="153" t="s">
        <v>899</v>
      </c>
      <c r="G472" s="153"/>
      <c r="H472" s="153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32"/>
      <c r="T472" s="154"/>
      <c r="AA472" s="64"/>
      <c r="AT472" s="13" t="s">
        <v>226</v>
      </c>
      <c r="AU472" s="13" t="s">
        <v>78</v>
      </c>
    </row>
    <row r="473" s="13" customFormat="true" ht="15.75" hidden="false" customHeight="true" outlineLevel="0" collapsed="false">
      <c r="B473" s="155"/>
      <c r="E473" s="156"/>
      <c r="F473" s="157" t="s">
        <v>900</v>
      </c>
      <c r="G473" s="157"/>
      <c r="H473" s="157"/>
      <c r="I473" s="157"/>
      <c r="K473" s="158" t="n">
        <v>1.2</v>
      </c>
      <c r="S473" s="155"/>
      <c r="T473" s="159"/>
      <c r="AA473" s="160"/>
      <c r="AT473" s="156" t="s">
        <v>228</v>
      </c>
      <c r="AU473" s="156" t="s">
        <v>78</v>
      </c>
      <c r="AV473" s="156" t="s">
        <v>78</v>
      </c>
      <c r="AW473" s="156" t="s">
        <v>181</v>
      </c>
      <c r="AX473" s="156" t="s">
        <v>20</v>
      </c>
      <c r="AY473" s="156" t="s">
        <v>218</v>
      </c>
    </row>
    <row r="474" s="13" customFormat="true" ht="27" hidden="false" customHeight="true" outlineLevel="0" collapsed="false">
      <c r="B474" s="32"/>
      <c r="C474" s="141" t="s">
        <v>901</v>
      </c>
      <c r="D474" s="141" t="s">
        <v>219</v>
      </c>
      <c r="E474" s="142" t="s">
        <v>902</v>
      </c>
      <c r="F474" s="143" t="s">
        <v>903</v>
      </c>
      <c r="G474" s="143"/>
      <c r="H474" s="143"/>
      <c r="I474" s="143"/>
      <c r="J474" s="144" t="s">
        <v>242</v>
      </c>
      <c r="K474" s="145" t="n">
        <v>1.11</v>
      </c>
      <c r="L474" s="146"/>
      <c r="M474" s="146"/>
      <c r="N474" s="147" t="n">
        <f aca="false">ROUND($L$474*$K$474,2)</f>
        <v>0</v>
      </c>
      <c r="O474" s="147"/>
      <c r="P474" s="147"/>
      <c r="Q474" s="147"/>
      <c r="R474" s="143" t="s">
        <v>223</v>
      </c>
      <c r="S474" s="32"/>
      <c r="T474" s="148"/>
      <c r="U474" s="149" t="s">
        <v>39</v>
      </c>
      <c r="X474" s="150" t="n">
        <v>0</v>
      </c>
      <c r="Y474" s="150" t="n">
        <f aca="false">$X$474*$K$474</f>
        <v>0</v>
      </c>
      <c r="Z474" s="150" t="n">
        <v>0</v>
      </c>
      <c r="AA474" s="151" t="n">
        <f aca="false">$Z$474*$K$474</f>
        <v>0</v>
      </c>
      <c r="AR474" s="102" t="s">
        <v>306</v>
      </c>
      <c r="AT474" s="102" t="s">
        <v>219</v>
      </c>
      <c r="AU474" s="102" t="s">
        <v>78</v>
      </c>
      <c r="AY474" s="13" t="s">
        <v>218</v>
      </c>
      <c r="BE474" s="152" t="n">
        <f aca="false">IF($U$474="základní",$N$474,0)</f>
        <v>0</v>
      </c>
      <c r="BF474" s="152" t="n">
        <f aca="false">IF($U$474="snížená",$N$474,0)</f>
        <v>0</v>
      </c>
      <c r="BG474" s="152" t="n">
        <f aca="false">IF($U$474="zákl. přenesená",$N$474,0)</f>
        <v>0</v>
      </c>
      <c r="BH474" s="152" t="n">
        <f aca="false">IF($U$474="sníž. přenesená",$N$474,0)</f>
        <v>0</v>
      </c>
      <c r="BI474" s="152" t="n">
        <f aca="false">IF($U$474="nulová",$N$474,0)</f>
        <v>0</v>
      </c>
      <c r="BJ474" s="102" t="s">
        <v>20</v>
      </c>
      <c r="BK474" s="152" t="n">
        <f aca="false">ROUND($L$474*$K$474,2)</f>
        <v>0</v>
      </c>
      <c r="BL474" s="102" t="s">
        <v>306</v>
      </c>
      <c r="BM474" s="102" t="s">
        <v>904</v>
      </c>
    </row>
    <row r="475" s="13" customFormat="true" ht="27" hidden="false" customHeight="true" outlineLevel="0" collapsed="false">
      <c r="B475" s="32"/>
      <c r="F475" s="153" t="s">
        <v>905</v>
      </c>
      <c r="G475" s="153"/>
      <c r="H475" s="153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32"/>
      <c r="T475" s="154"/>
      <c r="AA475" s="64"/>
      <c r="AT475" s="13" t="s">
        <v>226</v>
      </c>
      <c r="AU475" s="13" t="s">
        <v>78</v>
      </c>
    </row>
    <row r="476" s="130" customFormat="true" ht="30.75" hidden="false" customHeight="true" outlineLevel="0" collapsed="false">
      <c r="B476" s="131"/>
      <c r="D476" s="139" t="s">
        <v>196</v>
      </c>
      <c r="N476" s="140" t="n">
        <f aca="false">$BK$476</f>
        <v>0</v>
      </c>
      <c r="O476" s="140"/>
      <c r="P476" s="140"/>
      <c r="Q476" s="140"/>
      <c r="S476" s="131"/>
      <c r="T476" s="134"/>
      <c r="W476" s="135" t="n">
        <f aca="false">SUM($W$477:$W$486)</f>
        <v>0</v>
      </c>
      <c r="Y476" s="135" t="n">
        <f aca="false">SUM($Y$477:$Y$486)</f>
        <v>0</v>
      </c>
      <c r="AA476" s="136" t="n">
        <f aca="false">SUM($AA$477:$AA$486)</f>
        <v>0</v>
      </c>
      <c r="AR476" s="137" t="s">
        <v>78</v>
      </c>
      <c r="AT476" s="137" t="s">
        <v>68</v>
      </c>
      <c r="AU476" s="137" t="s">
        <v>20</v>
      </c>
      <c r="AY476" s="137" t="s">
        <v>218</v>
      </c>
      <c r="BK476" s="138" t="n">
        <f aca="false">SUM($BK$477:$BK$486)</f>
        <v>0</v>
      </c>
    </row>
    <row r="477" s="13" customFormat="true" ht="27" hidden="false" customHeight="true" outlineLevel="0" collapsed="false">
      <c r="B477" s="32"/>
      <c r="C477" s="141" t="s">
        <v>906</v>
      </c>
      <c r="D477" s="141" t="s">
        <v>219</v>
      </c>
      <c r="E477" s="142" t="s">
        <v>907</v>
      </c>
      <c r="F477" s="143" t="s">
        <v>908</v>
      </c>
      <c r="G477" s="143"/>
      <c r="H477" s="143"/>
      <c r="I477" s="143"/>
      <c r="J477" s="144" t="s">
        <v>260</v>
      </c>
      <c r="K477" s="145" t="n">
        <v>159.696</v>
      </c>
      <c r="L477" s="146"/>
      <c r="M477" s="146"/>
      <c r="N477" s="147" t="n">
        <f aca="false">ROUND($L$477*$K$477,2)</f>
        <v>0</v>
      </c>
      <c r="O477" s="147"/>
      <c r="P477" s="147"/>
      <c r="Q477" s="147"/>
      <c r="R477" s="143"/>
      <c r="S477" s="32"/>
      <c r="T477" s="148"/>
      <c r="U477" s="149" t="s">
        <v>39</v>
      </c>
      <c r="X477" s="150" t="n">
        <v>0</v>
      </c>
      <c r="Y477" s="150" t="n">
        <f aca="false">$X$477*$K$477</f>
        <v>0</v>
      </c>
      <c r="Z477" s="150" t="n">
        <v>0</v>
      </c>
      <c r="AA477" s="151" t="n">
        <f aca="false">$Z$477*$K$477</f>
        <v>0</v>
      </c>
      <c r="AR477" s="102" t="s">
        <v>306</v>
      </c>
      <c r="AT477" s="102" t="s">
        <v>219</v>
      </c>
      <c r="AU477" s="102" t="s">
        <v>78</v>
      </c>
      <c r="AY477" s="13" t="s">
        <v>218</v>
      </c>
      <c r="BE477" s="152" t="n">
        <f aca="false">IF($U$477="základní",$N$477,0)</f>
        <v>0</v>
      </c>
      <c r="BF477" s="152" t="n">
        <f aca="false">IF($U$477="snížená",$N$477,0)</f>
        <v>0</v>
      </c>
      <c r="BG477" s="152" t="n">
        <f aca="false">IF($U$477="zákl. přenesená",$N$477,0)</f>
        <v>0</v>
      </c>
      <c r="BH477" s="152" t="n">
        <f aca="false">IF($U$477="sníž. přenesená",$N$477,0)</f>
        <v>0</v>
      </c>
      <c r="BI477" s="152" t="n">
        <f aca="false">IF($U$477="nulová",$N$477,0)</f>
        <v>0</v>
      </c>
      <c r="BJ477" s="102" t="s">
        <v>20</v>
      </c>
      <c r="BK477" s="152" t="n">
        <f aca="false">ROUND($L$477*$K$477,2)</f>
        <v>0</v>
      </c>
      <c r="BL477" s="102" t="s">
        <v>306</v>
      </c>
      <c r="BM477" s="102" t="s">
        <v>909</v>
      </c>
    </row>
    <row r="478" s="13" customFormat="true" ht="16.5" hidden="false" customHeight="true" outlineLevel="0" collapsed="false">
      <c r="B478" s="32"/>
      <c r="F478" s="153"/>
      <c r="G478" s="153"/>
      <c r="H478" s="153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32"/>
      <c r="T478" s="154"/>
      <c r="AA478" s="64"/>
      <c r="AT478" s="13" t="s">
        <v>226</v>
      </c>
      <c r="AU478" s="13" t="s">
        <v>78</v>
      </c>
    </row>
    <row r="479" s="13" customFormat="true" ht="15.75" hidden="false" customHeight="true" outlineLevel="0" collapsed="false">
      <c r="B479" s="155"/>
      <c r="E479" s="156"/>
      <c r="F479" s="157" t="s">
        <v>910</v>
      </c>
      <c r="G479" s="157"/>
      <c r="H479" s="157"/>
      <c r="I479" s="157"/>
      <c r="K479" s="158" t="n">
        <v>73.296</v>
      </c>
      <c r="S479" s="155"/>
      <c r="T479" s="159"/>
      <c r="AA479" s="160"/>
      <c r="AT479" s="156" t="s">
        <v>228</v>
      </c>
      <c r="AU479" s="156" t="s">
        <v>78</v>
      </c>
      <c r="AV479" s="156" t="s">
        <v>78</v>
      </c>
      <c r="AW479" s="156" t="s">
        <v>181</v>
      </c>
      <c r="AX479" s="156" t="s">
        <v>69</v>
      </c>
      <c r="AY479" s="156" t="s">
        <v>218</v>
      </c>
    </row>
    <row r="480" s="13" customFormat="true" ht="15.75" hidden="false" customHeight="true" outlineLevel="0" collapsed="false">
      <c r="B480" s="155"/>
      <c r="E480" s="156"/>
      <c r="F480" s="157" t="s">
        <v>911</v>
      </c>
      <c r="G480" s="157"/>
      <c r="H480" s="157"/>
      <c r="I480" s="157"/>
      <c r="K480" s="158" t="n">
        <v>86.4</v>
      </c>
      <c r="S480" s="155"/>
      <c r="T480" s="159"/>
      <c r="AA480" s="160"/>
      <c r="AT480" s="156" t="s">
        <v>228</v>
      </c>
      <c r="AU480" s="156" t="s">
        <v>78</v>
      </c>
      <c r="AV480" s="156" t="s">
        <v>78</v>
      </c>
      <c r="AW480" s="156" t="s">
        <v>181</v>
      </c>
      <c r="AX480" s="156" t="s">
        <v>69</v>
      </c>
      <c r="AY480" s="156" t="s">
        <v>218</v>
      </c>
    </row>
    <row r="481" s="13" customFormat="true" ht="27" hidden="false" customHeight="true" outlineLevel="0" collapsed="false">
      <c r="B481" s="32"/>
      <c r="C481" s="141" t="s">
        <v>912</v>
      </c>
      <c r="D481" s="141" t="s">
        <v>219</v>
      </c>
      <c r="E481" s="142" t="s">
        <v>913</v>
      </c>
      <c r="F481" s="143" t="s">
        <v>914</v>
      </c>
      <c r="G481" s="143"/>
      <c r="H481" s="143"/>
      <c r="I481" s="143"/>
      <c r="J481" s="144" t="s">
        <v>260</v>
      </c>
      <c r="K481" s="145" t="n">
        <v>2.828</v>
      </c>
      <c r="L481" s="146"/>
      <c r="M481" s="146"/>
      <c r="N481" s="147" t="n">
        <f aca="false">ROUND($L$481*$K$481,2)</f>
        <v>0</v>
      </c>
      <c r="O481" s="147"/>
      <c r="P481" s="147"/>
      <c r="Q481" s="147"/>
      <c r="R481" s="143"/>
      <c r="S481" s="32"/>
      <c r="T481" s="148"/>
      <c r="U481" s="149" t="s">
        <v>39</v>
      </c>
      <c r="X481" s="150" t="n">
        <v>0</v>
      </c>
      <c r="Y481" s="150" t="n">
        <f aca="false">$X$481*$K$481</f>
        <v>0</v>
      </c>
      <c r="Z481" s="150" t="n">
        <v>0</v>
      </c>
      <c r="AA481" s="151" t="n">
        <f aca="false">$Z$481*$K$481</f>
        <v>0</v>
      </c>
      <c r="AR481" s="102" t="s">
        <v>224</v>
      </c>
      <c r="AT481" s="102" t="s">
        <v>219</v>
      </c>
      <c r="AU481" s="102" t="s">
        <v>78</v>
      </c>
      <c r="AY481" s="13" t="s">
        <v>218</v>
      </c>
      <c r="BE481" s="152" t="n">
        <f aca="false">IF($U$481="základní",$N$481,0)</f>
        <v>0</v>
      </c>
      <c r="BF481" s="152" t="n">
        <f aca="false">IF($U$481="snížená",$N$481,0)</f>
        <v>0</v>
      </c>
      <c r="BG481" s="152" t="n">
        <f aca="false">IF($U$481="zákl. přenesená",$N$481,0)</f>
        <v>0</v>
      </c>
      <c r="BH481" s="152" t="n">
        <f aca="false">IF($U$481="sníž. přenesená",$N$481,0)</f>
        <v>0</v>
      </c>
      <c r="BI481" s="152" t="n">
        <f aca="false">IF($U$481="nulová",$N$481,0)</f>
        <v>0</v>
      </c>
      <c r="BJ481" s="102" t="s">
        <v>20</v>
      </c>
      <c r="BK481" s="152" t="n">
        <f aca="false">ROUND($L$481*$K$481,2)</f>
        <v>0</v>
      </c>
      <c r="BL481" s="102" t="s">
        <v>224</v>
      </c>
      <c r="BM481" s="102" t="s">
        <v>915</v>
      </c>
    </row>
    <row r="482" s="13" customFormat="true" ht="16.5" hidden="false" customHeight="true" outlineLevel="0" collapsed="false">
      <c r="B482" s="32"/>
      <c r="F482" s="153"/>
      <c r="G482" s="153"/>
      <c r="H482" s="153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32"/>
      <c r="T482" s="154"/>
      <c r="AA482" s="64"/>
      <c r="AT482" s="13" t="s">
        <v>226</v>
      </c>
      <c r="AU482" s="13" t="s">
        <v>78</v>
      </c>
    </row>
    <row r="483" s="13" customFormat="true" ht="15.75" hidden="false" customHeight="true" outlineLevel="0" collapsed="false">
      <c r="B483" s="155"/>
      <c r="E483" s="156"/>
      <c r="F483" s="157" t="s">
        <v>916</v>
      </c>
      <c r="G483" s="157"/>
      <c r="H483" s="157"/>
      <c r="I483" s="157"/>
      <c r="K483" s="158" t="n">
        <v>2.828</v>
      </c>
      <c r="S483" s="155"/>
      <c r="T483" s="159"/>
      <c r="AA483" s="160"/>
      <c r="AT483" s="156" t="s">
        <v>228</v>
      </c>
      <c r="AU483" s="156" t="s">
        <v>78</v>
      </c>
      <c r="AV483" s="156" t="s">
        <v>78</v>
      </c>
      <c r="AW483" s="156" t="s">
        <v>181</v>
      </c>
      <c r="AX483" s="156" t="s">
        <v>20</v>
      </c>
      <c r="AY483" s="156" t="s">
        <v>218</v>
      </c>
    </row>
    <row r="484" s="13" customFormat="true" ht="15.75" hidden="false" customHeight="true" outlineLevel="0" collapsed="false">
      <c r="B484" s="32"/>
      <c r="C484" s="141" t="s">
        <v>917</v>
      </c>
      <c r="D484" s="141" t="s">
        <v>219</v>
      </c>
      <c r="E484" s="142" t="s">
        <v>918</v>
      </c>
      <c r="F484" s="143" t="s">
        <v>919</v>
      </c>
      <c r="G484" s="143"/>
      <c r="H484" s="143"/>
      <c r="I484" s="143"/>
      <c r="J484" s="144" t="s">
        <v>335</v>
      </c>
      <c r="K484" s="145" t="n">
        <v>149.7</v>
      </c>
      <c r="L484" s="146"/>
      <c r="M484" s="146"/>
      <c r="N484" s="147" t="n">
        <f aca="false">ROUND($L$484*$K$484,2)</f>
        <v>0</v>
      </c>
      <c r="O484" s="147"/>
      <c r="P484" s="147"/>
      <c r="Q484" s="147"/>
      <c r="R484" s="143"/>
      <c r="S484" s="32"/>
      <c r="T484" s="148"/>
      <c r="U484" s="149" t="s">
        <v>39</v>
      </c>
      <c r="X484" s="150" t="n">
        <v>0</v>
      </c>
      <c r="Y484" s="150" t="n">
        <f aca="false">$X$484*$K$484</f>
        <v>0</v>
      </c>
      <c r="Z484" s="150" t="n">
        <v>0</v>
      </c>
      <c r="AA484" s="151" t="n">
        <f aca="false">$Z$484*$K$484</f>
        <v>0</v>
      </c>
      <c r="AR484" s="102" t="s">
        <v>224</v>
      </c>
      <c r="AT484" s="102" t="s">
        <v>219</v>
      </c>
      <c r="AU484" s="102" t="s">
        <v>78</v>
      </c>
      <c r="AY484" s="13" t="s">
        <v>218</v>
      </c>
      <c r="BE484" s="152" t="n">
        <f aca="false">IF($U$484="základní",$N$484,0)</f>
        <v>0</v>
      </c>
      <c r="BF484" s="152" t="n">
        <f aca="false">IF($U$484="snížená",$N$484,0)</f>
        <v>0</v>
      </c>
      <c r="BG484" s="152" t="n">
        <f aca="false">IF($U$484="zákl. přenesená",$N$484,0)</f>
        <v>0</v>
      </c>
      <c r="BH484" s="152" t="n">
        <f aca="false">IF($U$484="sníž. přenesená",$N$484,0)</f>
        <v>0</v>
      </c>
      <c r="BI484" s="152" t="n">
        <f aca="false">IF($U$484="nulová",$N$484,0)</f>
        <v>0</v>
      </c>
      <c r="BJ484" s="102" t="s">
        <v>20</v>
      </c>
      <c r="BK484" s="152" t="n">
        <f aca="false">ROUND($L$484*$K$484,2)</f>
        <v>0</v>
      </c>
      <c r="BL484" s="102" t="s">
        <v>224</v>
      </c>
      <c r="BM484" s="102" t="s">
        <v>920</v>
      </c>
    </row>
    <row r="485" s="13" customFormat="true" ht="16.5" hidden="false" customHeight="true" outlineLevel="0" collapsed="false">
      <c r="B485" s="32"/>
      <c r="F485" s="153"/>
      <c r="G485" s="153"/>
      <c r="H485" s="153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32"/>
      <c r="T485" s="154"/>
      <c r="AA485" s="64"/>
      <c r="AT485" s="13" t="s">
        <v>226</v>
      </c>
      <c r="AU485" s="13" t="s">
        <v>78</v>
      </c>
    </row>
    <row r="486" s="13" customFormat="true" ht="15.75" hidden="false" customHeight="true" outlineLevel="0" collapsed="false">
      <c r="B486" s="155"/>
      <c r="E486" s="156"/>
      <c r="F486" s="157" t="s">
        <v>921</v>
      </c>
      <c r="G486" s="157"/>
      <c r="H486" s="157"/>
      <c r="I486" s="157"/>
      <c r="K486" s="158" t="n">
        <v>149.7</v>
      </c>
      <c r="S486" s="155"/>
      <c r="T486" s="159"/>
      <c r="AA486" s="160"/>
      <c r="AT486" s="156" t="s">
        <v>228</v>
      </c>
      <c r="AU486" s="156" t="s">
        <v>78</v>
      </c>
      <c r="AV486" s="156" t="s">
        <v>78</v>
      </c>
      <c r="AW486" s="156" t="s">
        <v>181</v>
      </c>
      <c r="AX486" s="156" t="s">
        <v>20</v>
      </c>
      <c r="AY486" s="156" t="s">
        <v>218</v>
      </c>
    </row>
    <row r="487" s="130" customFormat="true" ht="30.75" hidden="false" customHeight="true" outlineLevel="0" collapsed="false">
      <c r="B487" s="131"/>
      <c r="D487" s="139" t="s">
        <v>197</v>
      </c>
      <c r="N487" s="140" t="n">
        <f aca="false">$BK$487</f>
        <v>0</v>
      </c>
      <c r="O487" s="140"/>
      <c r="P487" s="140"/>
      <c r="Q487" s="140"/>
      <c r="S487" s="131"/>
      <c r="T487" s="134"/>
      <c r="W487" s="135" t="n">
        <f aca="false">SUM($W$488:$W$511)</f>
        <v>0</v>
      </c>
      <c r="Y487" s="135" t="n">
        <f aca="false">SUM($Y$488:$Y$511)</f>
        <v>0</v>
      </c>
      <c r="AA487" s="136" t="n">
        <f aca="false">SUM($AA$488:$AA$511)</f>
        <v>27.03624</v>
      </c>
      <c r="AR487" s="137" t="s">
        <v>78</v>
      </c>
      <c r="AT487" s="137" t="s">
        <v>68</v>
      </c>
      <c r="AU487" s="137" t="s">
        <v>20</v>
      </c>
      <c r="AY487" s="137" t="s">
        <v>218</v>
      </c>
      <c r="BK487" s="138" t="n">
        <f aca="false">SUM($BK$488:$BK$511)</f>
        <v>0</v>
      </c>
    </row>
    <row r="488" s="13" customFormat="true" ht="15.75" hidden="false" customHeight="true" outlineLevel="0" collapsed="false">
      <c r="B488" s="32"/>
      <c r="C488" s="141" t="s">
        <v>922</v>
      </c>
      <c r="D488" s="141" t="s">
        <v>219</v>
      </c>
      <c r="E488" s="142" t="s">
        <v>923</v>
      </c>
      <c r="F488" s="143" t="s">
        <v>924</v>
      </c>
      <c r="G488" s="143"/>
      <c r="H488" s="143"/>
      <c r="I488" s="143"/>
      <c r="J488" s="144" t="s">
        <v>438</v>
      </c>
      <c r="K488" s="145" t="n">
        <v>1</v>
      </c>
      <c r="L488" s="146"/>
      <c r="M488" s="146"/>
      <c r="N488" s="147" t="n">
        <f aca="false">ROUND($L$488*$K$488,2)</f>
        <v>0</v>
      </c>
      <c r="O488" s="147"/>
      <c r="P488" s="147"/>
      <c r="Q488" s="147"/>
      <c r="R488" s="143"/>
      <c r="S488" s="32"/>
      <c r="T488" s="148"/>
      <c r="U488" s="149" t="s">
        <v>39</v>
      </c>
      <c r="X488" s="150" t="n">
        <v>0</v>
      </c>
      <c r="Y488" s="150" t="n">
        <f aca="false">$X$488*$K$488</f>
        <v>0</v>
      </c>
      <c r="Z488" s="150" t="n">
        <v>0</v>
      </c>
      <c r="AA488" s="151" t="n">
        <f aca="false">$Z$488*$K$488</f>
        <v>0</v>
      </c>
      <c r="AR488" s="102" t="s">
        <v>306</v>
      </c>
      <c r="AT488" s="102" t="s">
        <v>219</v>
      </c>
      <c r="AU488" s="102" t="s">
        <v>78</v>
      </c>
      <c r="AY488" s="13" t="s">
        <v>218</v>
      </c>
      <c r="BE488" s="152" t="n">
        <f aca="false">IF($U$488="základní",$N$488,0)</f>
        <v>0</v>
      </c>
      <c r="BF488" s="152" t="n">
        <f aca="false">IF($U$488="snížená",$N$488,0)</f>
        <v>0</v>
      </c>
      <c r="BG488" s="152" t="n">
        <f aca="false">IF($U$488="zákl. přenesená",$N$488,0)</f>
        <v>0</v>
      </c>
      <c r="BH488" s="152" t="n">
        <f aca="false">IF($U$488="sníž. přenesená",$N$488,0)</f>
        <v>0</v>
      </c>
      <c r="BI488" s="152" t="n">
        <f aca="false">IF($U$488="nulová",$N$488,0)</f>
        <v>0</v>
      </c>
      <c r="BJ488" s="102" t="s">
        <v>20</v>
      </c>
      <c r="BK488" s="152" t="n">
        <f aca="false">ROUND($L$488*$K$488,2)</f>
        <v>0</v>
      </c>
      <c r="BL488" s="102" t="s">
        <v>306</v>
      </c>
      <c r="BM488" s="102" t="s">
        <v>925</v>
      </c>
    </row>
    <row r="489" s="13" customFormat="true" ht="16.5" hidden="false" customHeight="true" outlineLevel="0" collapsed="false">
      <c r="B489" s="32"/>
      <c r="F489" s="153"/>
      <c r="G489" s="153"/>
      <c r="H489" s="153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32"/>
      <c r="T489" s="154"/>
      <c r="AA489" s="64"/>
      <c r="AT489" s="13" t="s">
        <v>226</v>
      </c>
      <c r="AU489" s="13" t="s">
        <v>78</v>
      </c>
    </row>
    <row r="490" s="13" customFormat="true" ht="15.75" hidden="false" customHeight="true" outlineLevel="0" collapsed="false">
      <c r="B490" s="155"/>
      <c r="E490" s="156"/>
      <c r="F490" s="157" t="s">
        <v>926</v>
      </c>
      <c r="G490" s="157"/>
      <c r="H490" s="157"/>
      <c r="I490" s="157"/>
      <c r="K490" s="158" t="n">
        <v>1</v>
      </c>
      <c r="S490" s="155"/>
      <c r="T490" s="159"/>
      <c r="AA490" s="160"/>
      <c r="AT490" s="156" t="s">
        <v>228</v>
      </c>
      <c r="AU490" s="156" t="s">
        <v>78</v>
      </c>
      <c r="AV490" s="156" t="s">
        <v>78</v>
      </c>
      <c r="AW490" s="156" t="s">
        <v>181</v>
      </c>
      <c r="AX490" s="156" t="s">
        <v>20</v>
      </c>
      <c r="AY490" s="156" t="s">
        <v>218</v>
      </c>
    </row>
    <row r="491" s="13" customFormat="true" ht="15.75" hidden="false" customHeight="true" outlineLevel="0" collapsed="false">
      <c r="B491" s="32"/>
      <c r="C491" s="141" t="s">
        <v>927</v>
      </c>
      <c r="D491" s="141" t="s">
        <v>219</v>
      </c>
      <c r="E491" s="142" t="s">
        <v>928</v>
      </c>
      <c r="F491" s="143" t="s">
        <v>929</v>
      </c>
      <c r="G491" s="143"/>
      <c r="H491" s="143"/>
      <c r="I491" s="143"/>
      <c r="J491" s="144" t="s">
        <v>260</v>
      </c>
      <c r="K491" s="145" t="n">
        <v>1287.44</v>
      </c>
      <c r="L491" s="146"/>
      <c r="M491" s="146"/>
      <c r="N491" s="147" t="n">
        <f aca="false">ROUND($L$491*$K$491,2)</f>
        <v>0</v>
      </c>
      <c r="O491" s="147"/>
      <c r="P491" s="147"/>
      <c r="Q491" s="147"/>
      <c r="R491" s="143" t="s">
        <v>223</v>
      </c>
      <c r="S491" s="32"/>
      <c r="T491" s="148"/>
      <c r="U491" s="149" t="s">
        <v>39</v>
      </c>
      <c r="X491" s="150" t="n">
        <v>0</v>
      </c>
      <c r="Y491" s="150" t="n">
        <f aca="false">$X$491*$K$491</f>
        <v>0</v>
      </c>
      <c r="Z491" s="150" t="n">
        <v>0.021</v>
      </c>
      <c r="AA491" s="151" t="n">
        <f aca="false">$Z$491*$K$491</f>
        <v>27.03624</v>
      </c>
      <c r="AR491" s="102" t="s">
        <v>306</v>
      </c>
      <c r="AT491" s="102" t="s">
        <v>219</v>
      </c>
      <c r="AU491" s="102" t="s">
        <v>78</v>
      </c>
      <c r="AY491" s="13" t="s">
        <v>218</v>
      </c>
      <c r="BE491" s="152" t="n">
        <f aca="false">IF($U$491="základní",$N$491,0)</f>
        <v>0</v>
      </c>
      <c r="BF491" s="152" t="n">
        <f aca="false">IF($U$491="snížená",$N$491,0)</f>
        <v>0</v>
      </c>
      <c r="BG491" s="152" t="n">
        <f aca="false">IF($U$491="zákl. přenesená",$N$491,0)</f>
        <v>0</v>
      </c>
      <c r="BH491" s="152" t="n">
        <f aca="false">IF($U$491="sníž. přenesená",$N$491,0)</f>
        <v>0</v>
      </c>
      <c r="BI491" s="152" t="n">
        <f aca="false">IF($U$491="nulová",$N$491,0)</f>
        <v>0</v>
      </c>
      <c r="BJ491" s="102" t="s">
        <v>20</v>
      </c>
      <c r="BK491" s="152" t="n">
        <f aca="false">ROUND($L$491*$K$491,2)</f>
        <v>0</v>
      </c>
      <c r="BL491" s="102" t="s">
        <v>306</v>
      </c>
      <c r="BM491" s="102" t="s">
        <v>930</v>
      </c>
    </row>
    <row r="492" s="13" customFormat="true" ht="16.5" hidden="false" customHeight="true" outlineLevel="0" collapsed="false">
      <c r="B492" s="32"/>
      <c r="F492" s="153" t="s">
        <v>931</v>
      </c>
      <c r="G492" s="153"/>
      <c r="H492" s="153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32"/>
      <c r="T492" s="154"/>
      <c r="AA492" s="64"/>
      <c r="AT492" s="13" t="s">
        <v>226</v>
      </c>
      <c r="AU492" s="13" t="s">
        <v>78</v>
      </c>
    </row>
    <row r="493" s="13" customFormat="true" ht="15.75" hidden="false" customHeight="true" outlineLevel="0" collapsed="false">
      <c r="B493" s="155"/>
      <c r="E493" s="156"/>
      <c r="F493" s="157" t="s">
        <v>932</v>
      </c>
      <c r="G493" s="157"/>
      <c r="H493" s="157"/>
      <c r="I493" s="157"/>
      <c r="K493" s="158" t="n">
        <v>1252.16</v>
      </c>
      <c r="S493" s="155"/>
      <c r="T493" s="159"/>
      <c r="AA493" s="160"/>
      <c r="AT493" s="156" t="s">
        <v>228</v>
      </c>
      <c r="AU493" s="156" t="s">
        <v>78</v>
      </c>
      <c r="AV493" s="156" t="s">
        <v>78</v>
      </c>
      <c r="AW493" s="156" t="s">
        <v>181</v>
      </c>
      <c r="AX493" s="156" t="s">
        <v>69</v>
      </c>
      <c r="AY493" s="156" t="s">
        <v>218</v>
      </c>
    </row>
    <row r="494" s="13" customFormat="true" ht="15.75" hidden="false" customHeight="true" outlineLevel="0" collapsed="false">
      <c r="B494" s="155"/>
      <c r="E494" s="156"/>
      <c r="F494" s="157" t="s">
        <v>933</v>
      </c>
      <c r="G494" s="157"/>
      <c r="H494" s="157"/>
      <c r="I494" s="157"/>
      <c r="K494" s="158" t="n">
        <v>35.28</v>
      </c>
      <c r="S494" s="155"/>
      <c r="T494" s="159"/>
      <c r="AA494" s="160"/>
      <c r="AT494" s="156" t="s">
        <v>228</v>
      </c>
      <c r="AU494" s="156" t="s">
        <v>78</v>
      </c>
      <c r="AV494" s="156" t="s">
        <v>78</v>
      </c>
      <c r="AW494" s="156" t="s">
        <v>181</v>
      </c>
      <c r="AX494" s="156" t="s">
        <v>69</v>
      </c>
      <c r="AY494" s="156" t="s">
        <v>218</v>
      </c>
    </row>
    <row r="495" s="13" customFormat="true" ht="15.75" hidden="false" customHeight="true" outlineLevel="0" collapsed="false">
      <c r="B495" s="161"/>
      <c r="E495" s="162"/>
      <c r="F495" s="163" t="s">
        <v>265</v>
      </c>
      <c r="G495" s="163"/>
      <c r="H495" s="163"/>
      <c r="I495" s="163"/>
      <c r="K495" s="164" t="n">
        <v>1287.44</v>
      </c>
      <c r="S495" s="161"/>
      <c r="T495" s="165"/>
      <c r="AA495" s="166"/>
      <c r="AT495" s="162" t="s">
        <v>228</v>
      </c>
      <c r="AU495" s="162" t="s">
        <v>78</v>
      </c>
      <c r="AV495" s="162" t="s">
        <v>224</v>
      </c>
      <c r="AW495" s="162" t="s">
        <v>181</v>
      </c>
      <c r="AX495" s="162" t="s">
        <v>20</v>
      </c>
      <c r="AY495" s="162" t="s">
        <v>218</v>
      </c>
    </row>
    <row r="496" s="13" customFormat="true" ht="27" hidden="false" customHeight="true" outlineLevel="0" collapsed="false">
      <c r="B496" s="32"/>
      <c r="C496" s="141" t="s">
        <v>934</v>
      </c>
      <c r="D496" s="141" t="s">
        <v>219</v>
      </c>
      <c r="E496" s="142" t="s">
        <v>935</v>
      </c>
      <c r="F496" s="143" t="s">
        <v>936</v>
      </c>
      <c r="G496" s="143"/>
      <c r="H496" s="143"/>
      <c r="I496" s="143"/>
      <c r="J496" s="144" t="s">
        <v>438</v>
      </c>
      <c r="K496" s="145" t="n">
        <v>2</v>
      </c>
      <c r="L496" s="146"/>
      <c r="M496" s="146"/>
      <c r="N496" s="147" t="n">
        <f aca="false">ROUND($L$496*$K$496,2)</f>
        <v>0</v>
      </c>
      <c r="O496" s="147"/>
      <c r="P496" s="147"/>
      <c r="Q496" s="147"/>
      <c r="R496" s="143"/>
      <c r="S496" s="32"/>
      <c r="T496" s="148"/>
      <c r="U496" s="149" t="s">
        <v>39</v>
      </c>
      <c r="X496" s="150" t="n">
        <v>0</v>
      </c>
      <c r="Y496" s="150" t="n">
        <f aca="false">$X$496*$K$496</f>
        <v>0</v>
      </c>
      <c r="Z496" s="150" t="n">
        <v>0</v>
      </c>
      <c r="AA496" s="151" t="n">
        <f aca="false">$Z$496*$K$496</f>
        <v>0</v>
      </c>
      <c r="AR496" s="102" t="s">
        <v>306</v>
      </c>
      <c r="AT496" s="102" t="s">
        <v>219</v>
      </c>
      <c r="AU496" s="102" t="s">
        <v>78</v>
      </c>
      <c r="AY496" s="13" t="s">
        <v>218</v>
      </c>
      <c r="BE496" s="152" t="n">
        <f aca="false">IF($U$496="základní",$N$496,0)</f>
        <v>0</v>
      </c>
      <c r="BF496" s="152" t="n">
        <f aca="false">IF($U$496="snížená",$N$496,0)</f>
        <v>0</v>
      </c>
      <c r="BG496" s="152" t="n">
        <f aca="false">IF($U$496="zákl. přenesená",$N$496,0)</f>
        <v>0</v>
      </c>
      <c r="BH496" s="152" t="n">
        <f aca="false">IF($U$496="sníž. přenesená",$N$496,0)</f>
        <v>0</v>
      </c>
      <c r="BI496" s="152" t="n">
        <f aca="false">IF($U$496="nulová",$N$496,0)</f>
        <v>0</v>
      </c>
      <c r="BJ496" s="102" t="s">
        <v>20</v>
      </c>
      <c r="BK496" s="152" t="n">
        <f aca="false">ROUND($L$496*$K$496,2)</f>
        <v>0</v>
      </c>
      <c r="BL496" s="102" t="s">
        <v>306</v>
      </c>
      <c r="BM496" s="102" t="s">
        <v>937</v>
      </c>
    </row>
    <row r="497" s="13" customFormat="true" ht="16.5" hidden="false" customHeight="true" outlineLevel="0" collapsed="false">
      <c r="B497" s="32"/>
      <c r="F497" s="153" t="s">
        <v>938</v>
      </c>
      <c r="G497" s="153"/>
      <c r="H497" s="153"/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32"/>
      <c r="T497" s="154"/>
      <c r="AA497" s="64"/>
      <c r="AT497" s="13" t="s">
        <v>226</v>
      </c>
      <c r="AU497" s="13" t="s">
        <v>78</v>
      </c>
    </row>
    <row r="498" s="13" customFormat="true" ht="27" hidden="false" customHeight="true" outlineLevel="0" collapsed="false">
      <c r="B498" s="32"/>
      <c r="C498" s="141" t="s">
        <v>939</v>
      </c>
      <c r="D498" s="141" t="s">
        <v>219</v>
      </c>
      <c r="E498" s="142" t="s">
        <v>940</v>
      </c>
      <c r="F498" s="143" t="s">
        <v>941</v>
      </c>
      <c r="G498" s="143"/>
      <c r="H498" s="143"/>
      <c r="I498" s="143"/>
      <c r="J498" s="144" t="s">
        <v>438</v>
      </c>
      <c r="K498" s="145" t="n">
        <v>2</v>
      </c>
      <c r="L498" s="146"/>
      <c r="M498" s="146"/>
      <c r="N498" s="147" t="n">
        <f aca="false">ROUND($L$498*$K$498,2)</f>
        <v>0</v>
      </c>
      <c r="O498" s="147"/>
      <c r="P498" s="147"/>
      <c r="Q498" s="147"/>
      <c r="R498" s="143"/>
      <c r="S498" s="32"/>
      <c r="T498" s="148"/>
      <c r="U498" s="149" t="s">
        <v>39</v>
      </c>
      <c r="X498" s="150" t="n">
        <v>0</v>
      </c>
      <c r="Y498" s="150" t="n">
        <f aca="false">$X$498*$K$498</f>
        <v>0</v>
      </c>
      <c r="Z498" s="150" t="n">
        <v>0</v>
      </c>
      <c r="AA498" s="151" t="n">
        <f aca="false">$Z$498*$K$498</f>
        <v>0</v>
      </c>
      <c r="AR498" s="102" t="s">
        <v>306</v>
      </c>
      <c r="AT498" s="102" t="s">
        <v>219</v>
      </c>
      <c r="AU498" s="102" t="s">
        <v>78</v>
      </c>
      <c r="AY498" s="13" t="s">
        <v>218</v>
      </c>
      <c r="BE498" s="152" t="n">
        <f aca="false">IF($U$498="základní",$N$498,0)</f>
        <v>0</v>
      </c>
      <c r="BF498" s="152" t="n">
        <f aca="false">IF($U$498="snížená",$N$498,0)</f>
        <v>0</v>
      </c>
      <c r="BG498" s="152" t="n">
        <f aca="false">IF($U$498="zákl. přenesená",$N$498,0)</f>
        <v>0</v>
      </c>
      <c r="BH498" s="152" t="n">
        <f aca="false">IF($U$498="sníž. přenesená",$N$498,0)</f>
        <v>0</v>
      </c>
      <c r="BI498" s="152" t="n">
        <f aca="false">IF($U$498="nulová",$N$498,0)</f>
        <v>0</v>
      </c>
      <c r="BJ498" s="102" t="s">
        <v>20</v>
      </c>
      <c r="BK498" s="152" t="n">
        <f aca="false">ROUND($L$498*$K$498,2)</f>
        <v>0</v>
      </c>
      <c r="BL498" s="102" t="s">
        <v>306</v>
      </c>
      <c r="BM498" s="102" t="s">
        <v>942</v>
      </c>
    </row>
    <row r="499" s="13" customFormat="true" ht="16.5" hidden="false" customHeight="true" outlineLevel="0" collapsed="false">
      <c r="B499" s="32"/>
      <c r="F499" s="153"/>
      <c r="G499" s="153"/>
      <c r="H499" s="153"/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32"/>
      <c r="T499" s="154"/>
      <c r="AA499" s="64"/>
      <c r="AT499" s="13" t="s">
        <v>226</v>
      </c>
      <c r="AU499" s="13" t="s">
        <v>78</v>
      </c>
    </row>
    <row r="500" s="13" customFormat="true" ht="15.75" hidden="false" customHeight="true" outlineLevel="0" collapsed="false">
      <c r="B500" s="155"/>
      <c r="E500" s="156"/>
      <c r="F500" s="157" t="s">
        <v>943</v>
      </c>
      <c r="G500" s="157"/>
      <c r="H500" s="157"/>
      <c r="I500" s="157"/>
      <c r="K500" s="158" t="n">
        <v>2</v>
      </c>
      <c r="S500" s="155"/>
      <c r="T500" s="159"/>
      <c r="AA500" s="160"/>
      <c r="AT500" s="156" t="s">
        <v>228</v>
      </c>
      <c r="AU500" s="156" t="s">
        <v>78</v>
      </c>
      <c r="AV500" s="156" t="s">
        <v>78</v>
      </c>
      <c r="AW500" s="156" t="s">
        <v>181</v>
      </c>
      <c r="AX500" s="156" t="s">
        <v>20</v>
      </c>
      <c r="AY500" s="156" t="s">
        <v>218</v>
      </c>
    </row>
    <row r="501" s="13" customFormat="true" ht="15.75" hidden="false" customHeight="true" outlineLevel="0" collapsed="false">
      <c r="B501" s="32"/>
      <c r="C501" s="141" t="s">
        <v>944</v>
      </c>
      <c r="D501" s="141" t="s">
        <v>219</v>
      </c>
      <c r="E501" s="142" t="s">
        <v>945</v>
      </c>
      <c r="F501" s="143" t="s">
        <v>946</v>
      </c>
      <c r="G501" s="143"/>
      <c r="H501" s="143"/>
      <c r="I501" s="143"/>
      <c r="J501" s="144" t="s">
        <v>242</v>
      </c>
      <c r="K501" s="145" t="n">
        <v>1.9</v>
      </c>
      <c r="L501" s="146"/>
      <c r="M501" s="146"/>
      <c r="N501" s="147" t="n">
        <f aca="false">ROUND($L$501*$K$501,2)</f>
        <v>0</v>
      </c>
      <c r="O501" s="147"/>
      <c r="P501" s="147"/>
      <c r="Q501" s="147"/>
      <c r="R501" s="143"/>
      <c r="S501" s="32"/>
      <c r="T501" s="148"/>
      <c r="U501" s="149" t="s">
        <v>39</v>
      </c>
      <c r="X501" s="150" t="n">
        <v>0</v>
      </c>
      <c r="Y501" s="150" t="n">
        <f aca="false">$X$501*$K$501</f>
        <v>0</v>
      </c>
      <c r="Z501" s="150" t="n">
        <v>0</v>
      </c>
      <c r="AA501" s="151" t="n">
        <f aca="false">$Z$501*$K$501</f>
        <v>0</v>
      </c>
      <c r="AR501" s="102" t="s">
        <v>306</v>
      </c>
      <c r="AT501" s="102" t="s">
        <v>219</v>
      </c>
      <c r="AU501" s="102" t="s">
        <v>78</v>
      </c>
      <c r="AY501" s="13" t="s">
        <v>218</v>
      </c>
      <c r="BE501" s="152" t="n">
        <f aca="false">IF($U$501="základní",$N$501,0)</f>
        <v>0</v>
      </c>
      <c r="BF501" s="152" t="n">
        <f aca="false">IF($U$501="snížená",$N$501,0)</f>
        <v>0</v>
      </c>
      <c r="BG501" s="152" t="n">
        <f aca="false">IF($U$501="zákl. přenesená",$N$501,0)</f>
        <v>0</v>
      </c>
      <c r="BH501" s="152" t="n">
        <f aca="false">IF($U$501="sníž. přenesená",$N$501,0)</f>
        <v>0</v>
      </c>
      <c r="BI501" s="152" t="n">
        <f aca="false">IF($U$501="nulová",$N$501,0)</f>
        <v>0</v>
      </c>
      <c r="BJ501" s="102" t="s">
        <v>20</v>
      </c>
      <c r="BK501" s="152" t="n">
        <f aca="false">ROUND($L$501*$K$501,2)</f>
        <v>0</v>
      </c>
      <c r="BL501" s="102" t="s">
        <v>306</v>
      </c>
      <c r="BM501" s="102" t="s">
        <v>947</v>
      </c>
    </row>
    <row r="502" s="13" customFormat="true" ht="16.5" hidden="false" customHeight="true" outlineLevel="0" collapsed="false">
      <c r="B502" s="32"/>
      <c r="F502" s="153"/>
      <c r="G502" s="153"/>
      <c r="H502" s="153"/>
      <c r="I502" s="153"/>
      <c r="J502" s="153"/>
      <c r="K502" s="153"/>
      <c r="L502" s="153"/>
      <c r="M502" s="153"/>
      <c r="N502" s="153"/>
      <c r="O502" s="153"/>
      <c r="P502" s="153"/>
      <c r="Q502" s="153"/>
      <c r="R502" s="153"/>
      <c r="S502" s="32"/>
      <c r="T502" s="154"/>
      <c r="AA502" s="64"/>
      <c r="AT502" s="13" t="s">
        <v>226</v>
      </c>
      <c r="AU502" s="13" t="s">
        <v>78</v>
      </c>
    </row>
    <row r="503" s="13" customFormat="true" ht="27" hidden="false" customHeight="true" outlineLevel="0" collapsed="false">
      <c r="B503" s="155"/>
      <c r="E503" s="156"/>
      <c r="F503" s="157" t="s">
        <v>948</v>
      </c>
      <c r="G503" s="157"/>
      <c r="H503" s="157"/>
      <c r="I503" s="157"/>
      <c r="K503" s="158" t="n">
        <v>1.9</v>
      </c>
      <c r="S503" s="155"/>
      <c r="T503" s="159"/>
      <c r="AA503" s="160"/>
      <c r="AT503" s="156" t="s">
        <v>228</v>
      </c>
      <c r="AU503" s="156" t="s">
        <v>78</v>
      </c>
      <c r="AV503" s="156" t="s">
        <v>78</v>
      </c>
      <c r="AW503" s="156" t="s">
        <v>181</v>
      </c>
      <c r="AX503" s="156" t="s">
        <v>20</v>
      </c>
      <c r="AY503" s="156" t="s">
        <v>218</v>
      </c>
    </row>
    <row r="504" s="13" customFormat="true" ht="27" hidden="false" customHeight="true" outlineLevel="0" collapsed="false">
      <c r="B504" s="32"/>
      <c r="C504" s="141" t="s">
        <v>949</v>
      </c>
      <c r="D504" s="141" t="s">
        <v>219</v>
      </c>
      <c r="E504" s="142" t="s">
        <v>950</v>
      </c>
      <c r="F504" s="143" t="s">
        <v>951</v>
      </c>
      <c r="G504" s="143"/>
      <c r="H504" s="143"/>
      <c r="I504" s="143"/>
      <c r="J504" s="144" t="s">
        <v>254</v>
      </c>
      <c r="K504" s="145" t="n">
        <v>2</v>
      </c>
      <c r="L504" s="146"/>
      <c r="M504" s="146"/>
      <c r="N504" s="147" t="n">
        <f aca="false">ROUND($L$504*$K$504,2)</f>
        <v>0</v>
      </c>
      <c r="O504" s="147"/>
      <c r="P504" s="147"/>
      <c r="Q504" s="147"/>
      <c r="R504" s="143" t="s">
        <v>223</v>
      </c>
      <c r="S504" s="32"/>
      <c r="T504" s="148"/>
      <c r="U504" s="149" t="s">
        <v>39</v>
      </c>
      <c r="X504" s="150" t="n">
        <v>0</v>
      </c>
      <c r="Y504" s="150" t="n">
        <f aca="false">$X$504*$K$504</f>
        <v>0</v>
      </c>
      <c r="Z504" s="150" t="n">
        <v>0</v>
      </c>
      <c r="AA504" s="151" t="n">
        <f aca="false">$Z$504*$K$504</f>
        <v>0</v>
      </c>
      <c r="AR504" s="102" t="s">
        <v>306</v>
      </c>
      <c r="AT504" s="102" t="s">
        <v>219</v>
      </c>
      <c r="AU504" s="102" t="s">
        <v>78</v>
      </c>
      <c r="AY504" s="13" t="s">
        <v>218</v>
      </c>
      <c r="BE504" s="152" t="n">
        <f aca="false">IF($U$504="základní",$N$504,0)</f>
        <v>0</v>
      </c>
      <c r="BF504" s="152" t="n">
        <f aca="false">IF($U$504="snížená",$N$504,0)</f>
        <v>0</v>
      </c>
      <c r="BG504" s="152" t="n">
        <f aca="false">IF($U$504="zákl. přenesená",$N$504,0)</f>
        <v>0</v>
      </c>
      <c r="BH504" s="152" t="n">
        <f aca="false">IF($U$504="sníž. přenesená",$N$504,0)</f>
        <v>0</v>
      </c>
      <c r="BI504" s="152" t="n">
        <f aca="false">IF($U$504="nulová",$N$504,0)</f>
        <v>0</v>
      </c>
      <c r="BJ504" s="102" t="s">
        <v>20</v>
      </c>
      <c r="BK504" s="152" t="n">
        <f aca="false">ROUND($L$504*$K$504,2)</f>
        <v>0</v>
      </c>
      <c r="BL504" s="102" t="s">
        <v>306</v>
      </c>
      <c r="BM504" s="102" t="s">
        <v>952</v>
      </c>
    </row>
    <row r="505" s="13" customFormat="true" ht="16.5" hidden="false" customHeight="true" outlineLevel="0" collapsed="false">
      <c r="B505" s="32"/>
      <c r="F505" s="153" t="s">
        <v>953</v>
      </c>
      <c r="G505" s="153"/>
      <c r="H505" s="153"/>
      <c r="I505" s="153"/>
      <c r="J505" s="153"/>
      <c r="K505" s="153"/>
      <c r="L505" s="153"/>
      <c r="M505" s="153"/>
      <c r="N505" s="153"/>
      <c r="O505" s="153"/>
      <c r="P505" s="153"/>
      <c r="Q505" s="153"/>
      <c r="R505" s="153"/>
      <c r="S505" s="32"/>
      <c r="T505" s="154"/>
      <c r="AA505" s="64"/>
      <c r="AT505" s="13" t="s">
        <v>226</v>
      </c>
      <c r="AU505" s="13" t="s">
        <v>78</v>
      </c>
    </row>
    <row r="506" s="13" customFormat="true" ht="15.75" hidden="false" customHeight="true" outlineLevel="0" collapsed="false">
      <c r="B506" s="32"/>
      <c r="C506" s="141" t="s">
        <v>954</v>
      </c>
      <c r="D506" s="141" t="s">
        <v>219</v>
      </c>
      <c r="E506" s="142" t="s">
        <v>955</v>
      </c>
      <c r="F506" s="143" t="s">
        <v>956</v>
      </c>
      <c r="G506" s="143"/>
      <c r="H506" s="143"/>
      <c r="I506" s="143"/>
      <c r="J506" s="144" t="s">
        <v>624</v>
      </c>
      <c r="K506" s="145" t="n">
        <v>2881.5</v>
      </c>
      <c r="L506" s="146"/>
      <c r="M506" s="146"/>
      <c r="N506" s="147" t="n">
        <f aca="false">ROUND($L$506*$K$506,2)</f>
        <v>0</v>
      </c>
      <c r="O506" s="147"/>
      <c r="P506" s="147"/>
      <c r="Q506" s="147"/>
      <c r="R506" s="143"/>
      <c r="S506" s="32"/>
      <c r="T506" s="148"/>
      <c r="U506" s="149" t="s">
        <v>39</v>
      </c>
      <c r="X506" s="150" t="n">
        <v>0</v>
      </c>
      <c r="Y506" s="150" t="n">
        <f aca="false">$X$506*$K$506</f>
        <v>0</v>
      </c>
      <c r="Z506" s="150" t="n">
        <v>0</v>
      </c>
      <c r="AA506" s="151" t="n">
        <f aca="false">$Z$506*$K$506</f>
        <v>0</v>
      </c>
      <c r="AR506" s="102" t="s">
        <v>306</v>
      </c>
      <c r="AT506" s="102" t="s">
        <v>219</v>
      </c>
      <c r="AU506" s="102" t="s">
        <v>78</v>
      </c>
      <c r="AY506" s="13" t="s">
        <v>218</v>
      </c>
      <c r="BE506" s="152" t="n">
        <f aca="false">IF($U$506="základní",$N$506,0)</f>
        <v>0</v>
      </c>
      <c r="BF506" s="152" t="n">
        <f aca="false">IF($U$506="snížená",$N$506,0)</f>
        <v>0</v>
      </c>
      <c r="BG506" s="152" t="n">
        <f aca="false">IF($U$506="zákl. přenesená",$N$506,0)</f>
        <v>0</v>
      </c>
      <c r="BH506" s="152" t="n">
        <f aca="false">IF($U$506="sníž. přenesená",$N$506,0)</f>
        <v>0</v>
      </c>
      <c r="BI506" s="152" t="n">
        <f aca="false">IF($U$506="nulová",$N$506,0)</f>
        <v>0</v>
      </c>
      <c r="BJ506" s="102" t="s">
        <v>20</v>
      </c>
      <c r="BK506" s="152" t="n">
        <f aca="false">ROUND($L$506*$K$506,2)</f>
        <v>0</v>
      </c>
      <c r="BL506" s="102" t="s">
        <v>306</v>
      </c>
      <c r="BM506" s="102" t="s">
        <v>957</v>
      </c>
    </row>
    <row r="507" s="13" customFormat="true" ht="16.5" hidden="false" customHeight="true" outlineLevel="0" collapsed="false">
      <c r="B507" s="32"/>
      <c r="F507" s="153" t="s">
        <v>956</v>
      </c>
      <c r="G507" s="153"/>
      <c r="H507" s="153"/>
      <c r="I507" s="153"/>
      <c r="J507" s="153"/>
      <c r="K507" s="153"/>
      <c r="L507" s="153"/>
      <c r="M507" s="153"/>
      <c r="N507" s="153"/>
      <c r="O507" s="153"/>
      <c r="P507" s="153"/>
      <c r="Q507" s="153"/>
      <c r="R507" s="153"/>
      <c r="S507" s="32"/>
      <c r="T507" s="154"/>
      <c r="AA507" s="64"/>
      <c r="AT507" s="13" t="s">
        <v>226</v>
      </c>
      <c r="AU507" s="13" t="s">
        <v>78</v>
      </c>
    </row>
    <row r="508" s="13" customFormat="true" ht="15.75" hidden="false" customHeight="true" outlineLevel="0" collapsed="false">
      <c r="B508" s="155"/>
      <c r="E508" s="156"/>
      <c r="F508" s="157" t="s">
        <v>958</v>
      </c>
      <c r="G508" s="157"/>
      <c r="H508" s="157"/>
      <c r="I508" s="157"/>
      <c r="K508" s="158" t="n">
        <v>2881.5</v>
      </c>
      <c r="S508" s="155"/>
      <c r="T508" s="159"/>
      <c r="AA508" s="160"/>
      <c r="AT508" s="156" t="s">
        <v>228</v>
      </c>
      <c r="AU508" s="156" t="s">
        <v>78</v>
      </c>
      <c r="AV508" s="156" t="s">
        <v>78</v>
      </c>
      <c r="AW508" s="156" t="s">
        <v>181</v>
      </c>
      <c r="AX508" s="156" t="s">
        <v>20</v>
      </c>
      <c r="AY508" s="156" t="s">
        <v>218</v>
      </c>
    </row>
    <row r="509" s="13" customFormat="true" ht="15.75" hidden="false" customHeight="true" outlineLevel="0" collapsed="false">
      <c r="B509" s="32"/>
      <c r="C509" s="141" t="s">
        <v>959</v>
      </c>
      <c r="D509" s="141" t="s">
        <v>219</v>
      </c>
      <c r="E509" s="142" t="s">
        <v>960</v>
      </c>
      <c r="F509" s="143" t="s">
        <v>961</v>
      </c>
      <c r="G509" s="143"/>
      <c r="H509" s="143"/>
      <c r="I509" s="143"/>
      <c r="J509" s="144" t="s">
        <v>624</v>
      </c>
      <c r="K509" s="145" t="n">
        <v>2438.1</v>
      </c>
      <c r="L509" s="146"/>
      <c r="M509" s="146"/>
      <c r="N509" s="147" t="n">
        <f aca="false">ROUND($L$509*$K$509,2)</f>
        <v>0</v>
      </c>
      <c r="O509" s="147"/>
      <c r="P509" s="147"/>
      <c r="Q509" s="147"/>
      <c r="R509" s="143"/>
      <c r="S509" s="32"/>
      <c r="T509" s="148"/>
      <c r="U509" s="149" t="s">
        <v>39</v>
      </c>
      <c r="X509" s="150" t="n">
        <v>0</v>
      </c>
      <c r="Y509" s="150" t="n">
        <f aca="false">$X$509*$K$509</f>
        <v>0</v>
      </c>
      <c r="Z509" s="150" t="n">
        <v>0</v>
      </c>
      <c r="AA509" s="151" t="n">
        <f aca="false">$Z$509*$K$509</f>
        <v>0</v>
      </c>
      <c r="AR509" s="102" t="s">
        <v>306</v>
      </c>
      <c r="AT509" s="102" t="s">
        <v>219</v>
      </c>
      <c r="AU509" s="102" t="s">
        <v>78</v>
      </c>
      <c r="AY509" s="13" t="s">
        <v>218</v>
      </c>
      <c r="BE509" s="152" t="n">
        <f aca="false">IF($U$509="základní",$N$509,0)</f>
        <v>0</v>
      </c>
      <c r="BF509" s="152" t="n">
        <f aca="false">IF($U$509="snížená",$N$509,0)</f>
        <v>0</v>
      </c>
      <c r="BG509" s="152" t="n">
        <f aca="false">IF($U$509="zákl. přenesená",$N$509,0)</f>
        <v>0</v>
      </c>
      <c r="BH509" s="152" t="n">
        <f aca="false">IF($U$509="sníž. přenesená",$N$509,0)</f>
        <v>0</v>
      </c>
      <c r="BI509" s="152" t="n">
        <f aca="false">IF($U$509="nulová",$N$509,0)</f>
        <v>0</v>
      </c>
      <c r="BJ509" s="102" t="s">
        <v>20</v>
      </c>
      <c r="BK509" s="152" t="n">
        <f aca="false">ROUND($L$509*$K$509,2)</f>
        <v>0</v>
      </c>
      <c r="BL509" s="102" t="s">
        <v>306</v>
      </c>
      <c r="BM509" s="102" t="s">
        <v>962</v>
      </c>
    </row>
    <row r="510" s="13" customFormat="true" ht="16.5" hidden="false" customHeight="true" outlineLevel="0" collapsed="false">
      <c r="B510" s="32"/>
      <c r="F510" s="153" t="s">
        <v>956</v>
      </c>
      <c r="G510" s="153"/>
      <c r="H510" s="153"/>
      <c r="I510" s="153"/>
      <c r="J510" s="153"/>
      <c r="K510" s="153"/>
      <c r="L510" s="153"/>
      <c r="M510" s="153"/>
      <c r="N510" s="153"/>
      <c r="O510" s="153"/>
      <c r="P510" s="153"/>
      <c r="Q510" s="153"/>
      <c r="R510" s="153"/>
      <c r="S510" s="32"/>
      <c r="T510" s="154"/>
      <c r="AA510" s="64"/>
      <c r="AT510" s="13" t="s">
        <v>226</v>
      </c>
      <c r="AU510" s="13" t="s">
        <v>78</v>
      </c>
    </row>
    <row r="511" s="13" customFormat="true" ht="15.75" hidden="false" customHeight="true" outlineLevel="0" collapsed="false">
      <c r="B511" s="155"/>
      <c r="E511" s="156"/>
      <c r="F511" s="157" t="s">
        <v>963</v>
      </c>
      <c r="G511" s="157"/>
      <c r="H511" s="157"/>
      <c r="I511" s="157"/>
      <c r="K511" s="158" t="n">
        <v>2438.1</v>
      </c>
      <c r="S511" s="155"/>
      <c r="T511" s="159"/>
      <c r="AA511" s="160"/>
      <c r="AT511" s="156" t="s">
        <v>228</v>
      </c>
      <c r="AU511" s="156" t="s">
        <v>78</v>
      </c>
      <c r="AV511" s="156" t="s">
        <v>78</v>
      </c>
      <c r="AW511" s="156" t="s">
        <v>181</v>
      </c>
      <c r="AX511" s="156" t="s">
        <v>20</v>
      </c>
      <c r="AY511" s="156" t="s">
        <v>218</v>
      </c>
    </row>
    <row r="512" s="130" customFormat="true" ht="30.75" hidden="false" customHeight="true" outlineLevel="0" collapsed="false">
      <c r="B512" s="131"/>
      <c r="D512" s="139" t="s">
        <v>198</v>
      </c>
      <c r="N512" s="140" t="n">
        <f aca="false">$BK$512</f>
        <v>0</v>
      </c>
      <c r="O512" s="140"/>
      <c r="P512" s="140"/>
      <c r="Q512" s="140"/>
      <c r="S512" s="131"/>
      <c r="T512" s="134"/>
      <c r="W512" s="135" t="n">
        <f aca="false">SUM($W$513:$W$521)</f>
        <v>0</v>
      </c>
      <c r="Y512" s="135" t="n">
        <f aca="false">SUM($Y$513:$Y$521)</f>
        <v>0.6185952</v>
      </c>
      <c r="AA512" s="136" t="n">
        <f aca="false">SUM($AA$513:$AA$521)</f>
        <v>0</v>
      </c>
      <c r="AR512" s="137" t="s">
        <v>78</v>
      </c>
      <c r="AT512" s="137" t="s">
        <v>68</v>
      </c>
      <c r="AU512" s="137" t="s">
        <v>20</v>
      </c>
      <c r="AY512" s="137" t="s">
        <v>218</v>
      </c>
      <c r="BK512" s="138" t="n">
        <f aca="false">SUM($BK$513:$BK$521)</f>
        <v>0</v>
      </c>
    </row>
    <row r="513" s="13" customFormat="true" ht="39" hidden="false" customHeight="true" outlineLevel="0" collapsed="false">
      <c r="B513" s="32"/>
      <c r="C513" s="141" t="s">
        <v>964</v>
      </c>
      <c r="D513" s="141" t="s">
        <v>219</v>
      </c>
      <c r="E513" s="142" t="s">
        <v>965</v>
      </c>
      <c r="F513" s="143" t="s">
        <v>966</v>
      </c>
      <c r="G513" s="143"/>
      <c r="H513" s="143"/>
      <c r="I513" s="143"/>
      <c r="J513" s="144" t="s">
        <v>260</v>
      </c>
      <c r="K513" s="145" t="n">
        <v>773.244</v>
      </c>
      <c r="L513" s="146"/>
      <c r="M513" s="146"/>
      <c r="N513" s="147" t="n">
        <f aca="false">ROUND($L$513*$K$513,2)</f>
        <v>0</v>
      </c>
      <c r="O513" s="147"/>
      <c r="P513" s="147"/>
      <c r="Q513" s="147"/>
      <c r="R513" s="143" t="s">
        <v>223</v>
      </c>
      <c r="S513" s="32"/>
      <c r="T513" s="148"/>
      <c r="U513" s="149" t="s">
        <v>39</v>
      </c>
      <c r="X513" s="150" t="n">
        <v>0.0008</v>
      </c>
      <c r="Y513" s="150" t="n">
        <f aca="false">$X$513*$K$513</f>
        <v>0.6185952</v>
      </c>
      <c r="Z513" s="150" t="n">
        <v>0</v>
      </c>
      <c r="AA513" s="151" t="n">
        <f aca="false">$Z$513*$K$513</f>
        <v>0</v>
      </c>
      <c r="AR513" s="102" t="s">
        <v>306</v>
      </c>
      <c r="AT513" s="102" t="s">
        <v>219</v>
      </c>
      <c r="AU513" s="102" t="s">
        <v>78</v>
      </c>
      <c r="AY513" s="13" t="s">
        <v>218</v>
      </c>
      <c r="BE513" s="152" t="n">
        <f aca="false">IF($U$513="základní",$N$513,0)</f>
        <v>0</v>
      </c>
      <c r="BF513" s="152" t="n">
        <f aca="false">IF($U$513="snížená",$N$513,0)</f>
        <v>0</v>
      </c>
      <c r="BG513" s="152" t="n">
        <f aca="false">IF($U$513="zákl. přenesená",$N$513,0)</f>
        <v>0</v>
      </c>
      <c r="BH513" s="152" t="n">
        <f aca="false">IF($U$513="sníž. přenesená",$N$513,0)</f>
        <v>0</v>
      </c>
      <c r="BI513" s="152" t="n">
        <f aca="false">IF($U$513="nulová",$N$513,0)</f>
        <v>0</v>
      </c>
      <c r="BJ513" s="102" t="s">
        <v>20</v>
      </c>
      <c r="BK513" s="152" t="n">
        <f aca="false">ROUND($L$513*$K$513,2)</f>
        <v>0</v>
      </c>
      <c r="BL513" s="102" t="s">
        <v>306</v>
      </c>
      <c r="BM513" s="102" t="s">
        <v>967</v>
      </c>
    </row>
    <row r="514" s="13" customFormat="true" ht="27" hidden="false" customHeight="true" outlineLevel="0" collapsed="false">
      <c r="B514" s="32"/>
      <c r="F514" s="153" t="s">
        <v>968</v>
      </c>
      <c r="G514" s="153"/>
      <c r="H514" s="153"/>
      <c r="I514" s="153"/>
      <c r="J514" s="153"/>
      <c r="K514" s="153"/>
      <c r="L514" s="153"/>
      <c r="M514" s="153"/>
      <c r="N514" s="153"/>
      <c r="O514" s="153"/>
      <c r="P514" s="153"/>
      <c r="Q514" s="153"/>
      <c r="R514" s="153"/>
      <c r="S514" s="32"/>
      <c r="T514" s="154"/>
      <c r="AA514" s="64"/>
      <c r="AT514" s="13" t="s">
        <v>226</v>
      </c>
      <c r="AU514" s="13" t="s">
        <v>78</v>
      </c>
    </row>
    <row r="515" s="13" customFormat="true" ht="15.75" hidden="false" customHeight="true" outlineLevel="0" collapsed="false">
      <c r="B515" s="32"/>
      <c r="C515" s="141" t="s">
        <v>969</v>
      </c>
      <c r="D515" s="141" t="s">
        <v>219</v>
      </c>
      <c r="E515" s="142" t="s">
        <v>970</v>
      </c>
      <c r="F515" s="143" t="s">
        <v>971</v>
      </c>
      <c r="G515" s="143"/>
      <c r="H515" s="143"/>
      <c r="I515" s="143"/>
      <c r="J515" s="144" t="s">
        <v>260</v>
      </c>
      <c r="K515" s="145" t="n">
        <v>773.244</v>
      </c>
      <c r="L515" s="146"/>
      <c r="M515" s="146"/>
      <c r="N515" s="147" t="n">
        <f aca="false">ROUND($L$515*$K$515,2)</f>
        <v>0</v>
      </c>
      <c r="O515" s="147"/>
      <c r="P515" s="147"/>
      <c r="Q515" s="147"/>
      <c r="R515" s="143" t="s">
        <v>223</v>
      </c>
      <c r="S515" s="32"/>
      <c r="T515" s="148"/>
      <c r="U515" s="149" t="s">
        <v>39</v>
      </c>
      <c r="X515" s="150" t="n">
        <v>0</v>
      </c>
      <c r="Y515" s="150" t="n">
        <f aca="false">$X$515*$K$515</f>
        <v>0</v>
      </c>
      <c r="Z515" s="150" t="n">
        <v>0</v>
      </c>
      <c r="AA515" s="151" t="n">
        <f aca="false">$Z$515*$K$515</f>
        <v>0</v>
      </c>
      <c r="AR515" s="102" t="s">
        <v>306</v>
      </c>
      <c r="AT515" s="102" t="s">
        <v>219</v>
      </c>
      <c r="AU515" s="102" t="s">
        <v>78</v>
      </c>
      <c r="AY515" s="13" t="s">
        <v>218</v>
      </c>
      <c r="BE515" s="152" t="n">
        <f aca="false">IF($U$515="základní",$N$515,0)</f>
        <v>0</v>
      </c>
      <c r="BF515" s="152" t="n">
        <f aca="false">IF($U$515="snížená",$N$515,0)</f>
        <v>0</v>
      </c>
      <c r="BG515" s="152" t="n">
        <f aca="false">IF($U$515="zákl. přenesená",$N$515,0)</f>
        <v>0</v>
      </c>
      <c r="BH515" s="152" t="n">
        <f aca="false">IF($U$515="sníž. přenesená",$N$515,0)</f>
        <v>0</v>
      </c>
      <c r="BI515" s="152" t="n">
        <f aca="false">IF($U$515="nulová",$N$515,0)</f>
        <v>0</v>
      </c>
      <c r="BJ515" s="102" t="s">
        <v>20</v>
      </c>
      <c r="BK515" s="152" t="n">
        <f aca="false">ROUND($L$515*$K$515,2)</f>
        <v>0</v>
      </c>
      <c r="BL515" s="102" t="s">
        <v>306</v>
      </c>
      <c r="BM515" s="102" t="s">
        <v>972</v>
      </c>
    </row>
    <row r="516" s="13" customFormat="true" ht="16.5" hidden="false" customHeight="true" outlineLevel="0" collapsed="false">
      <c r="B516" s="32"/>
      <c r="F516" s="153" t="s">
        <v>973</v>
      </c>
      <c r="G516" s="153"/>
      <c r="H516" s="153"/>
      <c r="I516" s="153"/>
      <c r="J516" s="153"/>
      <c r="K516" s="153"/>
      <c r="L516" s="153"/>
      <c r="M516" s="153"/>
      <c r="N516" s="153"/>
      <c r="O516" s="153"/>
      <c r="P516" s="153"/>
      <c r="Q516" s="153"/>
      <c r="R516" s="153"/>
      <c r="S516" s="32"/>
      <c r="T516" s="154"/>
      <c r="AA516" s="64"/>
      <c r="AT516" s="13" t="s">
        <v>226</v>
      </c>
      <c r="AU516" s="13" t="s">
        <v>78</v>
      </c>
    </row>
    <row r="517" s="13" customFormat="true" ht="15.75" hidden="false" customHeight="true" outlineLevel="0" collapsed="false">
      <c r="B517" s="155"/>
      <c r="E517" s="156"/>
      <c r="F517" s="157" t="s">
        <v>974</v>
      </c>
      <c r="G517" s="157"/>
      <c r="H517" s="157"/>
      <c r="I517" s="157"/>
      <c r="K517" s="158" t="n">
        <v>266</v>
      </c>
      <c r="S517" s="155"/>
      <c r="T517" s="159"/>
      <c r="AA517" s="160"/>
      <c r="AT517" s="156" t="s">
        <v>228</v>
      </c>
      <c r="AU517" s="156" t="s">
        <v>78</v>
      </c>
      <c r="AV517" s="156" t="s">
        <v>78</v>
      </c>
      <c r="AW517" s="156" t="s">
        <v>181</v>
      </c>
      <c r="AX517" s="156" t="s">
        <v>69</v>
      </c>
      <c r="AY517" s="156" t="s">
        <v>218</v>
      </c>
    </row>
    <row r="518" s="13" customFormat="true" ht="15.75" hidden="false" customHeight="true" outlineLevel="0" collapsed="false">
      <c r="B518" s="155"/>
      <c r="E518" s="156"/>
      <c r="F518" s="157" t="s">
        <v>975</v>
      </c>
      <c r="G518" s="157"/>
      <c r="H518" s="157"/>
      <c r="I518" s="157"/>
      <c r="K518" s="158" t="n">
        <v>172.8</v>
      </c>
      <c r="S518" s="155"/>
      <c r="T518" s="159"/>
      <c r="AA518" s="160"/>
      <c r="AT518" s="156" t="s">
        <v>228</v>
      </c>
      <c r="AU518" s="156" t="s">
        <v>78</v>
      </c>
      <c r="AV518" s="156" t="s">
        <v>78</v>
      </c>
      <c r="AW518" s="156" t="s">
        <v>181</v>
      </c>
      <c r="AX518" s="156" t="s">
        <v>69</v>
      </c>
      <c r="AY518" s="156" t="s">
        <v>218</v>
      </c>
    </row>
    <row r="519" s="13" customFormat="true" ht="15.75" hidden="false" customHeight="true" outlineLevel="0" collapsed="false">
      <c r="B519" s="155"/>
      <c r="E519" s="156"/>
      <c r="F519" s="157" t="s">
        <v>976</v>
      </c>
      <c r="G519" s="157"/>
      <c r="H519" s="157"/>
      <c r="I519" s="157"/>
      <c r="K519" s="158" t="n">
        <v>237.424</v>
      </c>
      <c r="S519" s="155"/>
      <c r="T519" s="159"/>
      <c r="AA519" s="160"/>
      <c r="AT519" s="156" t="s">
        <v>228</v>
      </c>
      <c r="AU519" s="156" t="s">
        <v>78</v>
      </c>
      <c r="AV519" s="156" t="s">
        <v>78</v>
      </c>
      <c r="AW519" s="156" t="s">
        <v>181</v>
      </c>
      <c r="AX519" s="156" t="s">
        <v>69</v>
      </c>
      <c r="AY519" s="156" t="s">
        <v>218</v>
      </c>
    </row>
    <row r="520" s="13" customFormat="true" ht="15.75" hidden="false" customHeight="true" outlineLevel="0" collapsed="false">
      <c r="B520" s="155"/>
      <c r="E520" s="156"/>
      <c r="F520" s="157" t="s">
        <v>977</v>
      </c>
      <c r="G520" s="157"/>
      <c r="H520" s="157"/>
      <c r="I520" s="157"/>
      <c r="K520" s="158" t="n">
        <v>97.02</v>
      </c>
      <c r="S520" s="155"/>
      <c r="T520" s="159"/>
      <c r="AA520" s="160"/>
      <c r="AT520" s="156" t="s">
        <v>228</v>
      </c>
      <c r="AU520" s="156" t="s">
        <v>78</v>
      </c>
      <c r="AV520" s="156" t="s">
        <v>78</v>
      </c>
      <c r="AW520" s="156" t="s">
        <v>181</v>
      </c>
      <c r="AX520" s="156" t="s">
        <v>69</v>
      </c>
      <c r="AY520" s="156" t="s">
        <v>218</v>
      </c>
    </row>
    <row r="521" s="13" customFormat="true" ht="15.75" hidden="false" customHeight="true" outlineLevel="0" collapsed="false">
      <c r="B521" s="161"/>
      <c r="E521" s="162"/>
      <c r="F521" s="163" t="s">
        <v>265</v>
      </c>
      <c r="G521" s="163"/>
      <c r="H521" s="163"/>
      <c r="I521" s="163"/>
      <c r="K521" s="164" t="n">
        <v>773.244</v>
      </c>
      <c r="S521" s="161"/>
      <c r="T521" s="165"/>
      <c r="AA521" s="166"/>
      <c r="AT521" s="162" t="s">
        <v>228</v>
      </c>
      <c r="AU521" s="162" t="s">
        <v>78</v>
      </c>
      <c r="AV521" s="162" t="s">
        <v>224</v>
      </c>
      <c r="AW521" s="162" t="s">
        <v>181</v>
      </c>
      <c r="AX521" s="162" t="s">
        <v>20</v>
      </c>
      <c r="AY521" s="162" t="s">
        <v>218</v>
      </c>
    </row>
    <row r="522" s="130" customFormat="true" ht="30.75" hidden="false" customHeight="true" outlineLevel="0" collapsed="false">
      <c r="B522" s="131"/>
      <c r="D522" s="139" t="s">
        <v>199</v>
      </c>
      <c r="N522" s="140" t="n">
        <f aca="false">$BK$522</f>
        <v>0</v>
      </c>
      <c r="O522" s="140"/>
      <c r="P522" s="140"/>
      <c r="Q522" s="140"/>
      <c r="S522" s="131"/>
      <c r="T522" s="134"/>
      <c r="W522" s="135" t="n">
        <f aca="false">SUM($W$523:$W$526)</f>
        <v>0</v>
      </c>
      <c r="Y522" s="135" t="n">
        <f aca="false">SUM($Y$523:$Y$526)</f>
        <v>0.154</v>
      </c>
      <c r="AA522" s="136" t="n">
        <f aca="false">SUM($AA$523:$AA$526)</f>
        <v>0</v>
      </c>
      <c r="AR522" s="137" t="s">
        <v>78</v>
      </c>
      <c r="AT522" s="137" t="s">
        <v>68</v>
      </c>
      <c r="AU522" s="137" t="s">
        <v>20</v>
      </c>
      <c r="AY522" s="137" t="s">
        <v>218</v>
      </c>
      <c r="BK522" s="138" t="n">
        <f aca="false">SUM($BK$523:$BK$526)</f>
        <v>0</v>
      </c>
    </row>
    <row r="523" s="13" customFormat="true" ht="27" hidden="false" customHeight="true" outlineLevel="0" collapsed="false">
      <c r="B523" s="32"/>
      <c r="C523" s="141" t="s">
        <v>978</v>
      </c>
      <c r="D523" s="141" t="s">
        <v>219</v>
      </c>
      <c r="E523" s="142" t="s">
        <v>979</v>
      </c>
      <c r="F523" s="143" t="s">
        <v>980</v>
      </c>
      <c r="G523" s="143"/>
      <c r="H523" s="143"/>
      <c r="I523" s="143"/>
      <c r="J523" s="144" t="s">
        <v>260</v>
      </c>
      <c r="K523" s="145" t="n">
        <v>154</v>
      </c>
      <c r="L523" s="146"/>
      <c r="M523" s="146"/>
      <c r="N523" s="147" t="n">
        <f aca="false">ROUND($L$523*$K$523,2)</f>
        <v>0</v>
      </c>
      <c r="O523" s="147"/>
      <c r="P523" s="147"/>
      <c r="Q523" s="147"/>
      <c r="R523" s="143" t="s">
        <v>223</v>
      </c>
      <c r="S523" s="32"/>
      <c r="T523" s="148"/>
      <c r="U523" s="149" t="s">
        <v>39</v>
      </c>
      <c r="X523" s="150" t="n">
        <v>0.001</v>
      </c>
      <c r="Y523" s="150" t="n">
        <f aca="false">$X$523*$K$523</f>
        <v>0.154</v>
      </c>
      <c r="Z523" s="150" t="n">
        <v>0</v>
      </c>
      <c r="AA523" s="151" t="n">
        <f aca="false">$Z$523*$K$523</f>
        <v>0</v>
      </c>
      <c r="AR523" s="102" t="s">
        <v>306</v>
      </c>
      <c r="AT523" s="102" t="s">
        <v>219</v>
      </c>
      <c r="AU523" s="102" t="s">
        <v>78</v>
      </c>
      <c r="AY523" s="13" t="s">
        <v>218</v>
      </c>
      <c r="BE523" s="152" t="n">
        <f aca="false">IF($U$523="základní",$N$523,0)</f>
        <v>0</v>
      </c>
      <c r="BF523" s="152" t="n">
        <f aca="false">IF($U$523="snížená",$N$523,0)</f>
        <v>0</v>
      </c>
      <c r="BG523" s="152" t="n">
        <f aca="false">IF($U$523="zákl. přenesená",$N$523,0)</f>
        <v>0</v>
      </c>
      <c r="BH523" s="152" t="n">
        <f aca="false">IF($U$523="sníž. přenesená",$N$523,0)</f>
        <v>0</v>
      </c>
      <c r="BI523" s="152" t="n">
        <f aca="false">IF($U$523="nulová",$N$523,0)</f>
        <v>0</v>
      </c>
      <c r="BJ523" s="102" t="s">
        <v>20</v>
      </c>
      <c r="BK523" s="152" t="n">
        <f aca="false">ROUND($L$523*$K$523,2)</f>
        <v>0</v>
      </c>
      <c r="BL523" s="102" t="s">
        <v>306</v>
      </c>
      <c r="BM523" s="102" t="s">
        <v>981</v>
      </c>
    </row>
    <row r="524" s="13" customFormat="true" ht="16.5" hidden="false" customHeight="true" outlineLevel="0" collapsed="false">
      <c r="B524" s="32"/>
      <c r="F524" s="153" t="s">
        <v>982</v>
      </c>
      <c r="G524" s="153"/>
      <c r="H524" s="153"/>
      <c r="I524" s="153"/>
      <c r="J524" s="153"/>
      <c r="K524" s="153"/>
      <c r="L524" s="153"/>
      <c r="M524" s="153"/>
      <c r="N524" s="153"/>
      <c r="O524" s="153"/>
      <c r="P524" s="153"/>
      <c r="Q524" s="153"/>
      <c r="R524" s="153"/>
      <c r="S524" s="32"/>
      <c r="T524" s="154"/>
      <c r="AA524" s="64"/>
      <c r="AT524" s="13" t="s">
        <v>226</v>
      </c>
      <c r="AU524" s="13" t="s">
        <v>78</v>
      </c>
    </row>
    <row r="525" s="13" customFormat="true" ht="15.75" hidden="false" customHeight="true" outlineLevel="0" collapsed="false">
      <c r="B525" s="155"/>
      <c r="E525" s="156"/>
      <c r="F525" s="157" t="s">
        <v>983</v>
      </c>
      <c r="G525" s="157"/>
      <c r="H525" s="157"/>
      <c r="I525" s="157"/>
      <c r="K525" s="158" t="n">
        <v>6</v>
      </c>
      <c r="S525" s="155"/>
      <c r="T525" s="159"/>
      <c r="AA525" s="160"/>
      <c r="AT525" s="156" t="s">
        <v>228</v>
      </c>
      <c r="AU525" s="156" t="s">
        <v>78</v>
      </c>
      <c r="AV525" s="156" t="s">
        <v>78</v>
      </c>
      <c r="AW525" s="156" t="s">
        <v>181</v>
      </c>
      <c r="AX525" s="156" t="s">
        <v>69</v>
      </c>
      <c r="AY525" s="156" t="s">
        <v>218</v>
      </c>
    </row>
    <row r="526" s="13" customFormat="true" ht="15.75" hidden="false" customHeight="true" outlineLevel="0" collapsed="false">
      <c r="B526" s="155"/>
      <c r="E526" s="156"/>
      <c r="F526" s="157" t="s">
        <v>984</v>
      </c>
      <c r="G526" s="157"/>
      <c r="H526" s="157"/>
      <c r="I526" s="157"/>
      <c r="K526" s="158" t="n">
        <v>148</v>
      </c>
      <c r="S526" s="155"/>
      <c r="T526" s="159"/>
      <c r="AA526" s="160"/>
      <c r="AT526" s="156" t="s">
        <v>228</v>
      </c>
      <c r="AU526" s="156" t="s">
        <v>78</v>
      </c>
      <c r="AV526" s="156" t="s">
        <v>78</v>
      </c>
      <c r="AW526" s="156" t="s">
        <v>181</v>
      </c>
      <c r="AX526" s="156" t="s">
        <v>69</v>
      </c>
      <c r="AY526" s="156" t="s">
        <v>218</v>
      </c>
    </row>
    <row r="527" s="130" customFormat="true" ht="37.5" hidden="false" customHeight="true" outlineLevel="0" collapsed="false">
      <c r="B527" s="131"/>
      <c r="D527" s="132" t="s">
        <v>200</v>
      </c>
      <c r="N527" s="133" t="n">
        <f aca="false">$BK$527</f>
        <v>0</v>
      </c>
      <c r="O527" s="133"/>
      <c r="P527" s="133"/>
      <c r="Q527" s="133"/>
      <c r="S527" s="131"/>
      <c r="T527" s="134"/>
      <c r="W527" s="135" t="n">
        <f aca="false">$W$528+$W$536</f>
        <v>0</v>
      </c>
      <c r="Y527" s="135" t="n">
        <f aca="false">$Y$528+$Y$536</f>
        <v>0.00896</v>
      </c>
      <c r="AA527" s="136" t="n">
        <f aca="false">$AA$528+$AA$536</f>
        <v>0</v>
      </c>
      <c r="AR527" s="137" t="s">
        <v>232</v>
      </c>
      <c r="AT527" s="137" t="s">
        <v>68</v>
      </c>
      <c r="AU527" s="137" t="s">
        <v>69</v>
      </c>
      <c r="AY527" s="137" t="s">
        <v>218</v>
      </c>
      <c r="BK527" s="138" t="n">
        <f aca="false">$BK$528+$BK$536</f>
        <v>0</v>
      </c>
    </row>
    <row r="528" s="130" customFormat="true" ht="21" hidden="false" customHeight="true" outlineLevel="0" collapsed="false">
      <c r="B528" s="131"/>
      <c r="D528" s="139" t="s">
        <v>201</v>
      </c>
      <c r="N528" s="140" t="n">
        <f aca="false">$BK$528</f>
        <v>0</v>
      </c>
      <c r="O528" s="140"/>
      <c r="P528" s="140"/>
      <c r="Q528" s="140"/>
      <c r="S528" s="131"/>
      <c r="T528" s="134"/>
      <c r="W528" s="135" t="n">
        <f aca="false">SUM($W$529:$W$535)</f>
        <v>0</v>
      </c>
      <c r="Y528" s="135" t="n">
        <f aca="false">SUM($Y$529:$Y$535)</f>
        <v>0</v>
      </c>
      <c r="AA528" s="136" t="n">
        <f aca="false">SUM($AA$529:$AA$535)</f>
        <v>0</v>
      </c>
      <c r="AR528" s="137" t="s">
        <v>232</v>
      </c>
      <c r="AT528" s="137" t="s">
        <v>68</v>
      </c>
      <c r="AU528" s="137" t="s">
        <v>20</v>
      </c>
      <c r="AY528" s="137" t="s">
        <v>218</v>
      </c>
      <c r="BK528" s="138" t="n">
        <f aca="false">SUM($BK$529:$BK$535)</f>
        <v>0</v>
      </c>
    </row>
    <row r="529" s="13" customFormat="true" ht="15.75" hidden="false" customHeight="true" outlineLevel="0" collapsed="false">
      <c r="B529" s="32"/>
      <c r="C529" s="141" t="s">
        <v>985</v>
      </c>
      <c r="D529" s="141" t="s">
        <v>219</v>
      </c>
      <c r="E529" s="142" t="s">
        <v>986</v>
      </c>
      <c r="F529" s="143" t="s">
        <v>987</v>
      </c>
      <c r="G529" s="143"/>
      <c r="H529" s="143"/>
      <c r="I529" s="143"/>
      <c r="J529" s="144" t="s">
        <v>438</v>
      </c>
      <c r="K529" s="145" t="n">
        <v>1</v>
      </c>
      <c r="L529" s="146"/>
      <c r="M529" s="146"/>
      <c r="N529" s="147" t="n">
        <f aca="false">ROUND($L$529*$K$529,2)</f>
        <v>0</v>
      </c>
      <c r="O529" s="147"/>
      <c r="P529" s="147"/>
      <c r="Q529" s="147"/>
      <c r="R529" s="143"/>
      <c r="S529" s="32"/>
      <c r="T529" s="148"/>
      <c r="U529" s="149" t="s">
        <v>39</v>
      </c>
      <c r="X529" s="150" t="n">
        <v>0</v>
      </c>
      <c r="Y529" s="150" t="n">
        <f aca="false">$X$529*$K$529</f>
        <v>0</v>
      </c>
      <c r="Z529" s="150" t="n">
        <v>0</v>
      </c>
      <c r="AA529" s="151" t="n">
        <f aca="false">$Z$529*$K$529</f>
        <v>0</v>
      </c>
      <c r="AR529" s="102" t="s">
        <v>586</v>
      </c>
      <c r="AT529" s="102" t="s">
        <v>219</v>
      </c>
      <c r="AU529" s="102" t="s">
        <v>78</v>
      </c>
      <c r="AY529" s="13" t="s">
        <v>218</v>
      </c>
      <c r="BE529" s="152" t="n">
        <f aca="false">IF($U$529="základní",$N$529,0)</f>
        <v>0</v>
      </c>
      <c r="BF529" s="152" t="n">
        <f aca="false">IF($U$529="snížená",$N$529,0)</f>
        <v>0</v>
      </c>
      <c r="BG529" s="152" t="n">
        <f aca="false">IF($U$529="zákl. přenesená",$N$529,0)</f>
        <v>0</v>
      </c>
      <c r="BH529" s="152" t="n">
        <f aca="false">IF($U$529="sníž. přenesená",$N$529,0)</f>
        <v>0</v>
      </c>
      <c r="BI529" s="152" t="n">
        <f aca="false">IF($U$529="nulová",$N$529,0)</f>
        <v>0</v>
      </c>
      <c r="BJ529" s="102" t="s">
        <v>20</v>
      </c>
      <c r="BK529" s="152" t="n">
        <f aca="false">ROUND($L$529*$K$529,2)</f>
        <v>0</v>
      </c>
      <c r="BL529" s="102" t="s">
        <v>586</v>
      </c>
      <c r="BM529" s="102" t="s">
        <v>988</v>
      </c>
    </row>
    <row r="530" s="13" customFormat="true" ht="16.5" hidden="false" customHeight="true" outlineLevel="0" collapsed="false">
      <c r="B530" s="32"/>
      <c r="F530" s="153"/>
      <c r="G530" s="153"/>
      <c r="H530" s="153"/>
      <c r="I530" s="153"/>
      <c r="J530" s="153"/>
      <c r="K530" s="153"/>
      <c r="L530" s="153"/>
      <c r="M530" s="153"/>
      <c r="N530" s="153"/>
      <c r="O530" s="153"/>
      <c r="P530" s="153"/>
      <c r="Q530" s="153"/>
      <c r="R530" s="153"/>
      <c r="S530" s="32"/>
      <c r="T530" s="154"/>
      <c r="AA530" s="64"/>
      <c r="AT530" s="13" t="s">
        <v>226</v>
      </c>
      <c r="AU530" s="13" t="s">
        <v>78</v>
      </c>
    </row>
    <row r="531" s="13" customFormat="true" ht="27" hidden="false" customHeight="true" outlineLevel="0" collapsed="false">
      <c r="B531" s="32"/>
      <c r="C531" s="141" t="s">
        <v>989</v>
      </c>
      <c r="D531" s="141" t="s">
        <v>219</v>
      </c>
      <c r="E531" s="142" t="s">
        <v>990</v>
      </c>
      <c r="F531" s="143" t="s">
        <v>991</v>
      </c>
      <c r="G531" s="143"/>
      <c r="H531" s="143"/>
      <c r="I531" s="143"/>
      <c r="J531" s="144" t="s">
        <v>438</v>
      </c>
      <c r="K531" s="145" t="n">
        <v>1</v>
      </c>
      <c r="L531" s="146"/>
      <c r="M531" s="146"/>
      <c r="N531" s="147" t="n">
        <f aca="false">ROUND($L$531*$K$531,2)</f>
        <v>0</v>
      </c>
      <c r="O531" s="147"/>
      <c r="P531" s="147"/>
      <c r="Q531" s="147"/>
      <c r="R531" s="143"/>
      <c r="S531" s="32"/>
      <c r="T531" s="148"/>
      <c r="U531" s="149" t="s">
        <v>39</v>
      </c>
      <c r="X531" s="150" t="n">
        <v>0</v>
      </c>
      <c r="Y531" s="150" t="n">
        <f aca="false">$X$531*$K$531</f>
        <v>0</v>
      </c>
      <c r="Z531" s="150" t="n">
        <v>0</v>
      </c>
      <c r="AA531" s="151" t="n">
        <f aca="false">$Z$531*$K$531</f>
        <v>0</v>
      </c>
      <c r="AR531" s="102" t="s">
        <v>586</v>
      </c>
      <c r="AT531" s="102" t="s">
        <v>219</v>
      </c>
      <c r="AU531" s="102" t="s">
        <v>78</v>
      </c>
      <c r="AY531" s="13" t="s">
        <v>218</v>
      </c>
      <c r="BE531" s="152" t="n">
        <f aca="false">IF($U$531="základní",$N$531,0)</f>
        <v>0</v>
      </c>
      <c r="BF531" s="152" t="n">
        <f aca="false">IF($U$531="snížená",$N$531,0)</f>
        <v>0</v>
      </c>
      <c r="BG531" s="152" t="n">
        <f aca="false">IF($U$531="zákl. přenesená",$N$531,0)</f>
        <v>0</v>
      </c>
      <c r="BH531" s="152" t="n">
        <f aca="false">IF($U$531="sníž. přenesená",$N$531,0)</f>
        <v>0</v>
      </c>
      <c r="BI531" s="152" t="n">
        <f aca="false">IF($U$531="nulová",$N$531,0)</f>
        <v>0</v>
      </c>
      <c r="BJ531" s="102" t="s">
        <v>20</v>
      </c>
      <c r="BK531" s="152" t="n">
        <f aca="false">ROUND($L$531*$K$531,2)</f>
        <v>0</v>
      </c>
      <c r="BL531" s="102" t="s">
        <v>586</v>
      </c>
      <c r="BM531" s="102" t="s">
        <v>992</v>
      </c>
    </row>
    <row r="532" s="13" customFormat="true" ht="16.5" hidden="false" customHeight="true" outlineLevel="0" collapsed="false">
      <c r="B532" s="32"/>
      <c r="F532" s="153"/>
      <c r="G532" s="153"/>
      <c r="H532" s="153"/>
      <c r="I532" s="153"/>
      <c r="J532" s="153"/>
      <c r="K532" s="153"/>
      <c r="L532" s="153"/>
      <c r="M532" s="153"/>
      <c r="N532" s="153"/>
      <c r="O532" s="153"/>
      <c r="P532" s="153"/>
      <c r="Q532" s="153"/>
      <c r="R532" s="153"/>
      <c r="S532" s="32"/>
      <c r="T532" s="154"/>
      <c r="AA532" s="64"/>
      <c r="AT532" s="13" t="s">
        <v>226</v>
      </c>
      <c r="AU532" s="13" t="s">
        <v>78</v>
      </c>
    </row>
    <row r="533" s="13" customFormat="true" ht="27" hidden="false" customHeight="true" outlineLevel="0" collapsed="false">
      <c r="B533" s="32"/>
      <c r="C533" s="141" t="s">
        <v>993</v>
      </c>
      <c r="D533" s="141" t="s">
        <v>219</v>
      </c>
      <c r="E533" s="142" t="s">
        <v>994</v>
      </c>
      <c r="F533" s="143" t="s">
        <v>995</v>
      </c>
      <c r="G533" s="143"/>
      <c r="H533" s="143"/>
      <c r="I533" s="143"/>
      <c r="J533" s="144" t="s">
        <v>394</v>
      </c>
      <c r="K533" s="145" t="n">
        <v>1</v>
      </c>
      <c r="L533" s="146"/>
      <c r="M533" s="146"/>
      <c r="N533" s="147" t="n">
        <f aca="false">ROUND($L$533*$K$533,2)</f>
        <v>0</v>
      </c>
      <c r="O533" s="147"/>
      <c r="P533" s="147"/>
      <c r="Q533" s="147"/>
      <c r="R533" s="143"/>
      <c r="S533" s="32"/>
      <c r="T533" s="148"/>
      <c r="U533" s="149" t="s">
        <v>39</v>
      </c>
      <c r="X533" s="150" t="n">
        <v>0</v>
      </c>
      <c r="Y533" s="150" t="n">
        <f aca="false">$X$533*$K$533</f>
        <v>0</v>
      </c>
      <c r="Z533" s="150" t="n">
        <v>0</v>
      </c>
      <c r="AA533" s="151" t="n">
        <f aca="false">$Z$533*$K$533</f>
        <v>0</v>
      </c>
      <c r="AR533" s="102" t="s">
        <v>586</v>
      </c>
      <c r="AT533" s="102" t="s">
        <v>219</v>
      </c>
      <c r="AU533" s="102" t="s">
        <v>78</v>
      </c>
      <c r="AY533" s="13" t="s">
        <v>218</v>
      </c>
      <c r="BE533" s="152" t="n">
        <f aca="false">IF($U$533="základní",$N$533,0)</f>
        <v>0</v>
      </c>
      <c r="BF533" s="152" t="n">
        <f aca="false">IF($U$533="snížená",$N$533,0)</f>
        <v>0</v>
      </c>
      <c r="BG533" s="152" t="n">
        <f aca="false">IF($U$533="zákl. přenesená",$N$533,0)</f>
        <v>0</v>
      </c>
      <c r="BH533" s="152" t="n">
        <f aca="false">IF($U$533="sníž. přenesená",$N$533,0)</f>
        <v>0</v>
      </c>
      <c r="BI533" s="152" t="n">
        <f aca="false">IF($U$533="nulová",$N$533,0)</f>
        <v>0</v>
      </c>
      <c r="BJ533" s="102" t="s">
        <v>20</v>
      </c>
      <c r="BK533" s="152" t="n">
        <f aca="false">ROUND($L$533*$K$533,2)</f>
        <v>0</v>
      </c>
      <c r="BL533" s="102" t="s">
        <v>586</v>
      </c>
      <c r="BM533" s="102" t="s">
        <v>996</v>
      </c>
    </row>
    <row r="534" s="13" customFormat="true" ht="16.5" hidden="false" customHeight="true" outlineLevel="0" collapsed="false">
      <c r="B534" s="32"/>
      <c r="F534" s="153" t="s">
        <v>997</v>
      </c>
      <c r="G534" s="153"/>
      <c r="H534" s="153"/>
      <c r="I534" s="153"/>
      <c r="J534" s="153"/>
      <c r="K534" s="153"/>
      <c r="L534" s="153"/>
      <c r="M534" s="153"/>
      <c r="N534" s="153"/>
      <c r="O534" s="153"/>
      <c r="P534" s="153"/>
      <c r="Q534" s="153"/>
      <c r="R534" s="153"/>
      <c r="S534" s="32"/>
      <c r="T534" s="154"/>
      <c r="AA534" s="64"/>
      <c r="AT534" s="13" t="s">
        <v>226</v>
      </c>
      <c r="AU534" s="13" t="s">
        <v>78</v>
      </c>
    </row>
    <row r="535" s="13" customFormat="true" ht="27" hidden="false" customHeight="true" outlineLevel="0" collapsed="false">
      <c r="B535" s="155"/>
      <c r="E535" s="156"/>
      <c r="F535" s="157" t="s">
        <v>998</v>
      </c>
      <c r="G535" s="157"/>
      <c r="H535" s="157"/>
      <c r="I535" s="157"/>
      <c r="K535" s="158" t="n">
        <v>1</v>
      </c>
      <c r="S535" s="155"/>
      <c r="T535" s="159"/>
      <c r="AA535" s="160"/>
      <c r="AT535" s="156" t="s">
        <v>228</v>
      </c>
      <c r="AU535" s="156" t="s">
        <v>78</v>
      </c>
      <c r="AV535" s="156" t="s">
        <v>78</v>
      </c>
      <c r="AW535" s="156" t="s">
        <v>181</v>
      </c>
      <c r="AX535" s="156" t="s">
        <v>20</v>
      </c>
      <c r="AY535" s="156" t="s">
        <v>218</v>
      </c>
    </row>
    <row r="536" s="130" customFormat="true" ht="30.75" hidden="false" customHeight="true" outlineLevel="0" collapsed="false">
      <c r="B536" s="131"/>
      <c r="D536" s="139" t="s">
        <v>202</v>
      </c>
      <c r="N536" s="140" t="n">
        <f aca="false">$BK$536</f>
        <v>0</v>
      </c>
      <c r="O536" s="140"/>
      <c r="P536" s="140"/>
      <c r="Q536" s="140"/>
      <c r="S536" s="131"/>
      <c r="T536" s="134"/>
      <c r="W536" s="135" t="n">
        <f aca="false">SUM($W$537:$W$539)</f>
        <v>0</v>
      </c>
      <c r="Y536" s="135" t="n">
        <f aca="false">SUM($Y$537:$Y$539)</f>
        <v>0.00896</v>
      </c>
      <c r="AA536" s="136" t="n">
        <f aca="false">SUM($AA$537:$AA$539)</f>
        <v>0</v>
      </c>
      <c r="AR536" s="137" t="s">
        <v>232</v>
      </c>
      <c r="AT536" s="137" t="s">
        <v>68</v>
      </c>
      <c r="AU536" s="137" t="s">
        <v>20</v>
      </c>
      <c r="AY536" s="137" t="s">
        <v>218</v>
      </c>
      <c r="BK536" s="138" t="n">
        <f aca="false">SUM($BK$537:$BK$539)</f>
        <v>0</v>
      </c>
    </row>
    <row r="537" s="13" customFormat="true" ht="27" hidden="false" customHeight="true" outlineLevel="0" collapsed="false">
      <c r="B537" s="32"/>
      <c r="C537" s="141" t="s">
        <v>999</v>
      </c>
      <c r="D537" s="141" t="s">
        <v>219</v>
      </c>
      <c r="E537" s="142" t="s">
        <v>1000</v>
      </c>
      <c r="F537" s="143" t="s">
        <v>1001</v>
      </c>
      <c r="G537" s="143"/>
      <c r="H537" s="143"/>
      <c r="I537" s="143"/>
      <c r="J537" s="144" t="s">
        <v>335</v>
      </c>
      <c r="K537" s="145" t="n">
        <v>112</v>
      </c>
      <c r="L537" s="146"/>
      <c r="M537" s="146"/>
      <c r="N537" s="147" t="n">
        <f aca="false">ROUND($L$537*$K$537,2)</f>
        <v>0</v>
      </c>
      <c r="O537" s="147"/>
      <c r="P537" s="147"/>
      <c r="Q537" s="147"/>
      <c r="R537" s="143" t="s">
        <v>223</v>
      </c>
      <c r="S537" s="32"/>
      <c r="T537" s="148"/>
      <c r="U537" s="149" t="s">
        <v>39</v>
      </c>
      <c r="X537" s="150" t="n">
        <v>8E-005</v>
      </c>
      <c r="Y537" s="150" t="n">
        <f aca="false">$X$537*$K$537</f>
        <v>0.00896</v>
      </c>
      <c r="Z537" s="150" t="n">
        <v>0</v>
      </c>
      <c r="AA537" s="151" t="n">
        <f aca="false">$Z$537*$K$537</f>
        <v>0</v>
      </c>
      <c r="AR537" s="102" t="s">
        <v>586</v>
      </c>
      <c r="AT537" s="102" t="s">
        <v>219</v>
      </c>
      <c r="AU537" s="102" t="s">
        <v>78</v>
      </c>
      <c r="AY537" s="13" t="s">
        <v>218</v>
      </c>
      <c r="BE537" s="152" t="n">
        <f aca="false">IF($U$537="základní",$N$537,0)</f>
        <v>0</v>
      </c>
      <c r="BF537" s="152" t="n">
        <f aca="false">IF($U$537="snížená",$N$537,0)</f>
        <v>0</v>
      </c>
      <c r="BG537" s="152" t="n">
        <f aca="false">IF($U$537="zákl. přenesená",$N$537,0)</f>
        <v>0</v>
      </c>
      <c r="BH537" s="152" t="n">
        <f aca="false">IF($U$537="sníž. přenesená",$N$537,0)</f>
        <v>0</v>
      </c>
      <c r="BI537" s="152" t="n">
        <f aca="false">IF($U$537="nulová",$N$537,0)</f>
        <v>0</v>
      </c>
      <c r="BJ537" s="102" t="s">
        <v>20</v>
      </c>
      <c r="BK537" s="152" t="n">
        <f aca="false">ROUND($L$537*$K$537,2)</f>
        <v>0</v>
      </c>
      <c r="BL537" s="102" t="s">
        <v>586</v>
      </c>
      <c r="BM537" s="102" t="s">
        <v>1002</v>
      </c>
    </row>
    <row r="538" s="13" customFormat="true" ht="16.5" hidden="false" customHeight="true" outlineLevel="0" collapsed="false">
      <c r="B538" s="32"/>
      <c r="F538" s="153"/>
      <c r="G538" s="153"/>
      <c r="H538" s="153"/>
      <c r="I538" s="153"/>
      <c r="J538" s="153"/>
      <c r="K538" s="153"/>
      <c r="L538" s="153"/>
      <c r="M538" s="153"/>
      <c r="N538" s="153"/>
      <c r="O538" s="153"/>
      <c r="P538" s="153"/>
      <c r="Q538" s="153"/>
      <c r="R538" s="153"/>
      <c r="S538" s="32"/>
      <c r="T538" s="154"/>
      <c r="AA538" s="64"/>
      <c r="AT538" s="13" t="s">
        <v>226</v>
      </c>
      <c r="AU538" s="13" t="s">
        <v>78</v>
      </c>
    </row>
    <row r="539" s="13" customFormat="true" ht="15.75" hidden="false" customHeight="true" outlineLevel="0" collapsed="false">
      <c r="B539" s="155"/>
      <c r="E539" s="156"/>
      <c r="F539" s="157" t="s">
        <v>1003</v>
      </c>
      <c r="G539" s="157"/>
      <c r="H539" s="157"/>
      <c r="I539" s="157"/>
      <c r="K539" s="158" t="n">
        <v>112</v>
      </c>
      <c r="S539" s="155"/>
      <c r="T539" s="175"/>
      <c r="U539" s="176"/>
      <c r="V539" s="176"/>
      <c r="W539" s="176"/>
      <c r="X539" s="176"/>
      <c r="Y539" s="176"/>
      <c r="Z539" s="176"/>
      <c r="AA539" s="177"/>
      <c r="AT539" s="156" t="s">
        <v>228</v>
      </c>
      <c r="AU539" s="156" t="s">
        <v>78</v>
      </c>
      <c r="AV539" s="156" t="s">
        <v>78</v>
      </c>
      <c r="AW539" s="156" t="s">
        <v>181</v>
      </c>
      <c r="AX539" s="156" t="s">
        <v>20</v>
      </c>
      <c r="AY539" s="156" t="s">
        <v>218</v>
      </c>
    </row>
    <row r="540" s="13" customFormat="true" ht="7.5" hidden="false" customHeight="true" outlineLevel="0" collapsed="false">
      <c r="B540" s="50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32"/>
      <c r="AT540" s="1"/>
    </row>
  </sheetData>
  <mergeCells count="78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C79:R79"/>
    <mergeCell ref="F81:Q81"/>
    <mergeCell ref="F82:Q82"/>
    <mergeCell ref="M84:P84"/>
    <mergeCell ref="M86:Q86"/>
    <mergeCell ref="F89:I89"/>
    <mergeCell ref="L89:M89"/>
    <mergeCell ref="N89:Q89"/>
    <mergeCell ref="N90:Q90"/>
    <mergeCell ref="N91:Q91"/>
    <mergeCell ref="N92:Q92"/>
    <mergeCell ref="F93:I93"/>
    <mergeCell ref="L93:M93"/>
    <mergeCell ref="N93:Q93"/>
    <mergeCell ref="F94:R94"/>
    <mergeCell ref="F95:I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F105:I105"/>
    <mergeCell ref="L105:M105"/>
    <mergeCell ref="N105:Q105"/>
    <mergeCell ref="F106:R106"/>
    <mergeCell ref="F107:I107"/>
    <mergeCell ref="F108:I108"/>
    <mergeCell ref="N109:Q109"/>
    <mergeCell ref="F110:I110"/>
    <mergeCell ref="L110:M110"/>
    <mergeCell ref="N110:Q110"/>
    <mergeCell ref="F111:R111"/>
    <mergeCell ref="F112:I112"/>
    <mergeCell ref="L112:M112"/>
    <mergeCell ref="N112:Q112"/>
    <mergeCell ref="F113:R113"/>
    <mergeCell ref="F114:I114"/>
    <mergeCell ref="F115:I115"/>
    <mergeCell ref="F116:I116"/>
    <mergeCell ref="N117:Q117"/>
    <mergeCell ref="F118:I118"/>
    <mergeCell ref="L118:M118"/>
    <mergeCell ref="N118:Q118"/>
    <mergeCell ref="F119:R119"/>
    <mergeCell ref="F120:I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R125"/>
    <mergeCell ref="F126:I126"/>
    <mergeCell ref="F127:I127"/>
    <mergeCell ref="L127:M127"/>
    <mergeCell ref="N127:Q127"/>
    <mergeCell ref="F128:R128"/>
    <mergeCell ref="F129:I129"/>
    <mergeCell ref="F130:I130"/>
    <mergeCell ref="L130:M130"/>
    <mergeCell ref="N130:Q130"/>
    <mergeCell ref="F131:R131"/>
    <mergeCell ref="F132:I132"/>
    <mergeCell ref="F133:I133"/>
    <mergeCell ref="L133:M133"/>
    <mergeCell ref="N133:Q133"/>
    <mergeCell ref="F134:R134"/>
    <mergeCell ref="F135:I135"/>
    <mergeCell ref="F136:I136"/>
    <mergeCell ref="L136:M136"/>
    <mergeCell ref="N136:Q136"/>
    <mergeCell ref="F137:R137"/>
    <mergeCell ref="F138:I138"/>
    <mergeCell ref="F139:I139"/>
    <mergeCell ref="L139:M139"/>
    <mergeCell ref="N139:Q139"/>
    <mergeCell ref="F140:R140"/>
    <mergeCell ref="F141:I141"/>
    <mergeCell ref="F142:I142"/>
    <mergeCell ref="F143:I143"/>
    <mergeCell ref="F144:I144"/>
    <mergeCell ref="F145:I145"/>
    <mergeCell ref="F146:I146"/>
    <mergeCell ref="F147:I147"/>
    <mergeCell ref="L147:M147"/>
    <mergeCell ref="N147:Q147"/>
    <mergeCell ref="F148:R148"/>
    <mergeCell ref="F149:I149"/>
    <mergeCell ref="F150:I150"/>
    <mergeCell ref="L150:M150"/>
    <mergeCell ref="N150:Q150"/>
    <mergeCell ref="F151:R151"/>
    <mergeCell ref="F152:I152"/>
    <mergeCell ref="F153:I153"/>
    <mergeCell ref="L153:M153"/>
    <mergeCell ref="N153:Q153"/>
    <mergeCell ref="F154:R154"/>
    <mergeCell ref="F155:I155"/>
    <mergeCell ref="F156:I156"/>
    <mergeCell ref="L156:M156"/>
    <mergeCell ref="N156:Q156"/>
    <mergeCell ref="F157:R157"/>
    <mergeCell ref="F158:I158"/>
    <mergeCell ref="F159:I159"/>
    <mergeCell ref="L159:M159"/>
    <mergeCell ref="N159:Q159"/>
    <mergeCell ref="F160:R160"/>
    <mergeCell ref="F161:I161"/>
    <mergeCell ref="F162:I162"/>
    <mergeCell ref="L162:M162"/>
    <mergeCell ref="N162:Q162"/>
    <mergeCell ref="F163:R163"/>
    <mergeCell ref="F164:I164"/>
    <mergeCell ref="F165:I165"/>
    <mergeCell ref="L165:M165"/>
    <mergeCell ref="N165:Q165"/>
    <mergeCell ref="F166:R166"/>
    <mergeCell ref="F167:I167"/>
    <mergeCell ref="F168:I168"/>
    <mergeCell ref="L168:M168"/>
    <mergeCell ref="N168:Q168"/>
    <mergeCell ref="F169:R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L177:M177"/>
    <mergeCell ref="N177:Q177"/>
    <mergeCell ref="F178:R178"/>
    <mergeCell ref="F179:I179"/>
    <mergeCell ref="F180:I180"/>
    <mergeCell ref="L180:M180"/>
    <mergeCell ref="N180:Q180"/>
    <mergeCell ref="F181:R181"/>
    <mergeCell ref="F182:I182"/>
    <mergeCell ref="L182:M182"/>
    <mergeCell ref="N182:Q182"/>
    <mergeCell ref="F183:R183"/>
    <mergeCell ref="F184:I184"/>
    <mergeCell ref="L184:M184"/>
    <mergeCell ref="N184:Q184"/>
    <mergeCell ref="F185:R185"/>
    <mergeCell ref="F186:R186"/>
    <mergeCell ref="F187:I187"/>
    <mergeCell ref="F188:I188"/>
    <mergeCell ref="L188:M188"/>
    <mergeCell ref="N188:Q188"/>
    <mergeCell ref="F189:R189"/>
    <mergeCell ref="F190:I190"/>
    <mergeCell ref="L190:M190"/>
    <mergeCell ref="N190:Q190"/>
    <mergeCell ref="F191:R191"/>
    <mergeCell ref="F192:I192"/>
    <mergeCell ref="F193:I193"/>
    <mergeCell ref="L193:M193"/>
    <mergeCell ref="N193:Q193"/>
    <mergeCell ref="F194:R194"/>
    <mergeCell ref="F195:I195"/>
    <mergeCell ref="F196:I196"/>
    <mergeCell ref="F197:I197"/>
    <mergeCell ref="F198:I198"/>
    <mergeCell ref="L198:M198"/>
    <mergeCell ref="N198:Q198"/>
    <mergeCell ref="F199:R199"/>
    <mergeCell ref="F200:I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F207:I207"/>
    <mergeCell ref="F208:I208"/>
    <mergeCell ref="F209:I209"/>
    <mergeCell ref="L209:M209"/>
    <mergeCell ref="N209:Q209"/>
    <mergeCell ref="F210:R210"/>
    <mergeCell ref="F211:I211"/>
    <mergeCell ref="F212:I212"/>
    <mergeCell ref="L212:M212"/>
    <mergeCell ref="N212:Q212"/>
    <mergeCell ref="F213:R213"/>
    <mergeCell ref="F214:I214"/>
    <mergeCell ref="L214:M214"/>
    <mergeCell ref="N214:Q214"/>
    <mergeCell ref="F215:R215"/>
    <mergeCell ref="F216:I216"/>
    <mergeCell ref="N217:Q217"/>
    <mergeCell ref="F218:I218"/>
    <mergeCell ref="L218:M218"/>
    <mergeCell ref="N218:Q218"/>
    <mergeCell ref="F219:R219"/>
    <mergeCell ref="F220:I220"/>
    <mergeCell ref="F221:I221"/>
    <mergeCell ref="L221:M221"/>
    <mergeCell ref="N221:Q221"/>
    <mergeCell ref="F222:R222"/>
    <mergeCell ref="F223:I223"/>
    <mergeCell ref="F224:I224"/>
    <mergeCell ref="L224:M224"/>
    <mergeCell ref="N224:Q224"/>
    <mergeCell ref="F225:R225"/>
    <mergeCell ref="F226:I226"/>
    <mergeCell ref="L226:M226"/>
    <mergeCell ref="N226:Q226"/>
    <mergeCell ref="F227:R227"/>
    <mergeCell ref="F228:I228"/>
    <mergeCell ref="F229:I229"/>
    <mergeCell ref="L229:M229"/>
    <mergeCell ref="N229:Q229"/>
    <mergeCell ref="F230:R230"/>
    <mergeCell ref="F231:I231"/>
    <mergeCell ref="F232:I232"/>
    <mergeCell ref="L232:M232"/>
    <mergeCell ref="N232:Q232"/>
    <mergeCell ref="F233:R233"/>
    <mergeCell ref="F234:I234"/>
    <mergeCell ref="L234:M234"/>
    <mergeCell ref="N234:Q234"/>
    <mergeCell ref="F235:R235"/>
    <mergeCell ref="F236:I236"/>
    <mergeCell ref="L236:M236"/>
    <mergeCell ref="N236:Q236"/>
    <mergeCell ref="F237:R237"/>
    <mergeCell ref="F238:I238"/>
    <mergeCell ref="F239:I239"/>
    <mergeCell ref="L239:M239"/>
    <mergeCell ref="N239:Q239"/>
    <mergeCell ref="F240:R240"/>
    <mergeCell ref="F241:I241"/>
    <mergeCell ref="L241:M241"/>
    <mergeCell ref="N241:Q241"/>
    <mergeCell ref="F242:R242"/>
    <mergeCell ref="F243:I243"/>
    <mergeCell ref="F244:I244"/>
    <mergeCell ref="L244:M244"/>
    <mergeCell ref="N244:Q244"/>
    <mergeCell ref="F245:R245"/>
    <mergeCell ref="F246:I246"/>
    <mergeCell ref="F247:I247"/>
    <mergeCell ref="L247:M247"/>
    <mergeCell ref="N247:Q247"/>
    <mergeCell ref="F248:R248"/>
    <mergeCell ref="F249:I249"/>
    <mergeCell ref="L249:M249"/>
    <mergeCell ref="N249:Q249"/>
    <mergeCell ref="F250:R250"/>
    <mergeCell ref="F251:I251"/>
    <mergeCell ref="F252:I252"/>
    <mergeCell ref="L252:M252"/>
    <mergeCell ref="N252:Q252"/>
    <mergeCell ref="F253:R253"/>
    <mergeCell ref="F254:I254"/>
    <mergeCell ref="F255:I255"/>
    <mergeCell ref="L255:M255"/>
    <mergeCell ref="N255:Q255"/>
    <mergeCell ref="F256:R256"/>
    <mergeCell ref="F257:I257"/>
    <mergeCell ref="F258:I258"/>
    <mergeCell ref="L258:M258"/>
    <mergeCell ref="N258:Q258"/>
    <mergeCell ref="F259:R259"/>
    <mergeCell ref="F260:I260"/>
    <mergeCell ref="F261:I261"/>
    <mergeCell ref="F262:I262"/>
    <mergeCell ref="F263:I263"/>
    <mergeCell ref="L263:M263"/>
    <mergeCell ref="N263:Q263"/>
    <mergeCell ref="F264:R264"/>
    <mergeCell ref="F265:I265"/>
    <mergeCell ref="F266:I266"/>
    <mergeCell ref="L266:M266"/>
    <mergeCell ref="N266:Q266"/>
    <mergeCell ref="F267:R267"/>
    <mergeCell ref="F268:I268"/>
    <mergeCell ref="F269:I269"/>
    <mergeCell ref="L269:M269"/>
    <mergeCell ref="N269:Q269"/>
    <mergeCell ref="F270:R270"/>
    <mergeCell ref="F271:I271"/>
    <mergeCell ref="L271:M271"/>
    <mergeCell ref="N271:Q271"/>
    <mergeCell ref="F272:R272"/>
    <mergeCell ref="F273:I273"/>
    <mergeCell ref="L273:M273"/>
    <mergeCell ref="N273:Q273"/>
    <mergeCell ref="F274:R274"/>
    <mergeCell ref="F275:I275"/>
    <mergeCell ref="F276:I276"/>
    <mergeCell ref="L276:M276"/>
    <mergeCell ref="N276:Q276"/>
    <mergeCell ref="F277:R277"/>
    <mergeCell ref="F278:I278"/>
    <mergeCell ref="L278:M278"/>
    <mergeCell ref="N278:Q278"/>
    <mergeCell ref="F279:R279"/>
    <mergeCell ref="F280:I280"/>
    <mergeCell ref="L280:M280"/>
    <mergeCell ref="N280:Q280"/>
    <mergeCell ref="F281:R281"/>
    <mergeCell ref="F282:I282"/>
    <mergeCell ref="F283:I283"/>
    <mergeCell ref="L283:M283"/>
    <mergeCell ref="N283:Q283"/>
    <mergeCell ref="F284:R284"/>
    <mergeCell ref="F285:I285"/>
    <mergeCell ref="F286:I286"/>
    <mergeCell ref="L286:M286"/>
    <mergeCell ref="N286:Q286"/>
    <mergeCell ref="F287:R287"/>
    <mergeCell ref="F288:I288"/>
    <mergeCell ref="F289:I289"/>
    <mergeCell ref="L289:M289"/>
    <mergeCell ref="N289:Q289"/>
    <mergeCell ref="F290:R290"/>
    <mergeCell ref="F291:I291"/>
    <mergeCell ref="N292:Q292"/>
    <mergeCell ref="F293:I293"/>
    <mergeCell ref="L293:M293"/>
    <mergeCell ref="N293:Q293"/>
    <mergeCell ref="F294:R294"/>
    <mergeCell ref="F295:I295"/>
    <mergeCell ref="L295:M295"/>
    <mergeCell ref="N295:Q295"/>
    <mergeCell ref="F296:R296"/>
    <mergeCell ref="F297:I297"/>
    <mergeCell ref="L297:M297"/>
    <mergeCell ref="N297:Q297"/>
    <mergeCell ref="F298:R298"/>
    <mergeCell ref="F299:I299"/>
    <mergeCell ref="F300:I300"/>
    <mergeCell ref="L300:M300"/>
    <mergeCell ref="N300:Q300"/>
    <mergeCell ref="F301:R301"/>
    <mergeCell ref="F302:I302"/>
    <mergeCell ref="L302:M302"/>
    <mergeCell ref="N302:Q302"/>
    <mergeCell ref="F303:R303"/>
    <mergeCell ref="N304:Q304"/>
    <mergeCell ref="N305:Q305"/>
    <mergeCell ref="F306:I306"/>
    <mergeCell ref="L306:M306"/>
    <mergeCell ref="N306:Q306"/>
    <mergeCell ref="F307:R307"/>
    <mergeCell ref="F308:I308"/>
    <mergeCell ref="L308:M308"/>
    <mergeCell ref="N308:Q308"/>
    <mergeCell ref="F309:R309"/>
    <mergeCell ref="F310:R310"/>
    <mergeCell ref="F311:I311"/>
    <mergeCell ref="F312:I312"/>
    <mergeCell ref="L312:M312"/>
    <mergeCell ref="N312:Q312"/>
    <mergeCell ref="F313:R313"/>
    <mergeCell ref="N314:Q314"/>
    <mergeCell ref="F315:I315"/>
    <mergeCell ref="L315:M315"/>
    <mergeCell ref="N315:Q315"/>
    <mergeCell ref="F316:R316"/>
    <mergeCell ref="F317:I317"/>
    <mergeCell ref="F318:I318"/>
    <mergeCell ref="F319:I319"/>
    <mergeCell ref="F320:I320"/>
    <mergeCell ref="F321:I321"/>
    <mergeCell ref="F322:I322"/>
    <mergeCell ref="L322:M322"/>
    <mergeCell ref="N322:Q322"/>
    <mergeCell ref="F323:R323"/>
    <mergeCell ref="F324:I324"/>
    <mergeCell ref="L324:M324"/>
    <mergeCell ref="N324:Q324"/>
    <mergeCell ref="F325:R325"/>
    <mergeCell ref="F326:R326"/>
    <mergeCell ref="F327:I327"/>
    <mergeCell ref="F328:I328"/>
    <mergeCell ref="L328:M328"/>
    <mergeCell ref="N328:Q328"/>
    <mergeCell ref="F329:R329"/>
    <mergeCell ref="F330:I330"/>
    <mergeCell ref="L330:M330"/>
    <mergeCell ref="N330:Q330"/>
    <mergeCell ref="F331:R331"/>
    <mergeCell ref="F332:I332"/>
    <mergeCell ref="F333:I333"/>
    <mergeCell ref="L333:M333"/>
    <mergeCell ref="N333:Q333"/>
    <mergeCell ref="F334:R334"/>
    <mergeCell ref="F335:I335"/>
    <mergeCell ref="F336:I336"/>
    <mergeCell ref="F337:I337"/>
    <mergeCell ref="F338:I338"/>
    <mergeCell ref="F339:I339"/>
    <mergeCell ref="F340:I340"/>
    <mergeCell ref="L340:M340"/>
    <mergeCell ref="N340:Q340"/>
    <mergeCell ref="F341:R341"/>
    <mergeCell ref="F342:I342"/>
    <mergeCell ref="F343:I343"/>
    <mergeCell ref="L343:M343"/>
    <mergeCell ref="N343:Q343"/>
    <mergeCell ref="F344:R344"/>
    <mergeCell ref="F345:I345"/>
    <mergeCell ref="F346:I346"/>
    <mergeCell ref="L346:M346"/>
    <mergeCell ref="N346:Q346"/>
    <mergeCell ref="F347:R347"/>
    <mergeCell ref="F348:I348"/>
    <mergeCell ref="F349:I349"/>
    <mergeCell ref="F350:I350"/>
    <mergeCell ref="F351:I351"/>
    <mergeCell ref="L351:M351"/>
    <mergeCell ref="N351:Q351"/>
    <mergeCell ref="F352:R352"/>
    <mergeCell ref="F353:I353"/>
    <mergeCell ref="F354:I354"/>
    <mergeCell ref="L354:M354"/>
    <mergeCell ref="N354:Q354"/>
    <mergeCell ref="F355:R355"/>
    <mergeCell ref="F356:I356"/>
    <mergeCell ref="F357:I357"/>
    <mergeCell ref="F358:I358"/>
    <mergeCell ref="F359:I359"/>
    <mergeCell ref="L359:M359"/>
    <mergeCell ref="N359:Q359"/>
    <mergeCell ref="F360:R360"/>
    <mergeCell ref="F361:I361"/>
    <mergeCell ref="F362:I362"/>
    <mergeCell ref="L362:M362"/>
    <mergeCell ref="N362:Q362"/>
    <mergeCell ref="F363:R363"/>
    <mergeCell ref="N364:Q364"/>
    <mergeCell ref="F365:I365"/>
    <mergeCell ref="L365:M365"/>
    <mergeCell ref="N365:Q365"/>
    <mergeCell ref="F366:R366"/>
    <mergeCell ref="F367:I367"/>
    <mergeCell ref="L367:M367"/>
    <mergeCell ref="N367:Q367"/>
    <mergeCell ref="F368:R368"/>
    <mergeCell ref="F369:I369"/>
    <mergeCell ref="F370:I370"/>
    <mergeCell ref="L370:M370"/>
    <mergeCell ref="N370:Q370"/>
    <mergeCell ref="F371:R371"/>
    <mergeCell ref="F372:I372"/>
    <mergeCell ref="F373:I373"/>
    <mergeCell ref="L373:M373"/>
    <mergeCell ref="N373:Q373"/>
    <mergeCell ref="F374:R374"/>
    <mergeCell ref="F375:I375"/>
    <mergeCell ref="F376:I376"/>
    <mergeCell ref="L376:M376"/>
    <mergeCell ref="N376:Q376"/>
    <mergeCell ref="F377:R377"/>
    <mergeCell ref="F378:I378"/>
    <mergeCell ref="L378:M378"/>
    <mergeCell ref="N378:Q378"/>
    <mergeCell ref="F379:R379"/>
    <mergeCell ref="F380:I380"/>
    <mergeCell ref="F381:I381"/>
    <mergeCell ref="L381:M381"/>
    <mergeCell ref="N381:Q381"/>
    <mergeCell ref="F382:R382"/>
    <mergeCell ref="F383:I383"/>
    <mergeCell ref="L383:M383"/>
    <mergeCell ref="N383:Q383"/>
    <mergeCell ref="F384:R384"/>
    <mergeCell ref="F385:I385"/>
    <mergeCell ref="L385:M385"/>
    <mergeCell ref="N385:Q385"/>
    <mergeCell ref="F386:R386"/>
    <mergeCell ref="N387:Q387"/>
    <mergeCell ref="F388:I388"/>
    <mergeCell ref="L388:M388"/>
    <mergeCell ref="N388:Q388"/>
    <mergeCell ref="F389:R389"/>
    <mergeCell ref="F390:I390"/>
    <mergeCell ref="F391:I391"/>
    <mergeCell ref="L391:M391"/>
    <mergeCell ref="N391:Q391"/>
    <mergeCell ref="F392:R392"/>
    <mergeCell ref="N393:Q393"/>
    <mergeCell ref="F394:I394"/>
    <mergeCell ref="L394:M394"/>
    <mergeCell ref="N394:Q394"/>
    <mergeCell ref="F395:R395"/>
    <mergeCell ref="F396:I396"/>
    <mergeCell ref="F397:I397"/>
    <mergeCell ref="L397:M397"/>
    <mergeCell ref="N397:Q397"/>
    <mergeCell ref="F398:R398"/>
    <mergeCell ref="F399:I399"/>
    <mergeCell ref="F400:I400"/>
    <mergeCell ref="L400:M400"/>
    <mergeCell ref="N400:Q400"/>
    <mergeCell ref="F401:R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L409:M409"/>
    <mergeCell ref="N409:Q409"/>
    <mergeCell ref="F410:R410"/>
    <mergeCell ref="F411:I411"/>
    <mergeCell ref="F412:I412"/>
    <mergeCell ref="L412:M412"/>
    <mergeCell ref="N412:Q412"/>
    <mergeCell ref="F413:R413"/>
    <mergeCell ref="F414:I414"/>
    <mergeCell ref="F415:I415"/>
    <mergeCell ref="L415:M415"/>
    <mergeCell ref="N415:Q415"/>
    <mergeCell ref="F416:R416"/>
    <mergeCell ref="F417:I417"/>
    <mergeCell ref="F418:I418"/>
    <mergeCell ref="F419:I419"/>
    <mergeCell ref="F420:I420"/>
    <mergeCell ref="L420:M420"/>
    <mergeCell ref="N420:Q420"/>
    <mergeCell ref="F421:R421"/>
    <mergeCell ref="F422:I422"/>
    <mergeCell ref="F423:I423"/>
    <mergeCell ref="F424:I424"/>
    <mergeCell ref="F425:I425"/>
    <mergeCell ref="L425:M425"/>
    <mergeCell ref="N425:Q425"/>
    <mergeCell ref="F426:R426"/>
    <mergeCell ref="F427:I427"/>
    <mergeCell ref="F428:I428"/>
    <mergeCell ref="F429:I429"/>
    <mergeCell ref="F430:I430"/>
    <mergeCell ref="L430:M430"/>
    <mergeCell ref="N430:Q430"/>
    <mergeCell ref="F431:R431"/>
    <mergeCell ref="N432:Q432"/>
    <mergeCell ref="F433:I433"/>
    <mergeCell ref="L433:M433"/>
    <mergeCell ref="N433:Q433"/>
    <mergeCell ref="F434:R434"/>
    <mergeCell ref="F435:I435"/>
    <mergeCell ref="N436:Q436"/>
    <mergeCell ref="F437:I437"/>
    <mergeCell ref="L437:M437"/>
    <mergeCell ref="N437:Q437"/>
    <mergeCell ref="F438:R438"/>
    <mergeCell ref="F439:I439"/>
    <mergeCell ref="F440:I440"/>
    <mergeCell ref="L440:M440"/>
    <mergeCell ref="N440:Q440"/>
    <mergeCell ref="F441:R441"/>
    <mergeCell ref="F442:I442"/>
    <mergeCell ref="F443:I443"/>
    <mergeCell ref="L443:M443"/>
    <mergeCell ref="N443:Q443"/>
    <mergeCell ref="F444:R444"/>
    <mergeCell ref="F445:I445"/>
    <mergeCell ref="L445:M445"/>
    <mergeCell ref="N445:Q445"/>
    <mergeCell ref="F446:R446"/>
    <mergeCell ref="F447:I447"/>
    <mergeCell ref="F448:I448"/>
    <mergeCell ref="L448:M448"/>
    <mergeCell ref="N448:Q448"/>
    <mergeCell ref="F449:R449"/>
    <mergeCell ref="F450:I450"/>
    <mergeCell ref="F451:I451"/>
    <mergeCell ref="L451:M451"/>
    <mergeCell ref="N451:Q451"/>
    <mergeCell ref="F452:R452"/>
    <mergeCell ref="F453:I453"/>
    <mergeCell ref="F454:I454"/>
    <mergeCell ref="L454:M454"/>
    <mergeCell ref="N454:Q454"/>
    <mergeCell ref="F455:R455"/>
    <mergeCell ref="F456:I456"/>
    <mergeCell ref="F457:I457"/>
    <mergeCell ref="L457:M457"/>
    <mergeCell ref="N457:Q457"/>
    <mergeCell ref="F458:R458"/>
    <mergeCell ref="F459:I459"/>
    <mergeCell ref="L459:M459"/>
    <mergeCell ref="N459:Q459"/>
    <mergeCell ref="F460:R460"/>
    <mergeCell ref="F461:I461"/>
    <mergeCell ref="F462:I462"/>
    <mergeCell ref="L462:M462"/>
    <mergeCell ref="N462:Q462"/>
    <mergeCell ref="F463:R463"/>
    <mergeCell ref="F464:I464"/>
    <mergeCell ref="F465:I465"/>
    <mergeCell ref="L465:M465"/>
    <mergeCell ref="N465:Q465"/>
    <mergeCell ref="F466:R466"/>
    <mergeCell ref="F467:I467"/>
    <mergeCell ref="F468:I468"/>
    <mergeCell ref="L468:M468"/>
    <mergeCell ref="N468:Q468"/>
    <mergeCell ref="F469:R469"/>
    <mergeCell ref="F470:I470"/>
    <mergeCell ref="F471:I471"/>
    <mergeCell ref="L471:M471"/>
    <mergeCell ref="N471:Q471"/>
    <mergeCell ref="F472:R472"/>
    <mergeCell ref="F473:I473"/>
    <mergeCell ref="F474:I474"/>
    <mergeCell ref="L474:M474"/>
    <mergeCell ref="N474:Q474"/>
    <mergeCell ref="F475:R475"/>
    <mergeCell ref="N476:Q476"/>
    <mergeCell ref="F477:I477"/>
    <mergeCell ref="L477:M477"/>
    <mergeCell ref="N477:Q477"/>
    <mergeCell ref="F478:R478"/>
    <mergeCell ref="F479:I479"/>
    <mergeCell ref="F480:I480"/>
    <mergeCell ref="F481:I481"/>
    <mergeCell ref="L481:M481"/>
    <mergeCell ref="N481:Q481"/>
    <mergeCell ref="F482:R482"/>
    <mergeCell ref="F483:I483"/>
    <mergeCell ref="F484:I484"/>
    <mergeCell ref="L484:M484"/>
    <mergeCell ref="N484:Q484"/>
    <mergeCell ref="F485:R485"/>
    <mergeCell ref="F486:I486"/>
    <mergeCell ref="N487:Q487"/>
    <mergeCell ref="F488:I488"/>
    <mergeCell ref="L488:M488"/>
    <mergeCell ref="N488:Q488"/>
    <mergeCell ref="F489:R489"/>
    <mergeCell ref="F490:I490"/>
    <mergeCell ref="F491:I491"/>
    <mergeCell ref="L491:M491"/>
    <mergeCell ref="N491:Q491"/>
    <mergeCell ref="F492:R492"/>
    <mergeCell ref="F493:I493"/>
    <mergeCell ref="F494:I494"/>
    <mergeCell ref="F495:I495"/>
    <mergeCell ref="F496:I496"/>
    <mergeCell ref="L496:M496"/>
    <mergeCell ref="N496:Q496"/>
    <mergeCell ref="F497:R497"/>
    <mergeCell ref="F498:I498"/>
    <mergeCell ref="L498:M498"/>
    <mergeCell ref="N498:Q498"/>
    <mergeCell ref="F499:R499"/>
    <mergeCell ref="F500:I500"/>
    <mergeCell ref="F501:I501"/>
    <mergeCell ref="L501:M501"/>
    <mergeCell ref="N501:Q501"/>
    <mergeCell ref="F502:R502"/>
    <mergeCell ref="F503:I503"/>
    <mergeCell ref="F504:I504"/>
    <mergeCell ref="L504:M504"/>
    <mergeCell ref="N504:Q504"/>
    <mergeCell ref="F505:R505"/>
    <mergeCell ref="F506:I506"/>
    <mergeCell ref="L506:M506"/>
    <mergeCell ref="N506:Q506"/>
    <mergeCell ref="F507:R507"/>
    <mergeCell ref="F508:I508"/>
    <mergeCell ref="F509:I509"/>
    <mergeCell ref="L509:M509"/>
    <mergeCell ref="N509:Q509"/>
    <mergeCell ref="F510:R510"/>
    <mergeCell ref="F511:I511"/>
    <mergeCell ref="N512:Q512"/>
    <mergeCell ref="F513:I513"/>
    <mergeCell ref="L513:M513"/>
    <mergeCell ref="N513:Q513"/>
    <mergeCell ref="F514:R514"/>
    <mergeCell ref="F515:I515"/>
    <mergeCell ref="L515:M515"/>
    <mergeCell ref="N515:Q515"/>
    <mergeCell ref="F516:R516"/>
    <mergeCell ref="F517:I517"/>
    <mergeCell ref="F518:I518"/>
    <mergeCell ref="F519:I519"/>
    <mergeCell ref="F520:I520"/>
    <mergeCell ref="F521:I521"/>
    <mergeCell ref="N522:Q522"/>
    <mergeCell ref="F523:I523"/>
    <mergeCell ref="L523:M523"/>
    <mergeCell ref="N523:Q523"/>
    <mergeCell ref="F524:R524"/>
    <mergeCell ref="F525:I525"/>
    <mergeCell ref="F526:I526"/>
    <mergeCell ref="N527:Q527"/>
    <mergeCell ref="N528:Q528"/>
    <mergeCell ref="F529:I529"/>
    <mergeCell ref="L529:M529"/>
    <mergeCell ref="N529:Q529"/>
    <mergeCell ref="F530:R530"/>
    <mergeCell ref="F531:I531"/>
    <mergeCell ref="L531:M531"/>
    <mergeCell ref="N531:Q531"/>
    <mergeCell ref="F532:R532"/>
    <mergeCell ref="F533:I533"/>
    <mergeCell ref="L533:M533"/>
    <mergeCell ref="N533:Q533"/>
    <mergeCell ref="F534:R534"/>
    <mergeCell ref="F535:I535"/>
    <mergeCell ref="N536:Q536"/>
    <mergeCell ref="F537:I537"/>
    <mergeCell ref="L537:M537"/>
    <mergeCell ref="N537:Q537"/>
    <mergeCell ref="F538:R538"/>
    <mergeCell ref="F539:I539"/>
  </mergeCells>
  <hyperlinks>
    <hyperlink ref="F1" location="C2" display="1) Krycí list soupisu"/>
    <hyperlink ref="H1" location="C49" display="2) Rekapitulace"/>
    <hyperlink ref="L1" location="C8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3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27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7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7:$BE$102)</f>
        <v>0</v>
      </c>
      <c r="I27" s="108"/>
      <c r="J27" s="108"/>
      <c r="M27" s="108" t="n">
        <f aca="false">SUM($BE$77:$BE$10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7:$BF$102)</f>
        <v>0</v>
      </c>
      <c r="I28" s="108"/>
      <c r="J28" s="108"/>
      <c r="M28" s="108" t="n">
        <f aca="false">SUM($BF$77:$BF$10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7:$BG$10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7:$BH$10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7:$BI$10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42 - DO 02 SO 01 Dílny-Kompresorovna - Demoli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7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8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7</v>
      </c>
      <c r="N53" s="119" t="n">
        <f aca="false">ROUNDUP($N$79,2)</f>
        <v>0</v>
      </c>
      <c r="O53" s="119"/>
      <c r="P53" s="119"/>
      <c r="Q53" s="119"/>
      <c r="R53" s="120"/>
    </row>
    <row r="54" s="81" customFormat="true" ht="25.5" hidden="false" customHeight="true" outlineLevel="0" collapsed="false">
      <c r="B54" s="112"/>
      <c r="D54" s="113" t="s">
        <v>188</v>
      </c>
      <c r="N54" s="114" t="n">
        <f aca="false">ROUNDUP($N$87,2)</f>
        <v>0</v>
      </c>
      <c r="O54" s="114"/>
      <c r="P54" s="114"/>
      <c r="Q54" s="114"/>
      <c r="R54" s="115"/>
    </row>
    <row r="55" s="116" customFormat="true" ht="21" hidden="false" customHeight="true" outlineLevel="0" collapsed="false">
      <c r="B55" s="117"/>
      <c r="D55" s="118" t="s">
        <v>193</v>
      </c>
      <c r="N55" s="119" t="n">
        <f aca="false">ROUNDUP($N$88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95</v>
      </c>
      <c r="N56" s="119" t="n">
        <f aca="false">ROUNDUP($N$92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2276</v>
      </c>
      <c r="N57" s="119" t="n">
        <f aca="false">ROUNDUP($N$95,2)</f>
        <v>0</v>
      </c>
      <c r="O57" s="119"/>
      <c r="P57" s="119"/>
      <c r="Q57" s="119"/>
      <c r="R57" s="120"/>
    </row>
    <row r="58" s="81" customFormat="true" ht="25.5" hidden="false" customHeight="true" outlineLevel="0" collapsed="false">
      <c r="B58" s="112"/>
      <c r="D58" s="113" t="s">
        <v>200</v>
      </c>
      <c r="N58" s="114" t="n">
        <f aca="false">ROUNDUP($N$99,2)</f>
        <v>0</v>
      </c>
      <c r="O58" s="114"/>
      <c r="P58" s="114"/>
      <c r="Q58" s="114"/>
      <c r="R58" s="115"/>
    </row>
    <row r="59" s="116" customFormat="true" ht="21" hidden="false" customHeight="true" outlineLevel="0" collapsed="false">
      <c r="B59" s="117"/>
      <c r="D59" s="118" t="s">
        <v>201</v>
      </c>
      <c r="N59" s="119" t="n">
        <f aca="false">ROUNDUP($N$100,2)</f>
        <v>0</v>
      </c>
      <c r="O59" s="119"/>
      <c r="P59" s="119"/>
      <c r="Q59" s="119"/>
      <c r="R59" s="120"/>
    </row>
    <row r="60" s="13" customFormat="true" ht="22.5" hidden="false" customHeight="true" outlineLevel="0" collapsed="false">
      <c r="B60" s="32"/>
      <c r="R60" s="36"/>
    </row>
    <row r="61" s="13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2"/>
    </row>
    <row r="65" s="13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32"/>
    </row>
    <row r="66" s="13" customFormat="true" ht="37.5" hidden="false" customHeight="true" outlineLevel="0" collapsed="false">
      <c r="B66" s="32"/>
      <c r="C66" s="55" t="s">
        <v>20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32"/>
    </row>
    <row r="67" s="13" customFormat="true" ht="7.5" hidden="false" customHeight="true" outlineLevel="0" collapsed="false">
      <c r="B67" s="32"/>
      <c r="S67" s="32"/>
    </row>
    <row r="68" s="13" customFormat="true" ht="15" hidden="false" customHeight="true" outlineLevel="0" collapsed="false">
      <c r="B68" s="32"/>
      <c r="C68" s="25" t="s">
        <v>17</v>
      </c>
      <c r="F68" s="99" t="str">
        <f aca="false">$F$6</f>
        <v>285a - Realizace úspor energie - SOŠ a SOU Technické Třemošnice</v>
      </c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S68" s="32"/>
    </row>
    <row r="69" s="13" customFormat="true" ht="15" hidden="false" customHeight="true" outlineLevel="0" collapsed="false">
      <c r="B69" s="32"/>
      <c r="C69" s="23" t="s">
        <v>173</v>
      </c>
      <c r="F69" s="24" t="str">
        <f aca="false">$F$7</f>
        <v>285-42 - DO 02 SO 01 Dílny-Kompresorovna - Demolice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S69" s="32"/>
    </row>
    <row r="70" s="13" customFormat="true" ht="7.5" hidden="false" customHeight="true" outlineLevel="0" collapsed="false">
      <c r="B70" s="32"/>
      <c r="S70" s="32"/>
    </row>
    <row r="71" s="13" customFormat="true" ht="18.75" hidden="false" customHeight="true" outlineLevel="0" collapsed="false">
      <c r="B71" s="32"/>
      <c r="C71" s="25" t="s">
        <v>21</v>
      </c>
      <c r="F71" s="26" t="str">
        <f aca="false">$F$10</f>
        <v>Třemošnice</v>
      </c>
      <c r="K71" s="25" t="s">
        <v>23</v>
      </c>
      <c r="M71" s="100" t="str">
        <f aca="false">IF($O$10="","",$O$10)</f>
        <v>24.05.2016</v>
      </c>
      <c r="N71" s="100"/>
      <c r="O71" s="100"/>
      <c r="P71" s="100"/>
      <c r="S71" s="32"/>
    </row>
    <row r="72" s="13" customFormat="true" ht="7.5" hidden="false" customHeight="true" outlineLevel="0" collapsed="false">
      <c r="B72" s="32"/>
      <c r="S72" s="32"/>
    </row>
    <row r="73" s="13" customFormat="true" ht="15.75" hidden="false" customHeight="true" outlineLevel="0" collapsed="false">
      <c r="B73" s="32"/>
      <c r="C73" s="25" t="s">
        <v>27</v>
      </c>
      <c r="F73" s="26" t="str">
        <f aca="false">$E$13</f>
        <v>SOŠ a SOU Technické Třemošnice</v>
      </c>
      <c r="K73" s="25" t="s">
        <v>33</v>
      </c>
      <c r="M73" s="60" t="str">
        <f aca="false">$E$19</f>
        <v>Architep HK</v>
      </c>
      <c r="N73" s="60"/>
      <c r="O73" s="60"/>
      <c r="P73" s="60"/>
      <c r="Q73" s="60"/>
      <c r="S73" s="32"/>
    </row>
    <row r="74" s="13" customFormat="true" ht="15" hidden="false" customHeight="true" outlineLevel="0" collapsed="false">
      <c r="B74" s="32"/>
      <c r="C74" s="25" t="s">
        <v>31</v>
      </c>
      <c r="F74" s="26" t="str">
        <f aca="false">IF($E$16="","",$E$16)</f>
        <v>Kontrolní rozpočet</v>
      </c>
      <c r="S74" s="32"/>
    </row>
    <row r="75" s="13" customFormat="true" ht="11.25" hidden="false" customHeight="true" outlineLevel="0" collapsed="false">
      <c r="B75" s="32"/>
      <c r="S75" s="32"/>
    </row>
    <row r="76" s="121" customFormat="true" ht="30" hidden="false" customHeight="true" outlineLevel="0" collapsed="false">
      <c r="B76" s="122"/>
      <c r="C76" s="123" t="s">
        <v>204</v>
      </c>
      <c r="D76" s="124" t="s">
        <v>54</v>
      </c>
      <c r="E76" s="124" t="s">
        <v>50</v>
      </c>
      <c r="F76" s="124" t="s">
        <v>205</v>
      </c>
      <c r="G76" s="124"/>
      <c r="H76" s="124"/>
      <c r="I76" s="124"/>
      <c r="J76" s="124" t="s">
        <v>206</v>
      </c>
      <c r="K76" s="124" t="s">
        <v>207</v>
      </c>
      <c r="L76" s="124" t="s">
        <v>208</v>
      </c>
      <c r="M76" s="124"/>
      <c r="N76" s="124" t="s">
        <v>209</v>
      </c>
      <c r="O76" s="124"/>
      <c r="P76" s="124"/>
      <c r="Q76" s="124"/>
      <c r="R76" s="125" t="s">
        <v>210</v>
      </c>
      <c r="S76" s="122"/>
      <c r="T76" s="69" t="s">
        <v>211</v>
      </c>
      <c r="U76" s="70" t="s">
        <v>38</v>
      </c>
      <c r="V76" s="70" t="s">
        <v>212</v>
      </c>
      <c r="W76" s="70" t="s">
        <v>213</v>
      </c>
      <c r="X76" s="70" t="s">
        <v>214</v>
      </c>
      <c r="Y76" s="70" t="s">
        <v>215</v>
      </c>
      <c r="Z76" s="70" t="s">
        <v>216</v>
      </c>
      <c r="AA76" s="71" t="s">
        <v>217</v>
      </c>
    </row>
    <row r="77" s="13" customFormat="true" ht="30" hidden="false" customHeight="true" outlineLevel="0" collapsed="false">
      <c r="B77" s="32"/>
      <c r="C77" s="74" t="s">
        <v>180</v>
      </c>
      <c r="N77" s="126" t="n">
        <f aca="false">$BK$77</f>
        <v>0</v>
      </c>
      <c r="O77" s="126"/>
      <c r="P77" s="126"/>
      <c r="Q77" s="126"/>
      <c r="S77" s="32"/>
      <c r="T77" s="73"/>
      <c r="U77" s="62"/>
      <c r="V77" s="62"/>
      <c r="W77" s="127" t="n">
        <f aca="false">$W$78+$W$87+$W$99</f>
        <v>0</v>
      </c>
      <c r="X77" s="62"/>
      <c r="Y77" s="127" t="n">
        <f aca="false">$Y$78+$Y$87+$Y$99</f>
        <v>0</v>
      </c>
      <c r="Z77" s="62"/>
      <c r="AA77" s="128" t="n">
        <f aca="false">$AA$78+$AA$87+$AA$99</f>
        <v>0.603639</v>
      </c>
      <c r="AT77" s="13" t="s">
        <v>68</v>
      </c>
      <c r="AU77" s="13" t="s">
        <v>181</v>
      </c>
      <c r="BK77" s="129" t="n">
        <f aca="false">$BK$78+$BK$87+$BK$99</f>
        <v>0</v>
      </c>
    </row>
    <row r="78" s="130" customFormat="true" ht="37.5" hidden="false" customHeight="true" outlineLevel="0" collapsed="false">
      <c r="B78" s="131"/>
      <c r="D78" s="132" t="s">
        <v>182</v>
      </c>
      <c r="N78" s="133" t="n">
        <f aca="false">$BK$78</f>
        <v>0</v>
      </c>
      <c r="O78" s="133"/>
      <c r="P78" s="133"/>
      <c r="Q78" s="133"/>
      <c r="S78" s="131"/>
      <c r="T78" s="134"/>
      <c r="W78" s="135" t="n">
        <f aca="false">$W$79</f>
        <v>0</v>
      </c>
      <c r="Y78" s="135" t="n">
        <f aca="false">$Y$79</f>
        <v>0</v>
      </c>
      <c r="AA78" s="136" t="n">
        <f aca="false">$AA$79</f>
        <v>0</v>
      </c>
      <c r="AR78" s="137" t="s">
        <v>20</v>
      </c>
      <c r="AT78" s="137" t="s">
        <v>68</v>
      </c>
      <c r="AU78" s="137" t="s">
        <v>69</v>
      </c>
      <c r="AY78" s="137" t="s">
        <v>218</v>
      </c>
      <c r="BK78" s="138" t="n">
        <f aca="false">$BK$79</f>
        <v>0</v>
      </c>
    </row>
    <row r="79" s="130" customFormat="true" ht="21" hidden="false" customHeight="true" outlineLevel="0" collapsed="false">
      <c r="B79" s="131"/>
      <c r="D79" s="139" t="s">
        <v>187</v>
      </c>
      <c r="N79" s="140" t="n">
        <f aca="false">$BK$79</f>
        <v>0</v>
      </c>
      <c r="O79" s="140"/>
      <c r="P79" s="140"/>
      <c r="Q79" s="140"/>
      <c r="S79" s="131"/>
      <c r="T79" s="134"/>
      <c r="W79" s="135" t="n">
        <f aca="false">SUM($W$80:$W$86)</f>
        <v>0</v>
      </c>
      <c r="Y79" s="135" t="n">
        <f aca="false">SUM($Y$80:$Y$86)</f>
        <v>0</v>
      </c>
      <c r="AA79" s="136" t="n">
        <f aca="false">SUM($AA$80:$AA$86)</f>
        <v>0</v>
      </c>
      <c r="AR79" s="137" t="s">
        <v>20</v>
      </c>
      <c r="AT79" s="137" t="s">
        <v>68</v>
      </c>
      <c r="AU79" s="137" t="s">
        <v>20</v>
      </c>
      <c r="AY79" s="137" t="s">
        <v>218</v>
      </c>
      <c r="BK79" s="138" t="n">
        <f aca="false">SUM($BK$80:$BK$86)</f>
        <v>0</v>
      </c>
    </row>
    <row r="80" s="13" customFormat="true" ht="27" hidden="false" customHeight="true" outlineLevel="0" collapsed="false">
      <c r="B80" s="32"/>
      <c r="C80" s="141" t="s">
        <v>20</v>
      </c>
      <c r="D80" s="141" t="s">
        <v>219</v>
      </c>
      <c r="E80" s="142" t="s">
        <v>596</v>
      </c>
      <c r="F80" s="143" t="s">
        <v>597</v>
      </c>
      <c r="G80" s="143"/>
      <c r="H80" s="143"/>
      <c r="I80" s="143"/>
      <c r="J80" s="144" t="s">
        <v>242</v>
      </c>
      <c r="K80" s="145" t="n">
        <v>0.604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223</v>
      </c>
      <c r="S80" s="32"/>
      <c r="T80" s="148"/>
      <c r="U80" s="149" t="s">
        <v>39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224</v>
      </c>
      <c r="AT80" s="102" t="s">
        <v>219</v>
      </c>
      <c r="AU80" s="102" t="s">
        <v>78</v>
      </c>
      <c r="AY80" s="13" t="s">
        <v>218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224</v>
      </c>
      <c r="BM80" s="102" t="s">
        <v>2277</v>
      </c>
    </row>
    <row r="81" s="13" customFormat="true" ht="16.5" hidden="false" customHeight="true" outlineLevel="0" collapsed="false">
      <c r="B81" s="32"/>
      <c r="F81" s="153" t="s">
        <v>599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226</v>
      </c>
      <c r="AU81" s="13" t="s">
        <v>78</v>
      </c>
    </row>
    <row r="82" s="13" customFormat="true" ht="27" hidden="false" customHeight="true" outlineLevel="0" collapsed="false">
      <c r="B82" s="32"/>
      <c r="C82" s="141" t="s">
        <v>78</v>
      </c>
      <c r="D82" s="141" t="s">
        <v>219</v>
      </c>
      <c r="E82" s="142" t="s">
        <v>601</v>
      </c>
      <c r="F82" s="143" t="s">
        <v>602</v>
      </c>
      <c r="G82" s="143"/>
      <c r="H82" s="143"/>
      <c r="I82" s="143"/>
      <c r="J82" s="144" t="s">
        <v>242</v>
      </c>
      <c r="K82" s="145" t="n">
        <v>11.35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223</v>
      </c>
      <c r="S82" s="32"/>
      <c r="T82" s="148"/>
      <c r="U82" s="149" t="s">
        <v>39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224</v>
      </c>
      <c r="AT82" s="102" t="s">
        <v>219</v>
      </c>
      <c r="AU82" s="102" t="s">
        <v>78</v>
      </c>
      <c r="AY82" s="13" t="s">
        <v>218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224</v>
      </c>
      <c r="BM82" s="102" t="s">
        <v>2278</v>
      </c>
    </row>
    <row r="83" s="13" customFormat="true" ht="16.5" hidden="false" customHeight="true" outlineLevel="0" collapsed="false">
      <c r="B83" s="32"/>
      <c r="F83" s="153" t="s">
        <v>604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226</v>
      </c>
      <c r="AU83" s="13" t="s">
        <v>78</v>
      </c>
    </row>
    <row r="84" s="13" customFormat="true" ht="15.75" hidden="false" customHeight="true" outlineLevel="0" collapsed="false">
      <c r="B84" s="155"/>
      <c r="E84" s="156"/>
      <c r="F84" s="157" t="s">
        <v>2279</v>
      </c>
      <c r="G84" s="157"/>
      <c r="H84" s="157"/>
      <c r="I84" s="157"/>
      <c r="K84" s="158" t="n">
        <v>11.35</v>
      </c>
      <c r="S84" s="155"/>
      <c r="T84" s="159"/>
      <c r="AA84" s="160"/>
      <c r="AT84" s="156" t="s">
        <v>228</v>
      </c>
      <c r="AU84" s="156" t="s">
        <v>78</v>
      </c>
      <c r="AV84" s="156" t="s">
        <v>78</v>
      </c>
      <c r="AW84" s="156" t="s">
        <v>181</v>
      </c>
      <c r="AX84" s="156" t="s">
        <v>20</v>
      </c>
      <c r="AY84" s="156" t="s">
        <v>218</v>
      </c>
    </row>
    <row r="85" s="13" customFormat="true" ht="27" hidden="false" customHeight="true" outlineLevel="0" collapsed="false">
      <c r="B85" s="32"/>
      <c r="C85" s="141" t="s">
        <v>232</v>
      </c>
      <c r="D85" s="141" t="s">
        <v>219</v>
      </c>
      <c r="E85" s="142" t="s">
        <v>2280</v>
      </c>
      <c r="F85" s="143" t="s">
        <v>2281</v>
      </c>
      <c r="G85" s="143"/>
      <c r="H85" s="143"/>
      <c r="I85" s="143"/>
      <c r="J85" s="144" t="s">
        <v>242</v>
      </c>
      <c r="K85" s="145" t="n">
        <v>0.604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223</v>
      </c>
      <c r="S85" s="32"/>
      <c r="T85" s="148"/>
      <c r="U85" s="149" t="s">
        <v>39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224</v>
      </c>
      <c r="AT85" s="102" t="s">
        <v>219</v>
      </c>
      <c r="AU85" s="102" t="s">
        <v>78</v>
      </c>
      <c r="AY85" s="13" t="s">
        <v>218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224</v>
      </c>
      <c r="BM85" s="102" t="s">
        <v>2282</v>
      </c>
    </row>
    <row r="86" s="13" customFormat="true" ht="16.5" hidden="false" customHeight="true" outlineLevel="0" collapsed="false">
      <c r="B86" s="32"/>
      <c r="F86" s="153" t="s">
        <v>2283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226</v>
      </c>
      <c r="AU86" s="13" t="s">
        <v>78</v>
      </c>
    </row>
    <row r="87" s="130" customFormat="true" ht="37.5" hidden="false" customHeight="true" outlineLevel="0" collapsed="false">
      <c r="B87" s="131"/>
      <c r="D87" s="132" t="s">
        <v>188</v>
      </c>
      <c r="N87" s="133" t="n">
        <f aca="false">$BK$87</f>
        <v>0</v>
      </c>
      <c r="O87" s="133"/>
      <c r="P87" s="133"/>
      <c r="Q87" s="133"/>
      <c r="S87" s="131"/>
      <c r="T87" s="134"/>
      <c r="W87" s="135" t="n">
        <f aca="false">$W$88+$W$92+$W$95</f>
        <v>0</v>
      </c>
      <c r="Y87" s="135" t="n">
        <f aca="false">$Y$88+$Y$92+$Y$95</f>
        <v>0</v>
      </c>
      <c r="AA87" s="136" t="n">
        <f aca="false">$AA$88+$AA$92+$AA$95</f>
        <v>0.603639</v>
      </c>
      <c r="AR87" s="137" t="s">
        <v>78</v>
      </c>
      <c r="AT87" s="137" t="s">
        <v>68</v>
      </c>
      <c r="AU87" s="137" t="s">
        <v>69</v>
      </c>
      <c r="AY87" s="137" t="s">
        <v>218</v>
      </c>
      <c r="BK87" s="138" t="n">
        <f aca="false">$BK$88+$BK$92+$BK$95</f>
        <v>0</v>
      </c>
    </row>
    <row r="88" s="130" customFormat="true" ht="21" hidden="false" customHeight="true" outlineLevel="0" collapsed="false">
      <c r="B88" s="131"/>
      <c r="D88" s="139" t="s">
        <v>193</v>
      </c>
      <c r="N88" s="140" t="n">
        <f aca="false">$BK$88</f>
        <v>0</v>
      </c>
      <c r="O88" s="140"/>
      <c r="P88" s="140"/>
      <c r="Q88" s="140"/>
      <c r="S88" s="131"/>
      <c r="T88" s="134"/>
      <c r="W88" s="135" t="n">
        <f aca="false">SUM($W$89:$W$91)</f>
        <v>0</v>
      </c>
      <c r="Y88" s="135" t="n">
        <f aca="false">SUM($Y$89:$Y$91)</f>
        <v>0</v>
      </c>
      <c r="AA88" s="136" t="n">
        <f aca="false">SUM($AA$89:$AA$91)</f>
        <v>0</v>
      </c>
      <c r="AR88" s="137" t="s">
        <v>78</v>
      </c>
      <c r="AT88" s="137" t="s">
        <v>68</v>
      </c>
      <c r="AU88" s="137" t="s">
        <v>20</v>
      </c>
      <c r="AY88" s="137" t="s">
        <v>218</v>
      </c>
      <c r="BK88" s="138" t="n">
        <f aca="false">SUM($BK$89:$BK$91)</f>
        <v>0</v>
      </c>
    </row>
    <row r="89" s="13" customFormat="true" ht="15.75" hidden="false" customHeight="true" outlineLevel="0" collapsed="false">
      <c r="B89" s="32"/>
      <c r="C89" s="141" t="s">
        <v>224</v>
      </c>
      <c r="D89" s="141" t="s">
        <v>219</v>
      </c>
      <c r="E89" s="142" t="s">
        <v>2284</v>
      </c>
      <c r="F89" s="143" t="s">
        <v>2285</v>
      </c>
      <c r="G89" s="143"/>
      <c r="H89" s="143"/>
      <c r="I89" s="143"/>
      <c r="J89" s="144" t="s">
        <v>438</v>
      </c>
      <c r="K89" s="145" t="n">
        <v>1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/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306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306</v>
      </c>
      <c r="BM89" s="102" t="s">
        <v>2286</v>
      </c>
    </row>
    <row r="90" s="13" customFormat="true" ht="16.5" hidden="false" customHeight="true" outlineLevel="0" collapsed="false">
      <c r="B90" s="32"/>
      <c r="F90" s="153" t="s">
        <v>2285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" customFormat="true" ht="15.75" hidden="false" customHeight="true" outlineLevel="0" collapsed="false">
      <c r="B91" s="155"/>
      <c r="E91" s="156"/>
      <c r="F91" s="157" t="s">
        <v>2287</v>
      </c>
      <c r="G91" s="157"/>
      <c r="H91" s="157"/>
      <c r="I91" s="157"/>
      <c r="K91" s="158" t="n">
        <v>1</v>
      </c>
      <c r="S91" s="155"/>
      <c r="T91" s="159"/>
      <c r="AA91" s="160"/>
      <c r="AT91" s="156" t="s">
        <v>228</v>
      </c>
      <c r="AU91" s="156" t="s">
        <v>78</v>
      </c>
      <c r="AV91" s="156" t="s">
        <v>78</v>
      </c>
      <c r="AW91" s="156" t="s">
        <v>181</v>
      </c>
      <c r="AX91" s="156" t="s">
        <v>20</v>
      </c>
      <c r="AY91" s="156" t="s">
        <v>218</v>
      </c>
    </row>
    <row r="92" s="130" customFormat="true" ht="30.75" hidden="false" customHeight="true" outlineLevel="0" collapsed="false">
      <c r="B92" s="131"/>
      <c r="D92" s="139" t="s">
        <v>195</v>
      </c>
      <c r="N92" s="140" t="n">
        <f aca="false">$BK$92</f>
        <v>0</v>
      </c>
      <c r="O92" s="140"/>
      <c r="P92" s="140"/>
      <c r="Q92" s="140"/>
      <c r="S92" s="131"/>
      <c r="T92" s="134"/>
      <c r="W92" s="135" t="n">
        <f aca="false">SUM($W$93:$W$94)</f>
        <v>0</v>
      </c>
      <c r="Y92" s="135" t="n">
        <f aca="false">SUM($Y$93:$Y$94)</f>
        <v>0</v>
      </c>
      <c r="AA92" s="136" t="n">
        <f aca="false">SUM($AA$93:$AA$94)</f>
        <v>0.010368</v>
      </c>
      <c r="AR92" s="137" t="s">
        <v>78</v>
      </c>
      <c r="AT92" s="137" t="s">
        <v>68</v>
      </c>
      <c r="AU92" s="137" t="s">
        <v>20</v>
      </c>
      <c r="AY92" s="137" t="s">
        <v>218</v>
      </c>
      <c r="BK92" s="138" t="n">
        <f aca="false">SUM($BK$93:$BK$94)</f>
        <v>0</v>
      </c>
    </row>
    <row r="93" s="13" customFormat="true" ht="15.75" hidden="false" customHeight="true" outlineLevel="0" collapsed="false">
      <c r="B93" s="32"/>
      <c r="C93" s="141" t="s">
        <v>239</v>
      </c>
      <c r="D93" s="141" t="s">
        <v>219</v>
      </c>
      <c r="E93" s="142" t="s">
        <v>2288</v>
      </c>
      <c r="F93" s="143" t="s">
        <v>2289</v>
      </c>
      <c r="G93" s="143"/>
      <c r="H93" s="143"/>
      <c r="I93" s="143"/>
      <c r="J93" s="144" t="s">
        <v>335</v>
      </c>
      <c r="K93" s="145" t="n">
        <v>5.4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.00192</v>
      </c>
      <c r="AA93" s="151" t="n">
        <f aca="false">$Z$93*$K$93</f>
        <v>0.010368</v>
      </c>
      <c r="AR93" s="102" t="s">
        <v>306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306</v>
      </c>
      <c r="BM93" s="102" t="s">
        <v>2290</v>
      </c>
    </row>
    <row r="94" s="13" customFormat="true" ht="16.5" hidden="false" customHeight="true" outlineLevel="0" collapsed="false">
      <c r="B94" s="32"/>
      <c r="F94" s="153" t="s">
        <v>2291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0" customFormat="true" ht="30.75" hidden="false" customHeight="true" outlineLevel="0" collapsed="false">
      <c r="B95" s="131"/>
      <c r="D95" s="139" t="s">
        <v>2276</v>
      </c>
      <c r="N95" s="140" t="n">
        <f aca="false">$BK$95</f>
        <v>0</v>
      </c>
      <c r="O95" s="140"/>
      <c r="P95" s="140"/>
      <c r="Q95" s="140"/>
      <c r="S95" s="131"/>
      <c r="T95" s="134"/>
      <c r="W95" s="135" t="n">
        <f aca="false">SUM($W$96:$W$98)</f>
        <v>0</v>
      </c>
      <c r="Y95" s="135" t="n">
        <f aca="false">SUM($Y$96:$Y$98)</f>
        <v>0</v>
      </c>
      <c r="AA95" s="136" t="n">
        <f aca="false">SUM($AA$96:$AA$98)</f>
        <v>0.593271</v>
      </c>
      <c r="AR95" s="137" t="s">
        <v>78</v>
      </c>
      <c r="AT95" s="137" t="s">
        <v>68</v>
      </c>
      <c r="AU95" s="137" t="s">
        <v>20</v>
      </c>
      <c r="AY95" s="137" t="s">
        <v>218</v>
      </c>
      <c r="BK95" s="138" t="n">
        <f aca="false">SUM($BK$96:$BK$98)</f>
        <v>0</v>
      </c>
    </row>
    <row r="96" s="13" customFormat="true" ht="27" hidden="false" customHeight="true" outlineLevel="0" collapsed="false">
      <c r="B96" s="32"/>
      <c r="C96" s="141" t="s">
        <v>245</v>
      </c>
      <c r="D96" s="141" t="s">
        <v>219</v>
      </c>
      <c r="E96" s="142" t="s">
        <v>2292</v>
      </c>
      <c r="F96" s="143" t="s">
        <v>2293</v>
      </c>
      <c r="G96" s="143"/>
      <c r="H96" s="143"/>
      <c r="I96" s="143"/>
      <c r="J96" s="144" t="s">
        <v>260</v>
      </c>
      <c r="K96" s="145" t="n">
        <v>38.7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.01533</v>
      </c>
      <c r="AA96" s="151" t="n">
        <f aca="false">$Z$96*$K$96</f>
        <v>0.593271</v>
      </c>
      <c r="AR96" s="102" t="s">
        <v>306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306</v>
      </c>
      <c r="BM96" s="102" t="s">
        <v>2294</v>
      </c>
    </row>
    <row r="97" s="13" customFormat="true" ht="16.5" hidden="false" customHeight="true" outlineLevel="0" collapsed="false">
      <c r="B97" s="32"/>
      <c r="F97" s="153" t="s">
        <v>2295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" customFormat="true" ht="27" hidden="false" customHeight="true" outlineLevel="0" collapsed="false">
      <c r="B98" s="155"/>
      <c r="E98" s="156"/>
      <c r="F98" s="157" t="s">
        <v>2296</v>
      </c>
      <c r="G98" s="157"/>
      <c r="H98" s="157"/>
      <c r="I98" s="157"/>
      <c r="K98" s="158" t="n">
        <v>38.7</v>
      </c>
      <c r="S98" s="155"/>
      <c r="T98" s="159"/>
      <c r="AA98" s="160"/>
      <c r="AT98" s="156" t="s">
        <v>228</v>
      </c>
      <c r="AU98" s="156" t="s">
        <v>78</v>
      </c>
      <c r="AV98" s="156" t="s">
        <v>78</v>
      </c>
      <c r="AW98" s="156" t="s">
        <v>181</v>
      </c>
      <c r="AX98" s="156" t="s">
        <v>20</v>
      </c>
      <c r="AY98" s="156" t="s">
        <v>218</v>
      </c>
    </row>
    <row r="99" s="130" customFormat="true" ht="37.5" hidden="false" customHeight="true" outlineLevel="0" collapsed="false">
      <c r="B99" s="131"/>
      <c r="D99" s="132" t="s">
        <v>200</v>
      </c>
      <c r="N99" s="133" t="n">
        <f aca="false">$BK$99</f>
        <v>0</v>
      </c>
      <c r="O99" s="133"/>
      <c r="P99" s="133"/>
      <c r="Q99" s="133"/>
      <c r="S99" s="131"/>
      <c r="T99" s="134"/>
      <c r="W99" s="135" t="n">
        <f aca="false">$W$100</f>
        <v>0</v>
      </c>
      <c r="Y99" s="135" t="n">
        <f aca="false">$Y$100</f>
        <v>0</v>
      </c>
      <c r="AA99" s="136" t="n">
        <f aca="false">$AA$100</f>
        <v>0</v>
      </c>
      <c r="AR99" s="137" t="s">
        <v>232</v>
      </c>
      <c r="AT99" s="137" t="s">
        <v>68</v>
      </c>
      <c r="AU99" s="137" t="s">
        <v>69</v>
      </c>
      <c r="AY99" s="137" t="s">
        <v>218</v>
      </c>
      <c r="BK99" s="138" t="n">
        <f aca="false">$BK$100</f>
        <v>0</v>
      </c>
    </row>
    <row r="100" s="130" customFormat="true" ht="21" hidden="false" customHeight="true" outlineLevel="0" collapsed="false">
      <c r="B100" s="131"/>
      <c r="D100" s="139" t="s">
        <v>201</v>
      </c>
      <c r="N100" s="140" t="n">
        <f aca="false">$BK$100</f>
        <v>0</v>
      </c>
      <c r="O100" s="140"/>
      <c r="P100" s="140"/>
      <c r="Q100" s="140"/>
      <c r="S100" s="131"/>
      <c r="T100" s="134"/>
      <c r="W100" s="135" t="n">
        <f aca="false">SUM($W$101:$W$102)</f>
        <v>0</v>
      </c>
      <c r="Y100" s="135" t="n">
        <f aca="false">SUM($Y$101:$Y$102)</f>
        <v>0</v>
      </c>
      <c r="AA100" s="136" t="n">
        <f aca="false">SUM($AA$101:$AA$102)</f>
        <v>0</v>
      </c>
      <c r="AR100" s="137" t="s">
        <v>232</v>
      </c>
      <c r="AT100" s="137" t="s">
        <v>68</v>
      </c>
      <c r="AU100" s="137" t="s">
        <v>20</v>
      </c>
      <c r="AY100" s="137" t="s">
        <v>218</v>
      </c>
      <c r="BK100" s="138" t="n">
        <f aca="false">SUM($BK$101:$BK$102)</f>
        <v>0</v>
      </c>
    </row>
    <row r="101" s="13" customFormat="true" ht="15.75" hidden="false" customHeight="true" outlineLevel="0" collapsed="false">
      <c r="B101" s="32"/>
      <c r="C101" s="141" t="s">
        <v>251</v>
      </c>
      <c r="D101" s="141" t="s">
        <v>219</v>
      </c>
      <c r="E101" s="142" t="s">
        <v>1494</v>
      </c>
      <c r="F101" s="143" t="s">
        <v>2297</v>
      </c>
      <c r="G101" s="143"/>
      <c r="H101" s="143"/>
      <c r="I101" s="143"/>
      <c r="J101" s="144" t="s">
        <v>438</v>
      </c>
      <c r="K101" s="145" t="n">
        <v>1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/>
      <c r="S101" s="32"/>
      <c r="T101" s="148"/>
      <c r="U101" s="149" t="s">
        <v>39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586</v>
      </c>
      <c r="AT101" s="102" t="s">
        <v>219</v>
      </c>
      <c r="AU101" s="102" t="s">
        <v>78</v>
      </c>
      <c r="AY101" s="13" t="s">
        <v>218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586</v>
      </c>
      <c r="BM101" s="102" t="s">
        <v>2298</v>
      </c>
    </row>
    <row r="102" s="13" customFormat="true" ht="16.5" hidden="false" customHeight="true" outlineLevel="0" collapsed="false">
      <c r="B102" s="32"/>
      <c r="F102" s="153" t="s">
        <v>1497</v>
      </c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32"/>
      <c r="T102" s="178"/>
      <c r="U102" s="179"/>
      <c r="V102" s="179"/>
      <c r="W102" s="179"/>
      <c r="X102" s="179"/>
      <c r="Y102" s="179"/>
      <c r="Z102" s="179"/>
      <c r="AA102" s="180"/>
      <c r="AT102" s="13" t="s">
        <v>226</v>
      </c>
      <c r="AU102" s="13" t="s">
        <v>78</v>
      </c>
    </row>
    <row r="103" s="13" customFormat="true" ht="7.5" hidden="false" customHeight="true" outlineLevel="0" collapsed="false">
      <c r="B103" s="50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32"/>
    </row>
    <row r="561" s="1" customFormat="true" ht="14.25" hidden="false" customHeight="true" outlineLevel="0" collapsed="false"/>
  </sheetData>
  <mergeCells count="9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F85:I85"/>
    <mergeCell ref="L85:M85"/>
    <mergeCell ref="N85:Q85"/>
    <mergeCell ref="F86:R86"/>
    <mergeCell ref="N87:Q87"/>
    <mergeCell ref="N88:Q88"/>
    <mergeCell ref="F89:I89"/>
    <mergeCell ref="L89:M89"/>
    <mergeCell ref="N89:Q89"/>
    <mergeCell ref="F90:R90"/>
    <mergeCell ref="F91:I91"/>
    <mergeCell ref="N92:Q92"/>
    <mergeCell ref="F93:I93"/>
    <mergeCell ref="L93:M93"/>
    <mergeCell ref="N93:Q93"/>
    <mergeCell ref="F94:R94"/>
    <mergeCell ref="N95:Q95"/>
    <mergeCell ref="F96:I96"/>
    <mergeCell ref="L96:M96"/>
    <mergeCell ref="N96:Q96"/>
    <mergeCell ref="F97:R97"/>
    <mergeCell ref="F98:I98"/>
    <mergeCell ref="N99:Q99"/>
    <mergeCell ref="N100:Q100"/>
    <mergeCell ref="F101:I101"/>
    <mergeCell ref="L101:M101"/>
    <mergeCell ref="N101:Q101"/>
    <mergeCell ref="F102:R102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3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29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6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6:$BE$101)</f>
        <v>0</v>
      </c>
      <c r="I27" s="108"/>
      <c r="J27" s="108"/>
      <c r="M27" s="108" t="n">
        <f aca="false">SUM($BE$76:$BE$101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6:$BF$101)</f>
        <v>0</v>
      </c>
      <c r="I28" s="108"/>
      <c r="J28" s="108"/>
      <c r="M28" s="108" t="n">
        <f aca="false">SUM($BF$76:$BF$101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6:$BG$101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6:$BH$101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6:$BI$101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43 - DO 03 SO 01 Dílny-Sklad olejů - Demoli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6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7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6</v>
      </c>
      <c r="N53" s="119" t="n">
        <f aca="false">ROUNDUP($N$78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7</v>
      </c>
      <c r="N54" s="119" t="n">
        <f aca="false">ROUNDUP($N$82,2)</f>
        <v>0</v>
      </c>
      <c r="O54" s="119"/>
      <c r="P54" s="119"/>
      <c r="Q54" s="119"/>
      <c r="R54" s="120"/>
    </row>
    <row r="55" s="81" customFormat="true" ht="25.5" hidden="false" customHeight="true" outlineLevel="0" collapsed="false">
      <c r="B55" s="112"/>
      <c r="D55" s="113" t="s">
        <v>188</v>
      </c>
      <c r="N55" s="114" t="n">
        <f aca="false">ROUNDUP($N$88,2)</f>
        <v>0</v>
      </c>
      <c r="O55" s="114"/>
      <c r="P55" s="114"/>
      <c r="Q55" s="114"/>
      <c r="R55" s="115"/>
    </row>
    <row r="56" s="116" customFormat="true" ht="21" hidden="false" customHeight="true" outlineLevel="0" collapsed="false">
      <c r="B56" s="117"/>
      <c r="D56" s="118" t="s">
        <v>197</v>
      </c>
      <c r="N56" s="119" t="n">
        <f aca="false">ROUNDUP($N$89,2)</f>
        <v>0</v>
      </c>
      <c r="O56" s="119"/>
      <c r="P56" s="119"/>
      <c r="Q56" s="119"/>
      <c r="R56" s="120"/>
    </row>
    <row r="57" s="81" customFormat="true" ht="25.5" hidden="false" customHeight="true" outlineLevel="0" collapsed="false">
      <c r="B57" s="112"/>
      <c r="D57" s="113" t="s">
        <v>200</v>
      </c>
      <c r="N57" s="114" t="n">
        <f aca="false">ROUNDUP($N$98,2)</f>
        <v>0</v>
      </c>
      <c r="O57" s="114"/>
      <c r="P57" s="114"/>
      <c r="Q57" s="114"/>
      <c r="R57" s="115"/>
    </row>
    <row r="58" s="116" customFormat="true" ht="21" hidden="false" customHeight="true" outlineLevel="0" collapsed="false">
      <c r="B58" s="117"/>
      <c r="D58" s="118" t="s">
        <v>201</v>
      </c>
      <c r="N58" s="119" t="n">
        <f aca="false">ROUNDUP($N$99,2)</f>
        <v>0</v>
      </c>
      <c r="O58" s="119"/>
      <c r="P58" s="119"/>
      <c r="Q58" s="119"/>
      <c r="R58" s="120"/>
    </row>
    <row r="59" s="13" customFormat="true" ht="22.5" hidden="false" customHeight="true" outlineLevel="0" collapsed="false">
      <c r="B59" s="32"/>
      <c r="R59" s="36"/>
    </row>
    <row r="60" s="13" customFormat="true" ht="7.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/>
    </row>
    <row r="64" s="13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32"/>
    </row>
    <row r="65" s="13" customFormat="true" ht="37.5" hidden="false" customHeight="true" outlineLevel="0" collapsed="false">
      <c r="B65" s="32"/>
      <c r="C65" s="55" t="s">
        <v>203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32"/>
    </row>
    <row r="66" s="13" customFormat="true" ht="7.5" hidden="false" customHeight="true" outlineLevel="0" collapsed="false">
      <c r="B66" s="32"/>
      <c r="S66" s="32"/>
    </row>
    <row r="67" s="13" customFormat="true" ht="15" hidden="false" customHeight="true" outlineLevel="0" collapsed="false">
      <c r="B67" s="32"/>
      <c r="C67" s="25" t="s">
        <v>17</v>
      </c>
      <c r="F67" s="99" t="str">
        <f aca="false">$F$6</f>
        <v>285a - Realizace úspor energie - SOŠ a SOU Technické Třemošnice</v>
      </c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S67" s="32"/>
    </row>
    <row r="68" s="13" customFormat="true" ht="15" hidden="false" customHeight="true" outlineLevel="0" collapsed="false">
      <c r="B68" s="32"/>
      <c r="C68" s="23" t="s">
        <v>173</v>
      </c>
      <c r="F68" s="24" t="str">
        <f aca="false">$F$7</f>
        <v>285-43 - DO 03 SO 01 Dílny-Sklad olejů - Demolice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S68" s="32"/>
    </row>
    <row r="69" s="13" customFormat="true" ht="7.5" hidden="false" customHeight="true" outlineLevel="0" collapsed="false">
      <c r="B69" s="32"/>
      <c r="S69" s="32"/>
    </row>
    <row r="70" s="13" customFormat="true" ht="18.75" hidden="false" customHeight="true" outlineLevel="0" collapsed="false">
      <c r="B70" s="32"/>
      <c r="C70" s="25" t="s">
        <v>21</v>
      </c>
      <c r="F70" s="26" t="str">
        <f aca="false">$F$10</f>
        <v>Třemošnice</v>
      </c>
      <c r="K70" s="25" t="s">
        <v>23</v>
      </c>
      <c r="M70" s="100" t="str">
        <f aca="false">IF($O$10="","",$O$10)</f>
        <v>24.05.2016</v>
      </c>
      <c r="N70" s="100"/>
      <c r="O70" s="100"/>
      <c r="P70" s="100"/>
      <c r="S70" s="32"/>
    </row>
    <row r="71" s="13" customFormat="true" ht="7.5" hidden="false" customHeight="true" outlineLevel="0" collapsed="false">
      <c r="B71" s="32"/>
      <c r="S71" s="32"/>
    </row>
    <row r="72" s="13" customFormat="true" ht="15.75" hidden="false" customHeight="true" outlineLevel="0" collapsed="false">
      <c r="B72" s="32"/>
      <c r="C72" s="25" t="s">
        <v>27</v>
      </c>
      <c r="F72" s="26" t="str">
        <f aca="false">$E$13</f>
        <v>SOŠ a SOU Technické Třemošnice</v>
      </c>
      <c r="K72" s="25" t="s">
        <v>33</v>
      </c>
      <c r="M72" s="60" t="str">
        <f aca="false">$E$19</f>
        <v>Architep HK</v>
      </c>
      <c r="N72" s="60"/>
      <c r="O72" s="60"/>
      <c r="P72" s="60"/>
      <c r="Q72" s="60"/>
      <c r="S72" s="32"/>
    </row>
    <row r="73" s="13" customFormat="true" ht="15" hidden="false" customHeight="true" outlineLevel="0" collapsed="false">
      <c r="B73" s="32"/>
      <c r="C73" s="25" t="s">
        <v>31</v>
      </c>
      <c r="F73" s="26" t="str">
        <f aca="false">IF($E$16="","",$E$16)</f>
        <v>Kontrolní rozpočet</v>
      </c>
      <c r="S73" s="32"/>
    </row>
    <row r="74" s="13" customFormat="true" ht="11.25" hidden="false" customHeight="true" outlineLevel="0" collapsed="false">
      <c r="B74" s="32"/>
      <c r="S74" s="32"/>
    </row>
    <row r="75" s="121" customFormat="true" ht="30" hidden="false" customHeight="true" outlineLevel="0" collapsed="false">
      <c r="B75" s="122"/>
      <c r="C75" s="123" t="s">
        <v>204</v>
      </c>
      <c r="D75" s="124" t="s">
        <v>54</v>
      </c>
      <c r="E75" s="124" t="s">
        <v>50</v>
      </c>
      <c r="F75" s="124" t="s">
        <v>205</v>
      </c>
      <c r="G75" s="124"/>
      <c r="H75" s="124"/>
      <c r="I75" s="124"/>
      <c r="J75" s="124" t="s">
        <v>206</v>
      </c>
      <c r="K75" s="124" t="s">
        <v>207</v>
      </c>
      <c r="L75" s="124" t="s">
        <v>208</v>
      </c>
      <c r="M75" s="124"/>
      <c r="N75" s="124" t="s">
        <v>209</v>
      </c>
      <c r="O75" s="124"/>
      <c r="P75" s="124"/>
      <c r="Q75" s="124"/>
      <c r="R75" s="125" t="s">
        <v>210</v>
      </c>
      <c r="S75" s="122"/>
      <c r="T75" s="69" t="s">
        <v>211</v>
      </c>
      <c r="U75" s="70" t="s">
        <v>38</v>
      </c>
      <c r="V75" s="70" t="s">
        <v>212</v>
      </c>
      <c r="W75" s="70" t="s">
        <v>213</v>
      </c>
      <c r="X75" s="70" t="s">
        <v>214</v>
      </c>
      <c r="Y75" s="70" t="s">
        <v>215</v>
      </c>
      <c r="Z75" s="70" t="s">
        <v>216</v>
      </c>
      <c r="AA75" s="71" t="s">
        <v>217</v>
      </c>
    </row>
    <row r="76" s="13" customFormat="true" ht="30" hidden="false" customHeight="true" outlineLevel="0" collapsed="false">
      <c r="B76" s="32"/>
      <c r="C76" s="74" t="s">
        <v>180</v>
      </c>
      <c r="N76" s="126" t="n">
        <f aca="false">$BK$76</f>
        <v>0</v>
      </c>
      <c r="O76" s="126"/>
      <c r="P76" s="126"/>
      <c r="Q76" s="126"/>
      <c r="S76" s="32"/>
      <c r="T76" s="73"/>
      <c r="U76" s="62"/>
      <c r="V76" s="62"/>
      <c r="W76" s="127" t="n">
        <f aca="false">$W$77+$W$88+$W$98</f>
        <v>0</v>
      </c>
      <c r="X76" s="62"/>
      <c r="Y76" s="127" t="n">
        <f aca="false">$Y$77+$Y$88+$Y$98</f>
        <v>0</v>
      </c>
      <c r="Z76" s="62"/>
      <c r="AA76" s="128" t="n">
        <f aca="false">$AA$77+$AA$88+$AA$98</f>
        <v>1.13525</v>
      </c>
      <c r="AT76" s="13" t="s">
        <v>68</v>
      </c>
      <c r="AU76" s="13" t="s">
        <v>181</v>
      </c>
      <c r="BK76" s="129" t="n">
        <f aca="false">$BK$77+$BK$88+$BK$98</f>
        <v>0</v>
      </c>
    </row>
    <row r="77" s="130" customFormat="true" ht="37.5" hidden="false" customHeight="true" outlineLevel="0" collapsed="false">
      <c r="B77" s="131"/>
      <c r="D77" s="132" t="s">
        <v>182</v>
      </c>
      <c r="N77" s="133" t="n">
        <f aca="false">$BK$77</f>
        <v>0</v>
      </c>
      <c r="O77" s="133"/>
      <c r="P77" s="133"/>
      <c r="Q77" s="133"/>
      <c r="S77" s="131"/>
      <c r="T77" s="134"/>
      <c r="W77" s="135" t="n">
        <f aca="false">$W$78+$W$82</f>
        <v>0</v>
      </c>
      <c r="Y77" s="135" t="n">
        <f aca="false">$Y$78+$Y$82</f>
        <v>0</v>
      </c>
      <c r="AA77" s="136" t="n">
        <f aca="false">$AA$78+$AA$82</f>
        <v>0</v>
      </c>
      <c r="AR77" s="137" t="s">
        <v>20</v>
      </c>
      <c r="AT77" s="137" t="s">
        <v>68</v>
      </c>
      <c r="AU77" s="137" t="s">
        <v>69</v>
      </c>
      <c r="AY77" s="137" t="s">
        <v>218</v>
      </c>
      <c r="BK77" s="138" t="n">
        <f aca="false">$BK$78+$BK$82</f>
        <v>0</v>
      </c>
    </row>
    <row r="78" s="130" customFormat="true" ht="21" hidden="false" customHeight="true" outlineLevel="0" collapsed="false">
      <c r="B78" s="131"/>
      <c r="D78" s="139" t="s">
        <v>186</v>
      </c>
      <c r="N78" s="140" t="n">
        <f aca="false">$BK$78</f>
        <v>0</v>
      </c>
      <c r="O78" s="140"/>
      <c r="P78" s="140"/>
      <c r="Q78" s="140"/>
      <c r="S78" s="131"/>
      <c r="T78" s="134"/>
      <c r="W78" s="135" t="n">
        <f aca="false">SUM($W$79:$W$81)</f>
        <v>0</v>
      </c>
      <c r="Y78" s="135" t="n">
        <f aca="false">SUM($Y$79:$Y$81)</f>
        <v>0</v>
      </c>
      <c r="AA78" s="136" t="n">
        <f aca="false">SUM($AA$79:$AA$81)</f>
        <v>0</v>
      </c>
      <c r="AR78" s="137" t="s">
        <v>20</v>
      </c>
      <c r="AT78" s="137" t="s">
        <v>68</v>
      </c>
      <c r="AU78" s="137" t="s">
        <v>20</v>
      </c>
      <c r="AY78" s="137" t="s">
        <v>218</v>
      </c>
      <c r="BK78" s="138" t="n">
        <f aca="false">SUM($BK$79:$BK$81)</f>
        <v>0</v>
      </c>
    </row>
    <row r="79" s="13" customFormat="true" ht="27" hidden="false" customHeight="true" outlineLevel="0" collapsed="false">
      <c r="B79" s="32"/>
      <c r="C79" s="141" t="s">
        <v>20</v>
      </c>
      <c r="D79" s="141" t="s">
        <v>219</v>
      </c>
      <c r="E79" s="142" t="s">
        <v>2251</v>
      </c>
      <c r="F79" s="143" t="s">
        <v>2252</v>
      </c>
      <c r="G79" s="143"/>
      <c r="H79" s="143"/>
      <c r="I79" s="143"/>
      <c r="J79" s="144" t="s">
        <v>254</v>
      </c>
      <c r="K79" s="145" t="n">
        <v>48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223</v>
      </c>
      <c r="S79" s="32"/>
      <c r="T79" s="148"/>
      <c r="U79" s="149" t="s">
        <v>39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224</v>
      </c>
      <c r="AT79" s="102" t="s">
        <v>219</v>
      </c>
      <c r="AU79" s="102" t="s">
        <v>78</v>
      </c>
      <c r="AY79" s="13" t="s">
        <v>218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224</v>
      </c>
      <c r="BM79" s="102" t="s">
        <v>2300</v>
      </c>
    </row>
    <row r="80" s="13" customFormat="true" ht="16.5" hidden="false" customHeight="true" outlineLevel="0" collapsed="false">
      <c r="B80" s="32"/>
      <c r="F80" s="153" t="s">
        <v>2252</v>
      </c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32"/>
      <c r="T80" s="154"/>
      <c r="AA80" s="64"/>
      <c r="AT80" s="13" t="s">
        <v>226</v>
      </c>
      <c r="AU80" s="13" t="s">
        <v>78</v>
      </c>
    </row>
    <row r="81" s="13" customFormat="true" ht="15.75" hidden="false" customHeight="true" outlineLevel="0" collapsed="false">
      <c r="B81" s="155"/>
      <c r="E81" s="156"/>
      <c r="F81" s="157" t="s">
        <v>2301</v>
      </c>
      <c r="G81" s="157"/>
      <c r="H81" s="157"/>
      <c r="I81" s="157"/>
      <c r="K81" s="158" t="n">
        <v>48</v>
      </c>
      <c r="S81" s="155"/>
      <c r="T81" s="159"/>
      <c r="AA81" s="160"/>
      <c r="AT81" s="156" t="s">
        <v>228</v>
      </c>
      <c r="AU81" s="156" t="s">
        <v>78</v>
      </c>
      <c r="AV81" s="156" t="s">
        <v>78</v>
      </c>
      <c r="AW81" s="156" t="s">
        <v>181</v>
      </c>
      <c r="AX81" s="156" t="s">
        <v>20</v>
      </c>
      <c r="AY81" s="156" t="s">
        <v>218</v>
      </c>
    </row>
    <row r="82" s="130" customFormat="true" ht="30.75" hidden="false" customHeight="true" outlineLevel="0" collapsed="false">
      <c r="B82" s="131"/>
      <c r="D82" s="139" t="s">
        <v>187</v>
      </c>
      <c r="N82" s="140" t="n">
        <f aca="false">$BK$82</f>
        <v>0</v>
      </c>
      <c r="O82" s="140"/>
      <c r="P82" s="140"/>
      <c r="Q82" s="140"/>
      <c r="S82" s="131"/>
      <c r="T82" s="134"/>
      <c r="W82" s="135" t="n">
        <f aca="false">SUM($W$83:$W$87)</f>
        <v>0</v>
      </c>
      <c r="Y82" s="135" t="n">
        <f aca="false">SUM($Y$83:$Y$87)</f>
        <v>0</v>
      </c>
      <c r="AA82" s="136" t="n">
        <f aca="false">SUM($AA$83:$AA$87)</f>
        <v>0</v>
      </c>
      <c r="AR82" s="137" t="s">
        <v>20</v>
      </c>
      <c r="AT82" s="137" t="s">
        <v>68</v>
      </c>
      <c r="AU82" s="137" t="s">
        <v>20</v>
      </c>
      <c r="AY82" s="137" t="s">
        <v>218</v>
      </c>
      <c r="BK82" s="138" t="n">
        <f aca="false">SUM($BK$83:$BK$87)</f>
        <v>0</v>
      </c>
    </row>
    <row r="83" s="13" customFormat="true" ht="27" hidden="false" customHeight="true" outlineLevel="0" collapsed="false">
      <c r="B83" s="32"/>
      <c r="C83" s="141" t="s">
        <v>78</v>
      </c>
      <c r="D83" s="141" t="s">
        <v>219</v>
      </c>
      <c r="E83" s="142" t="s">
        <v>596</v>
      </c>
      <c r="F83" s="143" t="s">
        <v>597</v>
      </c>
      <c r="G83" s="143"/>
      <c r="H83" s="143"/>
      <c r="I83" s="143"/>
      <c r="J83" s="144" t="s">
        <v>242</v>
      </c>
      <c r="K83" s="145" t="n">
        <v>1.135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223</v>
      </c>
      <c r="S83" s="32"/>
      <c r="T83" s="148"/>
      <c r="U83" s="149" t="s">
        <v>39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224</v>
      </c>
      <c r="AT83" s="102" t="s">
        <v>219</v>
      </c>
      <c r="AU83" s="102" t="s">
        <v>78</v>
      </c>
      <c r="AY83" s="13" t="s">
        <v>218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224</v>
      </c>
      <c r="BM83" s="102" t="s">
        <v>2302</v>
      </c>
    </row>
    <row r="84" s="13" customFormat="true" ht="16.5" hidden="false" customHeight="true" outlineLevel="0" collapsed="false">
      <c r="B84" s="32"/>
      <c r="F84" s="153" t="s">
        <v>597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26</v>
      </c>
      <c r="AU84" s="13" t="s">
        <v>78</v>
      </c>
    </row>
    <row r="85" s="13" customFormat="true" ht="27" hidden="false" customHeight="true" outlineLevel="0" collapsed="false">
      <c r="B85" s="32"/>
      <c r="C85" s="141" t="s">
        <v>232</v>
      </c>
      <c r="D85" s="141" t="s">
        <v>219</v>
      </c>
      <c r="E85" s="142" t="s">
        <v>601</v>
      </c>
      <c r="F85" s="143" t="s">
        <v>602</v>
      </c>
      <c r="G85" s="143"/>
      <c r="H85" s="143"/>
      <c r="I85" s="143"/>
      <c r="J85" s="144" t="s">
        <v>242</v>
      </c>
      <c r="K85" s="145" t="n">
        <v>11.35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223</v>
      </c>
      <c r="S85" s="32"/>
      <c r="T85" s="148"/>
      <c r="U85" s="149" t="s">
        <v>39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224</v>
      </c>
      <c r="AT85" s="102" t="s">
        <v>219</v>
      </c>
      <c r="AU85" s="102" t="s">
        <v>78</v>
      </c>
      <c r="AY85" s="13" t="s">
        <v>218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224</v>
      </c>
      <c r="BM85" s="102" t="s">
        <v>2303</v>
      </c>
    </row>
    <row r="86" s="13" customFormat="true" ht="16.5" hidden="false" customHeight="true" outlineLevel="0" collapsed="false">
      <c r="B86" s="32"/>
      <c r="F86" s="153" t="s">
        <v>602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226</v>
      </c>
      <c r="AU86" s="13" t="s">
        <v>78</v>
      </c>
    </row>
    <row r="87" s="13" customFormat="true" ht="15.75" hidden="false" customHeight="true" outlineLevel="0" collapsed="false">
      <c r="B87" s="155"/>
      <c r="E87" s="156"/>
      <c r="F87" s="157" t="s">
        <v>2279</v>
      </c>
      <c r="G87" s="157"/>
      <c r="H87" s="157"/>
      <c r="I87" s="157"/>
      <c r="K87" s="158" t="n">
        <v>11.35</v>
      </c>
      <c r="S87" s="155"/>
      <c r="T87" s="159"/>
      <c r="AA87" s="160"/>
      <c r="AT87" s="156" t="s">
        <v>228</v>
      </c>
      <c r="AU87" s="156" t="s">
        <v>78</v>
      </c>
      <c r="AV87" s="156" t="s">
        <v>78</v>
      </c>
      <c r="AW87" s="156" t="s">
        <v>181</v>
      </c>
      <c r="AX87" s="156" t="s">
        <v>20</v>
      </c>
      <c r="AY87" s="156" t="s">
        <v>218</v>
      </c>
    </row>
    <row r="88" s="130" customFormat="true" ht="37.5" hidden="false" customHeight="true" outlineLevel="0" collapsed="false">
      <c r="B88" s="131"/>
      <c r="D88" s="132" t="s">
        <v>188</v>
      </c>
      <c r="N88" s="133" t="n">
        <f aca="false">$BK$88</f>
        <v>0</v>
      </c>
      <c r="O88" s="133"/>
      <c r="P88" s="133"/>
      <c r="Q88" s="133"/>
      <c r="S88" s="131"/>
      <c r="T88" s="134"/>
      <c r="W88" s="135" t="n">
        <f aca="false">$W$89</f>
        <v>0</v>
      </c>
      <c r="Y88" s="135" t="n">
        <f aca="false">$Y$89</f>
        <v>0</v>
      </c>
      <c r="AA88" s="136" t="n">
        <f aca="false">$AA$89</f>
        <v>1.13525</v>
      </c>
      <c r="AR88" s="137" t="s">
        <v>78</v>
      </c>
      <c r="AT88" s="137" t="s">
        <v>68</v>
      </c>
      <c r="AU88" s="137" t="s">
        <v>69</v>
      </c>
      <c r="AY88" s="137" t="s">
        <v>218</v>
      </c>
      <c r="BK88" s="138" t="n">
        <f aca="false">$BK$89</f>
        <v>0</v>
      </c>
    </row>
    <row r="89" s="130" customFormat="true" ht="21" hidden="false" customHeight="true" outlineLevel="0" collapsed="false">
      <c r="B89" s="131"/>
      <c r="D89" s="139" t="s">
        <v>197</v>
      </c>
      <c r="N89" s="140" t="n">
        <f aca="false">$BK$89</f>
        <v>0</v>
      </c>
      <c r="O89" s="140"/>
      <c r="P89" s="140"/>
      <c r="Q89" s="140"/>
      <c r="S89" s="131"/>
      <c r="T89" s="134"/>
      <c r="W89" s="135" t="n">
        <f aca="false">SUM($W$90:$W$97)</f>
        <v>0</v>
      </c>
      <c r="Y89" s="135" t="n">
        <f aca="false">SUM($Y$90:$Y$97)</f>
        <v>0</v>
      </c>
      <c r="AA89" s="136" t="n">
        <f aca="false">SUM($AA$90:$AA$97)</f>
        <v>1.13525</v>
      </c>
      <c r="AR89" s="137" t="s">
        <v>78</v>
      </c>
      <c r="AT89" s="137" t="s">
        <v>68</v>
      </c>
      <c r="AU89" s="137" t="s">
        <v>20</v>
      </c>
      <c r="AY89" s="137" t="s">
        <v>218</v>
      </c>
      <c r="BK89" s="138" t="n">
        <f aca="false">SUM($BK$90:$BK$97)</f>
        <v>0</v>
      </c>
    </row>
    <row r="90" s="13" customFormat="true" ht="15.75" hidden="false" customHeight="true" outlineLevel="0" collapsed="false">
      <c r="B90" s="32"/>
      <c r="C90" s="141" t="s">
        <v>224</v>
      </c>
      <c r="D90" s="141" t="s">
        <v>219</v>
      </c>
      <c r="E90" s="142" t="s">
        <v>2262</v>
      </c>
      <c r="F90" s="143" t="s">
        <v>2263</v>
      </c>
      <c r="G90" s="143"/>
      <c r="H90" s="143"/>
      <c r="I90" s="143"/>
      <c r="J90" s="144" t="s">
        <v>260</v>
      </c>
      <c r="K90" s="145" t="n">
        <v>25.5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223</v>
      </c>
      <c r="S90" s="32"/>
      <c r="T90" s="148"/>
      <c r="U90" s="149" t="s">
        <v>39</v>
      </c>
      <c r="X90" s="150" t="n">
        <v>0</v>
      </c>
      <c r="Y90" s="150" t="n">
        <f aca="false">$X$90*$K$90</f>
        <v>0</v>
      </c>
      <c r="Z90" s="150" t="n">
        <v>0.009</v>
      </c>
      <c r="AA90" s="151" t="n">
        <f aca="false">$Z$90*$K$90</f>
        <v>0.2295</v>
      </c>
      <c r="AR90" s="102" t="s">
        <v>306</v>
      </c>
      <c r="AT90" s="102" t="s">
        <v>219</v>
      </c>
      <c r="AU90" s="102" t="s">
        <v>78</v>
      </c>
      <c r="AY90" s="13" t="s">
        <v>218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306</v>
      </c>
      <c r="BM90" s="102" t="s">
        <v>2304</v>
      </c>
    </row>
    <row r="91" s="13" customFormat="true" ht="16.5" hidden="false" customHeight="true" outlineLevel="0" collapsed="false">
      <c r="B91" s="32"/>
      <c r="F91" s="153" t="s">
        <v>2263</v>
      </c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32"/>
      <c r="T91" s="154"/>
      <c r="AA91" s="64"/>
      <c r="AT91" s="13" t="s">
        <v>226</v>
      </c>
      <c r="AU91" s="13" t="s">
        <v>78</v>
      </c>
    </row>
    <row r="92" s="13" customFormat="true" ht="15.75" hidden="false" customHeight="true" outlineLevel="0" collapsed="false">
      <c r="B92" s="155"/>
      <c r="E92" s="156"/>
      <c r="F92" s="157" t="s">
        <v>2305</v>
      </c>
      <c r="G92" s="157"/>
      <c r="H92" s="157"/>
      <c r="I92" s="157"/>
      <c r="K92" s="158" t="n">
        <v>25.5</v>
      </c>
      <c r="S92" s="155"/>
      <c r="T92" s="159"/>
      <c r="AA92" s="160"/>
      <c r="AT92" s="156" t="s">
        <v>228</v>
      </c>
      <c r="AU92" s="156" t="s">
        <v>78</v>
      </c>
      <c r="AV92" s="156" t="s">
        <v>78</v>
      </c>
      <c r="AW92" s="156" t="s">
        <v>181</v>
      </c>
      <c r="AX92" s="156" t="s">
        <v>20</v>
      </c>
      <c r="AY92" s="156" t="s">
        <v>218</v>
      </c>
    </row>
    <row r="93" s="13" customFormat="true" ht="15.75" hidden="false" customHeight="true" outlineLevel="0" collapsed="false">
      <c r="B93" s="32"/>
      <c r="C93" s="141" t="s">
        <v>239</v>
      </c>
      <c r="D93" s="141" t="s">
        <v>219</v>
      </c>
      <c r="E93" s="142" t="s">
        <v>2266</v>
      </c>
      <c r="F93" s="143" t="s">
        <v>2267</v>
      </c>
      <c r="G93" s="143"/>
      <c r="H93" s="143"/>
      <c r="I93" s="143"/>
      <c r="J93" s="144" t="s">
        <v>260</v>
      </c>
      <c r="K93" s="145" t="n">
        <v>12.25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.007</v>
      </c>
      <c r="AA93" s="151" t="n">
        <f aca="false">$Z$93*$K$93</f>
        <v>0.08575</v>
      </c>
      <c r="AR93" s="102" t="s">
        <v>306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306</v>
      </c>
      <c r="BM93" s="102" t="s">
        <v>2306</v>
      </c>
    </row>
    <row r="94" s="13" customFormat="true" ht="16.5" hidden="false" customHeight="true" outlineLevel="0" collapsed="false">
      <c r="B94" s="32"/>
      <c r="F94" s="153" t="s">
        <v>2267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" customFormat="true" ht="15.75" hidden="false" customHeight="true" outlineLevel="0" collapsed="false">
      <c r="B95" s="155"/>
      <c r="E95" s="156"/>
      <c r="F95" s="157" t="s">
        <v>2307</v>
      </c>
      <c r="G95" s="157"/>
      <c r="H95" s="157"/>
      <c r="I95" s="157"/>
      <c r="K95" s="158" t="n">
        <v>12.25</v>
      </c>
      <c r="S95" s="155"/>
      <c r="T95" s="159"/>
      <c r="AA95" s="160"/>
      <c r="AT95" s="156" t="s">
        <v>228</v>
      </c>
      <c r="AU95" s="156" t="s">
        <v>78</v>
      </c>
      <c r="AV95" s="156" t="s">
        <v>78</v>
      </c>
      <c r="AW95" s="156" t="s">
        <v>181</v>
      </c>
      <c r="AX95" s="156" t="s">
        <v>20</v>
      </c>
      <c r="AY95" s="156" t="s">
        <v>218</v>
      </c>
    </row>
    <row r="96" s="13" customFormat="true" ht="39" hidden="false" customHeight="true" outlineLevel="0" collapsed="false">
      <c r="B96" s="32"/>
      <c r="C96" s="141" t="s">
        <v>245</v>
      </c>
      <c r="D96" s="141" t="s">
        <v>219</v>
      </c>
      <c r="E96" s="142" t="s">
        <v>2270</v>
      </c>
      <c r="F96" s="143" t="s">
        <v>2271</v>
      </c>
      <c r="G96" s="143"/>
      <c r="H96" s="143"/>
      <c r="I96" s="143"/>
      <c r="J96" s="144" t="s">
        <v>624</v>
      </c>
      <c r="K96" s="145" t="n">
        <v>820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.001</v>
      </c>
      <c r="AA96" s="151" t="n">
        <f aca="false">$Z$96*$K$96</f>
        <v>0.82</v>
      </c>
      <c r="AR96" s="102" t="s">
        <v>306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306</v>
      </c>
      <c r="BM96" s="102" t="s">
        <v>2308</v>
      </c>
    </row>
    <row r="97" s="13" customFormat="true" ht="16.5" hidden="false" customHeight="true" outlineLevel="0" collapsed="false">
      <c r="B97" s="32"/>
      <c r="F97" s="153" t="s">
        <v>2271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0" customFormat="true" ht="37.5" hidden="false" customHeight="true" outlineLevel="0" collapsed="false">
      <c r="B98" s="131"/>
      <c r="D98" s="132" t="s">
        <v>200</v>
      </c>
      <c r="N98" s="133" t="n">
        <f aca="false">$BK$98</f>
        <v>0</v>
      </c>
      <c r="O98" s="133"/>
      <c r="P98" s="133"/>
      <c r="Q98" s="133"/>
      <c r="S98" s="131"/>
      <c r="T98" s="134"/>
      <c r="W98" s="135" t="n">
        <f aca="false">$W$99</f>
        <v>0</v>
      </c>
      <c r="Y98" s="135" t="n">
        <f aca="false">$Y$99</f>
        <v>0</v>
      </c>
      <c r="AA98" s="136" t="n">
        <f aca="false">$AA$99</f>
        <v>0</v>
      </c>
      <c r="AR98" s="137" t="s">
        <v>232</v>
      </c>
      <c r="AT98" s="137" t="s">
        <v>68</v>
      </c>
      <c r="AU98" s="137" t="s">
        <v>69</v>
      </c>
      <c r="AY98" s="137" t="s">
        <v>218</v>
      </c>
      <c r="BK98" s="138" t="n">
        <f aca="false">$BK$99</f>
        <v>0</v>
      </c>
    </row>
    <row r="99" s="130" customFormat="true" ht="21" hidden="false" customHeight="true" outlineLevel="0" collapsed="false">
      <c r="B99" s="131"/>
      <c r="D99" s="139" t="s">
        <v>201</v>
      </c>
      <c r="N99" s="140" t="n">
        <f aca="false">$BK$99</f>
        <v>0</v>
      </c>
      <c r="O99" s="140"/>
      <c r="P99" s="140"/>
      <c r="Q99" s="140"/>
      <c r="S99" s="131"/>
      <c r="T99" s="134"/>
      <c r="W99" s="135" t="n">
        <f aca="false">SUM($W$100:$W$101)</f>
        <v>0</v>
      </c>
      <c r="Y99" s="135" t="n">
        <f aca="false">SUM($Y$100:$Y$101)</f>
        <v>0</v>
      </c>
      <c r="AA99" s="136" t="n">
        <f aca="false">SUM($AA$100:$AA$101)</f>
        <v>0</v>
      </c>
      <c r="AR99" s="137" t="s">
        <v>232</v>
      </c>
      <c r="AT99" s="137" t="s">
        <v>68</v>
      </c>
      <c r="AU99" s="137" t="s">
        <v>20</v>
      </c>
      <c r="AY99" s="137" t="s">
        <v>218</v>
      </c>
      <c r="BK99" s="138" t="n">
        <f aca="false">SUM($BK$100:$BK$101)</f>
        <v>0</v>
      </c>
    </row>
    <row r="100" s="13" customFormat="true" ht="15.75" hidden="false" customHeight="true" outlineLevel="0" collapsed="false">
      <c r="B100" s="32"/>
      <c r="C100" s="141" t="s">
        <v>251</v>
      </c>
      <c r="D100" s="141" t="s">
        <v>219</v>
      </c>
      <c r="E100" s="142" t="s">
        <v>1494</v>
      </c>
      <c r="F100" s="143" t="s">
        <v>2297</v>
      </c>
      <c r="G100" s="143"/>
      <c r="H100" s="143"/>
      <c r="I100" s="143"/>
      <c r="J100" s="144" t="s">
        <v>438</v>
      </c>
      <c r="K100" s="145" t="n">
        <v>1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/>
      <c r="S100" s="32"/>
      <c r="T100" s="148"/>
      <c r="U100" s="149" t="s">
        <v>39</v>
      </c>
      <c r="X100" s="150" t="n">
        <v>0</v>
      </c>
      <c r="Y100" s="150" t="n">
        <f aca="false">$X$100*$K$100</f>
        <v>0</v>
      </c>
      <c r="Z100" s="150" t="n">
        <v>0</v>
      </c>
      <c r="AA100" s="151" t="n">
        <f aca="false">$Z$100*$K$100</f>
        <v>0</v>
      </c>
      <c r="AR100" s="102" t="s">
        <v>586</v>
      </c>
      <c r="AT100" s="102" t="s">
        <v>219</v>
      </c>
      <c r="AU100" s="102" t="s">
        <v>78</v>
      </c>
      <c r="AY100" s="13" t="s">
        <v>218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586</v>
      </c>
      <c r="BM100" s="102" t="s">
        <v>2309</v>
      </c>
    </row>
    <row r="101" s="13" customFormat="true" ht="16.5" hidden="false" customHeight="true" outlineLevel="0" collapsed="false">
      <c r="B101" s="32"/>
      <c r="F101" s="153" t="s">
        <v>1497</v>
      </c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32"/>
      <c r="T101" s="178"/>
      <c r="U101" s="179"/>
      <c r="V101" s="179"/>
      <c r="W101" s="179"/>
      <c r="X101" s="179"/>
      <c r="Y101" s="179"/>
      <c r="Z101" s="179"/>
      <c r="AA101" s="180"/>
      <c r="AT101" s="13" t="s">
        <v>226</v>
      </c>
      <c r="AU101" s="13" t="s">
        <v>78</v>
      </c>
    </row>
    <row r="102" s="13" customFormat="true" ht="7.5" hidden="false" customHeight="true" outlineLevel="0" collapsed="false">
      <c r="B102" s="50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32"/>
    </row>
    <row r="561" s="1" customFormat="true" ht="14.25" hidden="false" customHeight="true" outlineLevel="0" collapsed="false"/>
  </sheetData>
  <mergeCells count="8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R80"/>
    <mergeCell ref="F81:I81"/>
    <mergeCell ref="N82:Q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N88:Q88"/>
    <mergeCell ref="N89:Q89"/>
    <mergeCell ref="F90:I90"/>
    <mergeCell ref="L90:M90"/>
    <mergeCell ref="N90:Q90"/>
    <mergeCell ref="F91:R91"/>
    <mergeCell ref="F92:I92"/>
    <mergeCell ref="F93:I93"/>
    <mergeCell ref="L93:M93"/>
    <mergeCell ref="N93:Q93"/>
    <mergeCell ref="F94:R94"/>
    <mergeCell ref="F95:I95"/>
    <mergeCell ref="F96:I96"/>
    <mergeCell ref="L96:M96"/>
    <mergeCell ref="N96:Q96"/>
    <mergeCell ref="F97:R97"/>
    <mergeCell ref="N98:Q98"/>
    <mergeCell ref="N99:Q99"/>
    <mergeCell ref="F100:I100"/>
    <mergeCell ref="L100:M100"/>
    <mergeCell ref="N100:Q100"/>
    <mergeCell ref="F101:R101"/>
  </mergeCells>
  <hyperlinks>
    <hyperlink ref="F1" location="C2" display="1) Krycí list soupisu"/>
    <hyperlink ref="H1" location="C49" display="2) Rekapitulace"/>
    <hyperlink ref="L1" location="C7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7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3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31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3:$BE$97)</f>
        <v>0</v>
      </c>
      <c r="I27" s="108"/>
      <c r="J27" s="108"/>
      <c r="M27" s="108" t="n">
        <f aca="false">SUM($BE$73:$BE$97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3:$BF$97)</f>
        <v>0</v>
      </c>
      <c r="I28" s="108"/>
      <c r="J28" s="108"/>
      <c r="M28" s="108" t="n">
        <f aca="false">SUM($BF$73:$BF$97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3:$BG$97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3:$BH$97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3:$BI$97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44 - DO 04 SO 02 Odpadové hospodářství - Demoli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3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4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5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6</v>
      </c>
      <c r="N54" s="119" t="n">
        <f aca="false">ROUNDUP($N$89,2)</f>
        <v>0</v>
      </c>
      <c r="O54" s="119"/>
      <c r="P54" s="119"/>
      <c r="Q54" s="119"/>
      <c r="R54" s="120"/>
    </row>
    <row r="55" s="116" customFormat="true" ht="15.75" hidden="false" customHeight="true" outlineLevel="0" collapsed="false">
      <c r="B55" s="117"/>
      <c r="D55" s="118" t="s">
        <v>1803</v>
      </c>
      <c r="N55" s="119" t="n">
        <f aca="false">ROUNDUP($N$90,2)</f>
        <v>0</v>
      </c>
      <c r="O55" s="119"/>
      <c r="P55" s="119"/>
      <c r="Q55" s="119"/>
      <c r="R55" s="120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203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99" t="str">
        <f aca="false">$F$6</f>
        <v>285a - Realizace úspor energie - SOŠ a SOU Technické Třemošnice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S64" s="32"/>
    </row>
    <row r="65" s="13" customFormat="true" ht="15" hidden="false" customHeight="true" outlineLevel="0" collapsed="false">
      <c r="B65" s="32"/>
      <c r="C65" s="23" t="s">
        <v>173</v>
      </c>
      <c r="F65" s="24" t="str">
        <f aca="false">$F$7</f>
        <v>285-44 - DO 04 SO 02 Odpadové hospodářství - Demolice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S65" s="32"/>
    </row>
    <row r="66" s="13" customFormat="true" ht="7.5" hidden="false" customHeight="true" outlineLevel="0" collapsed="false">
      <c r="B66" s="32"/>
      <c r="S66" s="32"/>
    </row>
    <row r="67" s="13" customFormat="true" ht="18.75" hidden="false" customHeight="true" outlineLevel="0" collapsed="false">
      <c r="B67" s="32"/>
      <c r="C67" s="25" t="s">
        <v>21</v>
      </c>
      <c r="F67" s="26" t="str">
        <f aca="false">$F$10</f>
        <v>Třemošnice</v>
      </c>
      <c r="K67" s="25" t="s">
        <v>23</v>
      </c>
      <c r="M67" s="100" t="str">
        <f aca="false">IF($O$10="","",$O$10)</f>
        <v>24.05.2016</v>
      </c>
      <c r="N67" s="100"/>
      <c r="O67" s="100"/>
      <c r="P67" s="100"/>
      <c r="S67" s="32"/>
    </row>
    <row r="68" s="13" customFormat="true" ht="7.5" hidden="false" customHeight="true" outlineLevel="0" collapsed="false">
      <c r="B68" s="32"/>
      <c r="S68" s="32"/>
    </row>
    <row r="69" s="13" customFormat="true" ht="15.75" hidden="false" customHeight="true" outlineLevel="0" collapsed="false">
      <c r="B69" s="32"/>
      <c r="C69" s="25" t="s">
        <v>27</v>
      </c>
      <c r="F69" s="26" t="str">
        <f aca="false">$E$13</f>
        <v>SOŠ a SOU Technické Třemošnice</v>
      </c>
      <c r="K69" s="25" t="s">
        <v>33</v>
      </c>
      <c r="M69" s="60" t="str">
        <f aca="false">$E$19</f>
        <v>Architep HK</v>
      </c>
      <c r="N69" s="60"/>
      <c r="O69" s="60"/>
      <c r="P69" s="60"/>
      <c r="Q69" s="60"/>
      <c r="S69" s="32"/>
    </row>
    <row r="70" s="13" customFormat="true" ht="15" hidden="false" customHeight="true" outlineLevel="0" collapsed="false">
      <c r="B70" s="32"/>
      <c r="C70" s="25" t="s">
        <v>31</v>
      </c>
      <c r="F70" s="26" t="str">
        <f aca="false">IF($E$16="","",$E$16)</f>
        <v>Kontrolní rozpočet</v>
      </c>
      <c r="S70" s="32"/>
    </row>
    <row r="71" s="13" customFormat="true" ht="11.25" hidden="false" customHeight="true" outlineLevel="0" collapsed="false">
      <c r="B71" s="32"/>
      <c r="S71" s="32"/>
    </row>
    <row r="72" s="121" customFormat="true" ht="30" hidden="false" customHeight="true" outlineLevel="0" collapsed="false">
      <c r="B72" s="122"/>
      <c r="C72" s="123" t="s">
        <v>204</v>
      </c>
      <c r="D72" s="124" t="s">
        <v>54</v>
      </c>
      <c r="E72" s="124" t="s">
        <v>50</v>
      </c>
      <c r="F72" s="124" t="s">
        <v>205</v>
      </c>
      <c r="G72" s="124"/>
      <c r="H72" s="124"/>
      <c r="I72" s="124"/>
      <c r="J72" s="124" t="s">
        <v>206</v>
      </c>
      <c r="K72" s="124" t="s">
        <v>207</v>
      </c>
      <c r="L72" s="124" t="s">
        <v>208</v>
      </c>
      <c r="M72" s="124"/>
      <c r="N72" s="124" t="s">
        <v>209</v>
      </c>
      <c r="O72" s="124"/>
      <c r="P72" s="124"/>
      <c r="Q72" s="124"/>
      <c r="R72" s="125" t="s">
        <v>210</v>
      </c>
      <c r="S72" s="122"/>
      <c r="T72" s="69" t="s">
        <v>211</v>
      </c>
      <c r="U72" s="70" t="s">
        <v>38</v>
      </c>
      <c r="V72" s="70" t="s">
        <v>212</v>
      </c>
      <c r="W72" s="70" t="s">
        <v>213</v>
      </c>
      <c r="X72" s="70" t="s">
        <v>214</v>
      </c>
      <c r="Y72" s="70" t="s">
        <v>215</v>
      </c>
      <c r="Z72" s="70" t="s">
        <v>216</v>
      </c>
      <c r="AA72" s="71" t="s">
        <v>217</v>
      </c>
    </row>
    <row r="73" s="13" customFormat="true" ht="30" hidden="false" customHeight="true" outlineLevel="0" collapsed="false">
      <c r="B73" s="32"/>
      <c r="C73" s="74" t="s">
        <v>180</v>
      </c>
      <c r="N73" s="126" t="n">
        <f aca="false">$BK$73</f>
        <v>0</v>
      </c>
      <c r="O73" s="126"/>
      <c r="P73" s="126"/>
      <c r="Q73" s="126"/>
      <c r="S73" s="32"/>
      <c r="T73" s="73"/>
      <c r="U73" s="62"/>
      <c r="V73" s="62"/>
      <c r="W73" s="127" t="n">
        <f aca="false">$W$74</f>
        <v>0</v>
      </c>
      <c r="X73" s="62"/>
      <c r="Y73" s="127" t="n">
        <f aca="false">$Y$74</f>
        <v>0</v>
      </c>
      <c r="Z73" s="62"/>
      <c r="AA73" s="128" t="n">
        <f aca="false">$AA$74</f>
        <v>31.95</v>
      </c>
      <c r="AT73" s="13" t="s">
        <v>68</v>
      </c>
      <c r="AU73" s="13" t="s">
        <v>181</v>
      </c>
      <c r="BK73" s="129" t="n">
        <f aca="false">$BK$74</f>
        <v>0</v>
      </c>
    </row>
    <row r="74" s="130" customFormat="true" ht="37.5" hidden="false" customHeight="true" outlineLevel="0" collapsed="false">
      <c r="B74" s="131"/>
      <c r="D74" s="132" t="s">
        <v>182</v>
      </c>
      <c r="N74" s="133" t="n">
        <f aca="false">$BK$74</f>
        <v>0</v>
      </c>
      <c r="O74" s="133"/>
      <c r="P74" s="133"/>
      <c r="Q74" s="133"/>
      <c r="S74" s="131"/>
      <c r="T74" s="134"/>
      <c r="W74" s="135" t="n">
        <f aca="false">$W$75+$W$89</f>
        <v>0</v>
      </c>
      <c r="Y74" s="135" t="n">
        <f aca="false">$Y$75+$Y$89</f>
        <v>0</v>
      </c>
      <c r="AA74" s="136" t="n">
        <f aca="false">$AA$75+$AA$89</f>
        <v>31.95</v>
      </c>
      <c r="AR74" s="137" t="s">
        <v>20</v>
      </c>
      <c r="AT74" s="137" t="s">
        <v>68</v>
      </c>
      <c r="AU74" s="137" t="s">
        <v>69</v>
      </c>
      <c r="AY74" s="137" t="s">
        <v>218</v>
      </c>
      <c r="BK74" s="138" t="n">
        <f aca="false">$BK$75+$BK$89</f>
        <v>0</v>
      </c>
    </row>
    <row r="75" s="130" customFormat="true" ht="21" hidden="false" customHeight="true" outlineLevel="0" collapsed="false">
      <c r="B75" s="131"/>
      <c r="D75" s="139" t="s">
        <v>183</v>
      </c>
      <c r="N75" s="140" t="n">
        <f aca="false">$BK$75</f>
        <v>0</v>
      </c>
      <c r="O75" s="140"/>
      <c r="P75" s="140"/>
      <c r="Q75" s="140"/>
      <c r="S75" s="131"/>
      <c r="T75" s="134"/>
      <c r="W75" s="135" t="n">
        <f aca="false">SUM($W$76:$W$88)</f>
        <v>0</v>
      </c>
      <c r="Y75" s="135" t="n">
        <f aca="false">SUM($Y$76:$Y$88)</f>
        <v>0</v>
      </c>
      <c r="AA75" s="136" t="n">
        <f aca="false">SUM($AA$76:$AA$88)</f>
        <v>31.95</v>
      </c>
      <c r="AR75" s="137" t="s">
        <v>20</v>
      </c>
      <c r="AT75" s="137" t="s">
        <v>68</v>
      </c>
      <c r="AU75" s="137" t="s">
        <v>20</v>
      </c>
      <c r="AY75" s="137" t="s">
        <v>218</v>
      </c>
      <c r="BK75" s="138" t="n">
        <f aca="false">SUM($BK$76:$BK$88)</f>
        <v>0</v>
      </c>
    </row>
    <row r="76" s="13" customFormat="true" ht="15.75" hidden="false" customHeight="true" outlineLevel="0" collapsed="false">
      <c r="B76" s="32"/>
      <c r="C76" s="141" t="s">
        <v>20</v>
      </c>
      <c r="D76" s="141" t="s">
        <v>219</v>
      </c>
      <c r="E76" s="142" t="s">
        <v>2311</v>
      </c>
      <c r="F76" s="143" t="s">
        <v>2312</v>
      </c>
      <c r="G76" s="143"/>
      <c r="H76" s="143"/>
      <c r="I76" s="143"/>
      <c r="J76" s="144" t="s">
        <v>260</v>
      </c>
      <c r="K76" s="145" t="n">
        <v>90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223</v>
      </c>
      <c r="S76" s="32"/>
      <c r="T76" s="148"/>
      <c r="U76" s="149" t="s">
        <v>39</v>
      </c>
      <c r="X76" s="150" t="n">
        <v>0</v>
      </c>
      <c r="Y76" s="150" t="n">
        <f aca="false">$X$76*$K$76</f>
        <v>0</v>
      </c>
      <c r="Z76" s="150" t="n">
        <v>0.355</v>
      </c>
      <c r="AA76" s="151" t="n">
        <f aca="false">$Z$76*$K$76</f>
        <v>31.95</v>
      </c>
      <c r="AR76" s="102" t="s">
        <v>224</v>
      </c>
      <c r="AT76" s="102" t="s">
        <v>219</v>
      </c>
      <c r="AU76" s="102" t="s">
        <v>78</v>
      </c>
      <c r="AY76" s="13" t="s">
        <v>218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224</v>
      </c>
      <c r="BM76" s="102" t="s">
        <v>2313</v>
      </c>
    </row>
    <row r="77" s="13" customFormat="true" ht="16.5" hidden="false" customHeight="true" outlineLevel="0" collapsed="false">
      <c r="B77" s="32"/>
      <c r="F77" s="153" t="s">
        <v>2314</v>
      </c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32"/>
      <c r="T77" s="154"/>
      <c r="AA77" s="64"/>
      <c r="AT77" s="13" t="s">
        <v>226</v>
      </c>
      <c r="AU77" s="13" t="s">
        <v>78</v>
      </c>
    </row>
    <row r="78" s="13" customFormat="true" ht="15.75" hidden="false" customHeight="true" outlineLevel="0" collapsed="false">
      <c r="B78" s="155"/>
      <c r="E78" s="156"/>
      <c r="F78" s="157" t="s">
        <v>2315</v>
      </c>
      <c r="G78" s="157"/>
      <c r="H78" s="157"/>
      <c r="I78" s="157"/>
      <c r="K78" s="158" t="n">
        <v>27</v>
      </c>
      <c r="S78" s="155"/>
      <c r="T78" s="159"/>
      <c r="AA78" s="160"/>
      <c r="AT78" s="156" t="s">
        <v>228</v>
      </c>
      <c r="AU78" s="156" t="s">
        <v>78</v>
      </c>
      <c r="AV78" s="156" t="s">
        <v>78</v>
      </c>
      <c r="AW78" s="156" t="s">
        <v>181</v>
      </c>
      <c r="AX78" s="156" t="s">
        <v>69</v>
      </c>
      <c r="AY78" s="156" t="s">
        <v>218</v>
      </c>
    </row>
    <row r="79" s="13" customFormat="true" ht="15.75" hidden="false" customHeight="true" outlineLevel="0" collapsed="false">
      <c r="B79" s="155"/>
      <c r="E79" s="156"/>
      <c r="F79" s="157" t="s">
        <v>2316</v>
      </c>
      <c r="G79" s="157"/>
      <c r="H79" s="157"/>
      <c r="I79" s="157"/>
      <c r="K79" s="158" t="n">
        <v>63</v>
      </c>
      <c r="S79" s="155"/>
      <c r="T79" s="159"/>
      <c r="AA79" s="160"/>
      <c r="AT79" s="156" t="s">
        <v>228</v>
      </c>
      <c r="AU79" s="156" t="s">
        <v>78</v>
      </c>
      <c r="AV79" s="156" t="s">
        <v>78</v>
      </c>
      <c r="AW79" s="156" t="s">
        <v>181</v>
      </c>
      <c r="AX79" s="156" t="s">
        <v>69</v>
      </c>
      <c r="AY79" s="156" t="s">
        <v>218</v>
      </c>
    </row>
    <row r="80" s="13" customFormat="true" ht="15.75" hidden="false" customHeight="true" outlineLevel="0" collapsed="false">
      <c r="B80" s="161"/>
      <c r="E80" s="162"/>
      <c r="F80" s="163" t="s">
        <v>265</v>
      </c>
      <c r="G80" s="163"/>
      <c r="H80" s="163"/>
      <c r="I80" s="163"/>
      <c r="K80" s="164" t="n">
        <v>90</v>
      </c>
      <c r="S80" s="161"/>
      <c r="T80" s="165"/>
      <c r="AA80" s="166"/>
      <c r="AT80" s="162" t="s">
        <v>228</v>
      </c>
      <c r="AU80" s="162" t="s">
        <v>78</v>
      </c>
      <c r="AV80" s="162" t="s">
        <v>224</v>
      </c>
      <c r="AW80" s="162" t="s">
        <v>181</v>
      </c>
      <c r="AX80" s="162" t="s">
        <v>20</v>
      </c>
      <c r="AY80" s="162" t="s">
        <v>218</v>
      </c>
    </row>
    <row r="81" s="13" customFormat="true" ht="27" hidden="false" customHeight="true" outlineLevel="0" collapsed="false">
      <c r="B81" s="32"/>
      <c r="C81" s="141" t="s">
        <v>78</v>
      </c>
      <c r="D81" s="141" t="s">
        <v>219</v>
      </c>
      <c r="E81" s="142" t="s">
        <v>1685</v>
      </c>
      <c r="F81" s="143" t="s">
        <v>1686</v>
      </c>
      <c r="G81" s="143"/>
      <c r="H81" s="143"/>
      <c r="I81" s="143"/>
      <c r="J81" s="144" t="s">
        <v>222</v>
      </c>
      <c r="K81" s="145" t="n">
        <v>23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223</v>
      </c>
      <c r="S81" s="32"/>
      <c r="T81" s="148"/>
      <c r="U81" s="149" t="s">
        <v>39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224</v>
      </c>
      <c r="AT81" s="102" t="s">
        <v>219</v>
      </c>
      <c r="AU81" s="102" t="s">
        <v>78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24</v>
      </c>
      <c r="BM81" s="102" t="s">
        <v>2317</v>
      </c>
    </row>
    <row r="82" s="13" customFormat="true" ht="16.5" hidden="false" customHeight="true" outlineLevel="0" collapsed="false">
      <c r="B82" s="32"/>
      <c r="F82" s="153" t="s">
        <v>1688</v>
      </c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78</v>
      </c>
    </row>
    <row r="83" s="13" customFormat="true" ht="15.75" hidden="false" customHeight="true" outlineLevel="0" collapsed="false">
      <c r="B83" s="155"/>
      <c r="E83" s="156"/>
      <c r="F83" s="157" t="s">
        <v>2318</v>
      </c>
      <c r="G83" s="157"/>
      <c r="H83" s="157"/>
      <c r="I83" s="157"/>
      <c r="K83" s="158" t="n">
        <v>23</v>
      </c>
      <c r="S83" s="155"/>
      <c r="T83" s="159"/>
      <c r="AA83" s="160"/>
      <c r="AT83" s="156" t="s">
        <v>228</v>
      </c>
      <c r="AU83" s="156" t="s">
        <v>78</v>
      </c>
      <c r="AV83" s="156" t="s">
        <v>78</v>
      </c>
      <c r="AW83" s="156" t="s">
        <v>181</v>
      </c>
      <c r="AX83" s="156" t="s">
        <v>20</v>
      </c>
      <c r="AY83" s="156" t="s">
        <v>218</v>
      </c>
    </row>
    <row r="84" s="13" customFormat="true" ht="27" hidden="false" customHeight="true" outlineLevel="0" collapsed="false">
      <c r="B84" s="32"/>
      <c r="C84" s="141" t="s">
        <v>232</v>
      </c>
      <c r="D84" s="141" t="s">
        <v>219</v>
      </c>
      <c r="E84" s="142" t="s">
        <v>1690</v>
      </c>
      <c r="F84" s="143" t="s">
        <v>1691</v>
      </c>
      <c r="G84" s="143"/>
      <c r="H84" s="143"/>
      <c r="I84" s="143"/>
      <c r="J84" s="144" t="s">
        <v>222</v>
      </c>
      <c r="K84" s="145" t="n">
        <v>23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223</v>
      </c>
      <c r="S84" s="32"/>
      <c r="T84" s="148"/>
      <c r="U84" s="149" t="s">
        <v>39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224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2319</v>
      </c>
    </row>
    <row r="85" s="13" customFormat="true" ht="27" hidden="false" customHeight="true" outlineLevel="0" collapsed="false">
      <c r="B85" s="32"/>
      <c r="F85" s="153" t="s">
        <v>1693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" customFormat="true" ht="27" hidden="false" customHeight="true" outlineLevel="0" collapsed="false">
      <c r="B86" s="32"/>
      <c r="C86" s="141" t="s">
        <v>224</v>
      </c>
      <c r="D86" s="141" t="s">
        <v>219</v>
      </c>
      <c r="E86" s="142" t="s">
        <v>246</v>
      </c>
      <c r="F86" s="143" t="s">
        <v>247</v>
      </c>
      <c r="G86" s="143"/>
      <c r="H86" s="143"/>
      <c r="I86" s="143"/>
      <c r="J86" s="144" t="s">
        <v>222</v>
      </c>
      <c r="K86" s="145" t="n">
        <v>23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23</v>
      </c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224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24</v>
      </c>
      <c r="BM86" s="102" t="s">
        <v>2320</v>
      </c>
    </row>
    <row r="87" s="13" customFormat="true" ht="16.5" hidden="false" customHeight="true" outlineLevel="0" collapsed="false">
      <c r="B87" s="32"/>
      <c r="F87" s="153" t="s">
        <v>1021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15.75" hidden="false" customHeight="true" outlineLevel="0" collapsed="false">
      <c r="B88" s="155"/>
      <c r="E88" s="156"/>
      <c r="F88" s="157" t="s">
        <v>2321</v>
      </c>
      <c r="G88" s="157"/>
      <c r="H88" s="157"/>
      <c r="I88" s="157"/>
      <c r="K88" s="158" t="n">
        <v>23</v>
      </c>
      <c r="S88" s="155"/>
      <c r="T88" s="159"/>
      <c r="AA88" s="160"/>
      <c r="AT88" s="156" t="s">
        <v>228</v>
      </c>
      <c r="AU88" s="156" t="s">
        <v>78</v>
      </c>
      <c r="AV88" s="156" t="s">
        <v>78</v>
      </c>
      <c r="AW88" s="156" t="s">
        <v>181</v>
      </c>
      <c r="AX88" s="156" t="s">
        <v>20</v>
      </c>
      <c r="AY88" s="156" t="s">
        <v>218</v>
      </c>
    </row>
    <row r="89" s="130" customFormat="true" ht="30.75" hidden="false" customHeight="true" outlineLevel="0" collapsed="false">
      <c r="B89" s="131"/>
      <c r="D89" s="139" t="s">
        <v>186</v>
      </c>
      <c r="N89" s="140" t="n">
        <f aca="false">$BK$89</f>
        <v>0</v>
      </c>
      <c r="O89" s="140"/>
      <c r="P89" s="140"/>
      <c r="Q89" s="140"/>
      <c r="S89" s="131"/>
      <c r="T89" s="134"/>
      <c r="W89" s="135" t="n">
        <f aca="false">$W$90</f>
        <v>0</v>
      </c>
      <c r="Y89" s="135" t="n">
        <f aca="false">$Y$90</f>
        <v>0</v>
      </c>
      <c r="AA89" s="136" t="n">
        <f aca="false">$AA$90</f>
        <v>0</v>
      </c>
      <c r="AR89" s="137" t="s">
        <v>20</v>
      </c>
      <c r="AT89" s="137" t="s">
        <v>68</v>
      </c>
      <c r="AU89" s="137" t="s">
        <v>20</v>
      </c>
      <c r="AY89" s="137" t="s">
        <v>218</v>
      </c>
      <c r="BK89" s="138" t="n">
        <f aca="false">$BK$90</f>
        <v>0</v>
      </c>
    </row>
    <row r="90" s="130" customFormat="true" ht="15.75" hidden="false" customHeight="true" outlineLevel="0" collapsed="false">
      <c r="B90" s="131"/>
      <c r="D90" s="139" t="s">
        <v>1803</v>
      </c>
      <c r="N90" s="140" t="n">
        <f aca="false">$BK$90</f>
        <v>0</v>
      </c>
      <c r="O90" s="140"/>
      <c r="P90" s="140"/>
      <c r="Q90" s="140"/>
      <c r="S90" s="131"/>
      <c r="T90" s="134"/>
      <c r="W90" s="135" t="n">
        <f aca="false">SUM($W$91:$W$97)</f>
        <v>0</v>
      </c>
      <c r="Y90" s="135" t="n">
        <f aca="false">SUM($Y$91:$Y$97)</f>
        <v>0</v>
      </c>
      <c r="AA90" s="136" t="n">
        <f aca="false">SUM($AA$91:$AA$97)</f>
        <v>0</v>
      </c>
      <c r="AR90" s="137" t="s">
        <v>20</v>
      </c>
      <c r="AT90" s="137" t="s">
        <v>68</v>
      </c>
      <c r="AU90" s="137" t="s">
        <v>78</v>
      </c>
      <c r="AY90" s="137" t="s">
        <v>218</v>
      </c>
      <c r="BK90" s="138" t="n">
        <f aca="false">SUM($BK$91:$BK$97)</f>
        <v>0</v>
      </c>
    </row>
    <row r="91" s="13" customFormat="true" ht="27" hidden="false" customHeight="true" outlineLevel="0" collapsed="false">
      <c r="B91" s="32"/>
      <c r="C91" s="141" t="s">
        <v>239</v>
      </c>
      <c r="D91" s="141" t="s">
        <v>219</v>
      </c>
      <c r="E91" s="142" t="s">
        <v>596</v>
      </c>
      <c r="F91" s="143" t="s">
        <v>597</v>
      </c>
      <c r="G91" s="143"/>
      <c r="H91" s="143"/>
      <c r="I91" s="143"/>
      <c r="J91" s="144" t="s">
        <v>242</v>
      </c>
      <c r="K91" s="145" t="n">
        <v>31.95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23</v>
      </c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224</v>
      </c>
      <c r="AT91" s="102" t="s">
        <v>219</v>
      </c>
      <c r="AU91" s="102" t="s">
        <v>232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24</v>
      </c>
      <c r="BM91" s="102" t="s">
        <v>2322</v>
      </c>
    </row>
    <row r="92" s="13" customFormat="true" ht="16.5" hidden="false" customHeight="true" outlineLevel="0" collapsed="false">
      <c r="B92" s="32"/>
      <c r="F92" s="153" t="s">
        <v>599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232</v>
      </c>
    </row>
    <row r="93" s="13" customFormat="true" ht="27" hidden="false" customHeight="true" outlineLevel="0" collapsed="false">
      <c r="B93" s="32"/>
      <c r="C93" s="141" t="s">
        <v>245</v>
      </c>
      <c r="D93" s="141" t="s">
        <v>219</v>
      </c>
      <c r="E93" s="142" t="s">
        <v>601</v>
      </c>
      <c r="F93" s="143" t="s">
        <v>602</v>
      </c>
      <c r="G93" s="143"/>
      <c r="H93" s="143"/>
      <c r="I93" s="143"/>
      <c r="J93" s="144" t="s">
        <v>242</v>
      </c>
      <c r="K93" s="145" t="n">
        <v>319.5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224</v>
      </c>
      <c r="AT93" s="102" t="s">
        <v>219</v>
      </c>
      <c r="AU93" s="102" t="s">
        <v>232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224</v>
      </c>
      <c r="BM93" s="102" t="s">
        <v>2323</v>
      </c>
    </row>
    <row r="94" s="13" customFormat="true" ht="16.5" hidden="false" customHeight="true" outlineLevel="0" collapsed="false">
      <c r="B94" s="32"/>
      <c r="F94" s="153" t="s">
        <v>604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232</v>
      </c>
    </row>
    <row r="95" s="13" customFormat="true" ht="15.75" hidden="false" customHeight="true" outlineLevel="0" collapsed="false">
      <c r="B95" s="155"/>
      <c r="E95" s="156"/>
      <c r="F95" s="157" t="s">
        <v>2324</v>
      </c>
      <c r="G95" s="157"/>
      <c r="H95" s="157"/>
      <c r="I95" s="157"/>
      <c r="K95" s="158" t="n">
        <v>319.5</v>
      </c>
      <c r="S95" s="155"/>
      <c r="T95" s="159"/>
      <c r="AA95" s="160"/>
      <c r="AT95" s="156" t="s">
        <v>228</v>
      </c>
      <c r="AU95" s="156" t="s">
        <v>232</v>
      </c>
      <c r="AV95" s="156" t="s">
        <v>78</v>
      </c>
      <c r="AW95" s="156" t="s">
        <v>181</v>
      </c>
      <c r="AX95" s="156" t="s">
        <v>20</v>
      </c>
      <c r="AY95" s="156" t="s">
        <v>218</v>
      </c>
    </row>
    <row r="96" s="13" customFormat="true" ht="27" hidden="false" customHeight="true" outlineLevel="0" collapsed="false">
      <c r="B96" s="32"/>
      <c r="C96" s="141" t="s">
        <v>251</v>
      </c>
      <c r="D96" s="141" t="s">
        <v>219</v>
      </c>
      <c r="E96" s="142" t="s">
        <v>2258</v>
      </c>
      <c r="F96" s="143" t="s">
        <v>2259</v>
      </c>
      <c r="G96" s="143"/>
      <c r="H96" s="143"/>
      <c r="I96" s="143"/>
      <c r="J96" s="144" t="s">
        <v>242</v>
      </c>
      <c r="K96" s="145" t="n">
        <v>31.95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232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2325</v>
      </c>
    </row>
    <row r="97" s="13" customFormat="true" ht="16.5" hidden="false" customHeight="true" outlineLevel="0" collapsed="false">
      <c r="B97" s="32"/>
      <c r="F97" s="153" t="s">
        <v>2261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78"/>
      <c r="U97" s="179"/>
      <c r="V97" s="179"/>
      <c r="W97" s="179"/>
      <c r="X97" s="179"/>
      <c r="Y97" s="179"/>
      <c r="Z97" s="179"/>
      <c r="AA97" s="180"/>
      <c r="AT97" s="13" t="s">
        <v>226</v>
      </c>
      <c r="AU97" s="13" t="s">
        <v>232</v>
      </c>
    </row>
    <row r="98" s="13" customFormat="true" ht="7.5" hidden="false" customHeight="true" outlineLevel="0" collapsed="false">
      <c r="B98" s="50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32"/>
    </row>
    <row r="561" s="1" customFormat="true" ht="14.25" hidden="false" customHeight="true" outlineLevel="0" collapsed="false"/>
  </sheetData>
  <mergeCells count="8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R77"/>
    <mergeCell ref="F78:I78"/>
    <mergeCell ref="F79:I79"/>
    <mergeCell ref="F80:I80"/>
    <mergeCell ref="F81:I81"/>
    <mergeCell ref="L81:M81"/>
    <mergeCell ref="N81:Q81"/>
    <mergeCell ref="F82:R82"/>
    <mergeCell ref="F83:I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N89:Q89"/>
    <mergeCell ref="N90:Q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F96:I96"/>
    <mergeCell ref="L96:M96"/>
    <mergeCell ref="N96:Q96"/>
    <mergeCell ref="F97:R97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4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32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3:$BE$92)</f>
        <v>0</v>
      </c>
      <c r="I27" s="108"/>
      <c r="J27" s="108"/>
      <c r="M27" s="108" t="n">
        <f aca="false">SUM($BE$73:$BE$9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3:$BF$92)</f>
        <v>0</v>
      </c>
      <c r="I28" s="108"/>
      <c r="J28" s="108"/>
      <c r="M28" s="108" t="n">
        <f aca="false">SUM($BF$73:$BF$9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3:$BG$9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3:$BH$9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3:$BI$9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45 - DO 05 Rampa - Demoli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3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4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5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6</v>
      </c>
      <c r="N54" s="119" t="n">
        <f aca="false">ROUNDUP($N$79,2)</f>
        <v>0</v>
      </c>
      <c r="O54" s="119"/>
      <c r="P54" s="119"/>
      <c r="Q54" s="119"/>
      <c r="R54" s="120"/>
    </row>
    <row r="55" s="116" customFormat="true" ht="15.75" hidden="false" customHeight="true" outlineLevel="0" collapsed="false">
      <c r="B55" s="117"/>
      <c r="D55" s="118" t="s">
        <v>1803</v>
      </c>
      <c r="N55" s="119" t="n">
        <f aca="false">ROUNDUP($N$85,2)</f>
        <v>0</v>
      </c>
      <c r="O55" s="119"/>
      <c r="P55" s="119"/>
      <c r="Q55" s="119"/>
      <c r="R55" s="120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203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99" t="str">
        <f aca="false">$F$6</f>
        <v>285a - Realizace úspor energie - SOŠ a SOU Technické Třemošnice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S64" s="32"/>
    </row>
    <row r="65" s="13" customFormat="true" ht="15" hidden="false" customHeight="true" outlineLevel="0" collapsed="false">
      <c r="B65" s="32"/>
      <c r="C65" s="23" t="s">
        <v>173</v>
      </c>
      <c r="F65" s="24" t="str">
        <f aca="false">$F$7</f>
        <v>285-45 - DO 05 Rampa - Demolice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S65" s="32"/>
    </row>
    <row r="66" s="13" customFormat="true" ht="7.5" hidden="false" customHeight="true" outlineLevel="0" collapsed="false">
      <c r="B66" s="32"/>
      <c r="S66" s="32"/>
    </row>
    <row r="67" s="13" customFormat="true" ht="18.75" hidden="false" customHeight="true" outlineLevel="0" collapsed="false">
      <c r="B67" s="32"/>
      <c r="C67" s="25" t="s">
        <v>21</v>
      </c>
      <c r="F67" s="26" t="str">
        <f aca="false">$F$10</f>
        <v>Třemošnice</v>
      </c>
      <c r="K67" s="25" t="s">
        <v>23</v>
      </c>
      <c r="M67" s="100" t="str">
        <f aca="false">IF($O$10="","",$O$10)</f>
        <v>24.05.2016</v>
      </c>
      <c r="N67" s="100"/>
      <c r="O67" s="100"/>
      <c r="P67" s="100"/>
      <c r="S67" s="32"/>
    </row>
    <row r="68" s="13" customFormat="true" ht="7.5" hidden="false" customHeight="true" outlineLevel="0" collapsed="false">
      <c r="B68" s="32"/>
      <c r="S68" s="32"/>
    </row>
    <row r="69" s="13" customFormat="true" ht="15.75" hidden="false" customHeight="true" outlineLevel="0" collapsed="false">
      <c r="B69" s="32"/>
      <c r="C69" s="25" t="s">
        <v>27</v>
      </c>
      <c r="F69" s="26" t="str">
        <f aca="false">$E$13</f>
        <v>SOŠ a SOU Technické Třemošnice</v>
      </c>
      <c r="K69" s="25" t="s">
        <v>33</v>
      </c>
      <c r="M69" s="60" t="str">
        <f aca="false">$E$19</f>
        <v>Architep HK</v>
      </c>
      <c r="N69" s="60"/>
      <c r="O69" s="60"/>
      <c r="P69" s="60"/>
      <c r="Q69" s="60"/>
      <c r="S69" s="32"/>
    </row>
    <row r="70" s="13" customFormat="true" ht="15" hidden="false" customHeight="true" outlineLevel="0" collapsed="false">
      <c r="B70" s="32"/>
      <c r="C70" s="25" t="s">
        <v>31</v>
      </c>
      <c r="F70" s="26" t="str">
        <f aca="false">IF($E$16="","",$E$16)</f>
        <v>Kontrolní rozpočet</v>
      </c>
      <c r="S70" s="32"/>
    </row>
    <row r="71" s="13" customFormat="true" ht="11.25" hidden="false" customHeight="true" outlineLevel="0" collapsed="false">
      <c r="B71" s="32"/>
      <c r="S71" s="32"/>
    </row>
    <row r="72" s="121" customFormat="true" ht="30" hidden="false" customHeight="true" outlineLevel="0" collapsed="false">
      <c r="B72" s="122"/>
      <c r="C72" s="123" t="s">
        <v>204</v>
      </c>
      <c r="D72" s="124" t="s">
        <v>54</v>
      </c>
      <c r="E72" s="124" t="s">
        <v>50</v>
      </c>
      <c r="F72" s="124" t="s">
        <v>205</v>
      </c>
      <c r="G72" s="124"/>
      <c r="H72" s="124"/>
      <c r="I72" s="124"/>
      <c r="J72" s="124" t="s">
        <v>206</v>
      </c>
      <c r="K72" s="124" t="s">
        <v>207</v>
      </c>
      <c r="L72" s="124" t="s">
        <v>208</v>
      </c>
      <c r="M72" s="124"/>
      <c r="N72" s="124" t="s">
        <v>209</v>
      </c>
      <c r="O72" s="124"/>
      <c r="P72" s="124"/>
      <c r="Q72" s="124"/>
      <c r="R72" s="125" t="s">
        <v>210</v>
      </c>
      <c r="S72" s="122"/>
      <c r="T72" s="69" t="s">
        <v>211</v>
      </c>
      <c r="U72" s="70" t="s">
        <v>38</v>
      </c>
      <c r="V72" s="70" t="s">
        <v>212</v>
      </c>
      <c r="W72" s="70" t="s">
        <v>213</v>
      </c>
      <c r="X72" s="70" t="s">
        <v>214</v>
      </c>
      <c r="Y72" s="70" t="s">
        <v>215</v>
      </c>
      <c r="Z72" s="70" t="s">
        <v>216</v>
      </c>
      <c r="AA72" s="71" t="s">
        <v>217</v>
      </c>
    </row>
    <row r="73" s="13" customFormat="true" ht="30" hidden="false" customHeight="true" outlineLevel="0" collapsed="false">
      <c r="B73" s="32"/>
      <c r="C73" s="74" t="s">
        <v>180</v>
      </c>
      <c r="N73" s="126" t="n">
        <f aca="false">$BK$73</f>
        <v>0</v>
      </c>
      <c r="O73" s="126"/>
      <c r="P73" s="126"/>
      <c r="Q73" s="126"/>
      <c r="S73" s="32"/>
      <c r="T73" s="73"/>
      <c r="U73" s="62"/>
      <c r="V73" s="62"/>
      <c r="W73" s="127" t="n">
        <f aca="false">$W$74</f>
        <v>0</v>
      </c>
      <c r="X73" s="62"/>
      <c r="Y73" s="127" t="n">
        <f aca="false">$Y$74</f>
        <v>0</v>
      </c>
      <c r="Z73" s="62"/>
      <c r="AA73" s="128" t="n">
        <f aca="false">$AA$74</f>
        <v>34.2</v>
      </c>
      <c r="AT73" s="13" t="s">
        <v>68</v>
      </c>
      <c r="AU73" s="13" t="s">
        <v>181</v>
      </c>
      <c r="BK73" s="129" t="n">
        <f aca="false">$BK$74</f>
        <v>0</v>
      </c>
    </row>
    <row r="74" s="130" customFormat="true" ht="37.5" hidden="false" customHeight="true" outlineLevel="0" collapsed="false">
      <c r="B74" s="131"/>
      <c r="D74" s="132" t="s">
        <v>182</v>
      </c>
      <c r="N74" s="133" t="n">
        <f aca="false">$BK$74</f>
        <v>0</v>
      </c>
      <c r="O74" s="133"/>
      <c r="P74" s="133"/>
      <c r="Q74" s="133"/>
      <c r="S74" s="131"/>
      <c r="T74" s="134"/>
      <c r="W74" s="135" t="n">
        <f aca="false">$W$75+$W$79</f>
        <v>0</v>
      </c>
      <c r="Y74" s="135" t="n">
        <f aca="false">$Y$75+$Y$79</f>
        <v>0</v>
      </c>
      <c r="AA74" s="136" t="n">
        <f aca="false">$AA$75+$AA$79</f>
        <v>34.2</v>
      </c>
      <c r="AR74" s="137" t="s">
        <v>20</v>
      </c>
      <c r="AT74" s="137" t="s">
        <v>68</v>
      </c>
      <c r="AU74" s="137" t="s">
        <v>69</v>
      </c>
      <c r="AY74" s="137" t="s">
        <v>218</v>
      </c>
      <c r="BK74" s="138" t="n">
        <f aca="false">$BK$75+$BK$79</f>
        <v>0</v>
      </c>
    </row>
    <row r="75" s="130" customFormat="true" ht="21" hidden="false" customHeight="true" outlineLevel="0" collapsed="false">
      <c r="B75" s="131"/>
      <c r="D75" s="139" t="s">
        <v>183</v>
      </c>
      <c r="N75" s="140" t="n">
        <f aca="false">$BK$75</f>
        <v>0</v>
      </c>
      <c r="O75" s="140"/>
      <c r="P75" s="140"/>
      <c r="Q75" s="140"/>
      <c r="S75" s="131"/>
      <c r="T75" s="134"/>
      <c r="W75" s="135" t="n">
        <f aca="false">SUM($W$76:$W$78)</f>
        <v>0</v>
      </c>
      <c r="Y75" s="135" t="n">
        <f aca="false">SUM($Y$76:$Y$78)</f>
        <v>0</v>
      </c>
      <c r="AA75" s="136" t="n">
        <f aca="false">SUM($AA$76:$AA$78)</f>
        <v>14.4</v>
      </c>
      <c r="AR75" s="137" t="s">
        <v>20</v>
      </c>
      <c r="AT75" s="137" t="s">
        <v>68</v>
      </c>
      <c r="AU75" s="137" t="s">
        <v>20</v>
      </c>
      <c r="AY75" s="137" t="s">
        <v>218</v>
      </c>
      <c r="BK75" s="138" t="n">
        <f aca="false">SUM($BK$76:$BK$78)</f>
        <v>0</v>
      </c>
    </row>
    <row r="76" s="13" customFormat="true" ht="27" hidden="false" customHeight="true" outlineLevel="0" collapsed="false">
      <c r="B76" s="32"/>
      <c r="C76" s="141" t="s">
        <v>20</v>
      </c>
      <c r="D76" s="141" t="s">
        <v>219</v>
      </c>
      <c r="E76" s="142" t="s">
        <v>2327</v>
      </c>
      <c r="F76" s="143" t="s">
        <v>2328</v>
      </c>
      <c r="G76" s="143"/>
      <c r="H76" s="143"/>
      <c r="I76" s="143"/>
      <c r="J76" s="144" t="s">
        <v>222</v>
      </c>
      <c r="K76" s="145" t="n">
        <v>9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223</v>
      </c>
      <c r="S76" s="32"/>
      <c r="T76" s="148"/>
      <c r="U76" s="149" t="s">
        <v>39</v>
      </c>
      <c r="X76" s="150" t="n">
        <v>0</v>
      </c>
      <c r="Y76" s="150" t="n">
        <f aca="false">$X$76*$K$76</f>
        <v>0</v>
      </c>
      <c r="Z76" s="150" t="n">
        <v>1.6</v>
      </c>
      <c r="AA76" s="151" t="n">
        <f aca="false">$Z$76*$K$76</f>
        <v>14.4</v>
      </c>
      <c r="AR76" s="102" t="s">
        <v>224</v>
      </c>
      <c r="AT76" s="102" t="s">
        <v>219</v>
      </c>
      <c r="AU76" s="102" t="s">
        <v>78</v>
      </c>
      <c r="AY76" s="13" t="s">
        <v>218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224</v>
      </c>
      <c r="BM76" s="102" t="s">
        <v>2329</v>
      </c>
    </row>
    <row r="77" s="13" customFormat="true" ht="16.5" hidden="false" customHeight="true" outlineLevel="0" collapsed="false">
      <c r="B77" s="32"/>
      <c r="F77" s="153" t="s">
        <v>2330</v>
      </c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32"/>
      <c r="T77" s="154"/>
      <c r="AA77" s="64"/>
      <c r="AT77" s="13" t="s">
        <v>226</v>
      </c>
      <c r="AU77" s="13" t="s">
        <v>78</v>
      </c>
    </row>
    <row r="78" s="13" customFormat="true" ht="15.75" hidden="false" customHeight="true" outlineLevel="0" collapsed="false">
      <c r="B78" s="155"/>
      <c r="E78" s="156"/>
      <c r="F78" s="157" t="s">
        <v>2331</v>
      </c>
      <c r="G78" s="157"/>
      <c r="H78" s="157"/>
      <c r="I78" s="157"/>
      <c r="K78" s="158" t="n">
        <v>9</v>
      </c>
      <c r="S78" s="155"/>
      <c r="T78" s="159"/>
      <c r="AA78" s="160"/>
      <c r="AT78" s="156" t="s">
        <v>228</v>
      </c>
      <c r="AU78" s="156" t="s">
        <v>78</v>
      </c>
      <c r="AV78" s="156" t="s">
        <v>78</v>
      </c>
      <c r="AW78" s="156" t="s">
        <v>181</v>
      </c>
      <c r="AX78" s="156" t="s">
        <v>20</v>
      </c>
      <c r="AY78" s="156" t="s">
        <v>218</v>
      </c>
    </row>
    <row r="79" s="130" customFormat="true" ht="30.75" hidden="false" customHeight="true" outlineLevel="0" collapsed="false">
      <c r="B79" s="131"/>
      <c r="D79" s="139" t="s">
        <v>186</v>
      </c>
      <c r="N79" s="140" t="n">
        <f aca="false">$BK$79</f>
        <v>0</v>
      </c>
      <c r="O79" s="140"/>
      <c r="P79" s="140"/>
      <c r="Q79" s="140"/>
      <c r="S79" s="131"/>
      <c r="T79" s="134"/>
      <c r="W79" s="135" t="n">
        <f aca="false">$W$80+SUM($W$81:$W$85)</f>
        <v>0</v>
      </c>
      <c r="Y79" s="135" t="n">
        <f aca="false">$Y$80+SUM($Y$81:$Y$85)</f>
        <v>0</v>
      </c>
      <c r="AA79" s="136" t="n">
        <f aca="false">$AA$80+SUM($AA$81:$AA$85)</f>
        <v>19.8</v>
      </c>
      <c r="AR79" s="137" t="s">
        <v>20</v>
      </c>
      <c r="AT79" s="137" t="s">
        <v>68</v>
      </c>
      <c r="AU79" s="137" t="s">
        <v>20</v>
      </c>
      <c r="AY79" s="137" t="s">
        <v>218</v>
      </c>
      <c r="BK79" s="138" t="n">
        <f aca="false">$BK$80+SUM($BK$81:$BK$85)</f>
        <v>0</v>
      </c>
    </row>
    <row r="80" s="13" customFormat="true" ht="39" hidden="false" customHeight="true" outlineLevel="0" collapsed="false">
      <c r="B80" s="32"/>
      <c r="C80" s="141" t="s">
        <v>78</v>
      </c>
      <c r="D80" s="141" t="s">
        <v>219</v>
      </c>
      <c r="E80" s="142" t="s">
        <v>2246</v>
      </c>
      <c r="F80" s="143" t="s">
        <v>2247</v>
      </c>
      <c r="G80" s="143"/>
      <c r="H80" s="143"/>
      <c r="I80" s="143"/>
      <c r="J80" s="144" t="s">
        <v>222</v>
      </c>
      <c r="K80" s="145" t="n">
        <v>9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223</v>
      </c>
      <c r="S80" s="32"/>
      <c r="T80" s="148"/>
      <c r="U80" s="149" t="s">
        <v>39</v>
      </c>
      <c r="X80" s="150" t="n">
        <v>0</v>
      </c>
      <c r="Y80" s="150" t="n">
        <f aca="false">$X$80*$K$80</f>
        <v>0</v>
      </c>
      <c r="Z80" s="150" t="n">
        <v>2.2</v>
      </c>
      <c r="AA80" s="151" t="n">
        <f aca="false">$Z$80*$K$80</f>
        <v>19.8</v>
      </c>
      <c r="AR80" s="102" t="s">
        <v>224</v>
      </c>
      <c r="AT80" s="102" t="s">
        <v>219</v>
      </c>
      <c r="AU80" s="102" t="s">
        <v>78</v>
      </c>
      <c r="AY80" s="13" t="s">
        <v>218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224</v>
      </c>
      <c r="BM80" s="102" t="s">
        <v>2332</v>
      </c>
    </row>
    <row r="81" s="13" customFormat="true" ht="16.5" hidden="false" customHeight="true" outlineLevel="0" collapsed="false">
      <c r="B81" s="32"/>
      <c r="F81" s="153" t="s">
        <v>2249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226</v>
      </c>
      <c r="AU81" s="13" t="s">
        <v>78</v>
      </c>
    </row>
    <row r="82" s="13" customFormat="true" ht="15.75" hidden="false" customHeight="true" outlineLevel="0" collapsed="false">
      <c r="B82" s="155"/>
      <c r="E82" s="156"/>
      <c r="F82" s="157" t="s">
        <v>2333</v>
      </c>
      <c r="G82" s="157"/>
      <c r="H82" s="157"/>
      <c r="I82" s="157"/>
      <c r="K82" s="158" t="n">
        <v>9</v>
      </c>
      <c r="S82" s="155"/>
      <c r="T82" s="159"/>
      <c r="AA82" s="160"/>
      <c r="AT82" s="156" t="s">
        <v>228</v>
      </c>
      <c r="AU82" s="156" t="s">
        <v>78</v>
      </c>
      <c r="AV82" s="156" t="s">
        <v>78</v>
      </c>
      <c r="AW82" s="156" t="s">
        <v>181</v>
      </c>
      <c r="AX82" s="156" t="s">
        <v>20</v>
      </c>
      <c r="AY82" s="156" t="s">
        <v>218</v>
      </c>
    </row>
    <row r="83" s="13" customFormat="true" ht="27" hidden="false" customHeight="true" outlineLevel="0" collapsed="false">
      <c r="B83" s="32"/>
      <c r="C83" s="141" t="s">
        <v>232</v>
      </c>
      <c r="D83" s="141" t="s">
        <v>219</v>
      </c>
      <c r="E83" s="142" t="s">
        <v>2251</v>
      </c>
      <c r="F83" s="143" t="s">
        <v>2252</v>
      </c>
      <c r="G83" s="143"/>
      <c r="H83" s="143"/>
      <c r="I83" s="143"/>
      <c r="J83" s="144" t="s">
        <v>254</v>
      </c>
      <c r="K83" s="145" t="n">
        <v>120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223</v>
      </c>
      <c r="S83" s="32"/>
      <c r="T83" s="148"/>
      <c r="U83" s="149" t="s">
        <v>39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224</v>
      </c>
      <c r="AT83" s="102" t="s">
        <v>219</v>
      </c>
      <c r="AU83" s="102" t="s">
        <v>78</v>
      </c>
      <c r="AY83" s="13" t="s">
        <v>218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224</v>
      </c>
      <c r="BM83" s="102" t="s">
        <v>2334</v>
      </c>
    </row>
    <row r="84" s="13" customFormat="true" ht="16.5" hidden="false" customHeight="true" outlineLevel="0" collapsed="false">
      <c r="B84" s="32"/>
      <c r="F84" s="153" t="s">
        <v>2252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26</v>
      </c>
      <c r="AU84" s="13" t="s">
        <v>78</v>
      </c>
    </row>
    <row r="85" s="130" customFormat="true" ht="23.25" hidden="false" customHeight="true" outlineLevel="0" collapsed="false">
      <c r="B85" s="131"/>
      <c r="D85" s="139" t="s">
        <v>1803</v>
      </c>
      <c r="N85" s="140" t="n">
        <f aca="false">$BK$85</f>
        <v>0</v>
      </c>
      <c r="O85" s="140"/>
      <c r="P85" s="140"/>
      <c r="Q85" s="140"/>
      <c r="S85" s="131"/>
      <c r="T85" s="134"/>
      <c r="W85" s="135" t="n">
        <f aca="false">SUM($W$86:$W$92)</f>
        <v>0</v>
      </c>
      <c r="Y85" s="135" t="n">
        <f aca="false">SUM($Y$86:$Y$92)</f>
        <v>0</v>
      </c>
      <c r="AA85" s="136" t="n">
        <f aca="false">SUM($AA$86:$AA$92)</f>
        <v>0</v>
      </c>
      <c r="AR85" s="137" t="s">
        <v>20</v>
      </c>
      <c r="AT85" s="137" t="s">
        <v>68</v>
      </c>
      <c r="AU85" s="137" t="s">
        <v>78</v>
      </c>
      <c r="AY85" s="137" t="s">
        <v>218</v>
      </c>
      <c r="BK85" s="138" t="n">
        <f aca="false">SUM($BK$86:$BK$92)</f>
        <v>0</v>
      </c>
    </row>
    <row r="86" s="13" customFormat="true" ht="27" hidden="false" customHeight="true" outlineLevel="0" collapsed="false">
      <c r="B86" s="32"/>
      <c r="C86" s="141" t="s">
        <v>224</v>
      </c>
      <c r="D86" s="141" t="s">
        <v>219</v>
      </c>
      <c r="E86" s="142" t="s">
        <v>596</v>
      </c>
      <c r="F86" s="143" t="s">
        <v>597</v>
      </c>
      <c r="G86" s="143"/>
      <c r="H86" s="143"/>
      <c r="I86" s="143"/>
      <c r="J86" s="144" t="s">
        <v>242</v>
      </c>
      <c r="K86" s="145" t="n">
        <v>34.2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23</v>
      </c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224</v>
      </c>
      <c r="AT86" s="102" t="s">
        <v>219</v>
      </c>
      <c r="AU86" s="102" t="s">
        <v>232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24</v>
      </c>
      <c r="BM86" s="102" t="s">
        <v>2335</v>
      </c>
    </row>
    <row r="87" s="13" customFormat="true" ht="16.5" hidden="false" customHeight="true" outlineLevel="0" collapsed="false">
      <c r="B87" s="32"/>
      <c r="F87" s="153" t="s">
        <v>599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232</v>
      </c>
    </row>
    <row r="88" s="13" customFormat="true" ht="27" hidden="false" customHeight="true" outlineLevel="0" collapsed="false">
      <c r="B88" s="32"/>
      <c r="C88" s="141" t="s">
        <v>239</v>
      </c>
      <c r="D88" s="141" t="s">
        <v>219</v>
      </c>
      <c r="E88" s="142" t="s">
        <v>601</v>
      </c>
      <c r="F88" s="143" t="s">
        <v>602</v>
      </c>
      <c r="G88" s="143"/>
      <c r="H88" s="143"/>
      <c r="I88" s="143"/>
      <c r="J88" s="144" t="s">
        <v>242</v>
      </c>
      <c r="K88" s="145" t="n">
        <v>474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223</v>
      </c>
      <c r="S88" s="32"/>
      <c r="T88" s="148"/>
      <c r="U88" s="149" t="s">
        <v>39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224</v>
      </c>
      <c r="AT88" s="102" t="s">
        <v>219</v>
      </c>
      <c r="AU88" s="102" t="s">
        <v>232</v>
      </c>
      <c r="AY88" s="13" t="s">
        <v>218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224</v>
      </c>
      <c r="BM88" s="102" t="s">
        <v>2336</v>
      </c>
    </row>
    <row r="89" s="13" customFormat="true" ht="16.5" hidden="false" customHeight="true" outlineLevel="0" collapsed="false">
      <c r="B89" s="32"/>
      <c r="F89" s="153" t="s">
        <v>604</v>
      </c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226</v>
      </c>
      <c r="AU89" s="13" t="s">
        <v>232</v>
      </c>
    </row>
    <row r="90" s="13" customFormat="true" ht="15.75" hidden="false" customHeight="true" outlineLevel="0" collapsed="false">
      <c r="B90" s="155"/>
      <c r="E90" s="156"/>
      <c r="F90" s="157" t="s">
        <v>2337</v>
      </c>
      <c r="G90" s="157"/>
      <c r="H90" s="157"/>
      <c r="I90" s="157"/>
      <c r="K90" s="158" t="n">
        <v>474</v>
      </c>
      <c r="S90" s="155"/>
      <c r="T90" s="159"/>
      <c r="AA90" s="160"/>
      <c r="AT90" s="156" t="s">
        <v>228</v>
      </c>
      <c r="AU90" s="156" t="s">
        <v>232</v>
      </c>
      <c r="AV90" s="156" t="s">
        <v>78</v>
      </c>
      <c r="AW90" s="156" t="s">
        <v>181</v>
      </c>
      <c r="AX90" s="156" t="s">
        <v>20</v>
      </c>
      <c r="AY90" s="156" t="s">
        <v>218</v>
      </c>
    </row>
    <row r="91" s="13" customFormat="true" ht="27" hidden="false" customHeight="true" outlineLevel="0" collapsed="false">
      <c r="B91" s="32"/>
      <c r="C91" s="141" t="s">
        <v>245</v>
      </c>
      <c r="D91" s="141" t="s">
        <v>219</v>
      </c>
      <c r="E91" s="142" t="s">
        <v>2258</v>
      </c>
      <c r="F91" s="143" t="s">
        <v>2259</v>
      </c>
      <c r="G91" s="143"/>
      <c r="H91" s="143"/>
      <c r="I91" s="143"/>
      <c r="J91" s="144" t="s">
        <v>242</v>
      </c>
      <c r="K91" s="145" t="n">
        <v>34.2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23</v>
      </c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224</v>
      </c>
      <c r="AT91" s="102" t="s">
        <v>219</v>
      </c>
      <c r="AU91" s="102" t="s">
        <v>232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24</v>
      </c>
      <c r="BM91" s="102" t="s">
        <v>2338</v>
      </c>
    </row>
    <row r="92" s="13" customFormat="true" ht="16.5" hidden="false" customHeight="true" outlineLevel="0" collapsed="false">
      <c r="B92" s="32"/>
      <c r="F92" s="153" t="s">
        <v>2261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78"/>
      <c r="U92" s="179"/>
      <c r="V92" s="179"/>
      <c r="W92" s="179"/>
      <c r="X92" s="179"/>
      <c r="Y92" s="179"/>
      <c r="Z92" s="179"/>
      <c r="AA92" s="180"/>
      <c r="AT92" s="13" t="s">
        <v>226</v>
      </c>
      <c r="AU92" s="13" t="s">
        <v>232</v>
      </c>
    </row>
    <row r="93" s="13" customFormat="true" ht="7.5" hidden="false" customHeight="true" outlineLevel="0" collapsed="false">
      <c r="B93" s="50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32"/>
    </row>
    <row r="561" s="1" customFormat="true" ht="14.25" hidden="false" customHeight="true" outlineLevel="0" collapsed="false"/>
  </sheetData>
  <mergeCells count="7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R77"/>
    <mergeCell ref="F78:I78"/>
    <mergeCell ref="N79:Q79"/>
    <mergeCell ref="F80:I80"/>
    <mergeCell ref="L80:M80"/>
    <mergeCell ref="N80:Q80"/>
    <mergeCell ref="F81:R81"/>
    <mergeCell ref="F82:I82"/>
    <mergeCell ref="F83:I83"/>
    <mergeCell ref="L83:M83"/>
    <mergeCell ref="N83:Q83"/>
    <mergeCell ref="F84:R84"/>
    <mergeCell ref="N85:Q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F91:I91"/>
    <mergeCell ref="L91:M91"/>
    <mergeCell ref="N91:Q91"/>
    <mergeCell ref="F92:R92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4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33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3:$BE$101)</f>
        <v>0</v>
      </c>
      <c r="I27" s="108"/>
      <c r="J27" s="108"/>
      <c r="M27" s="108" t="n">
        <f aca="false">SUM($BE$73:$BE$101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3:$BF$101)</f>
        <v>0</v>
      </c>
      <c r="I28" s="108"/>
      <c r="J28" s="108"/>
      <c r="M28" s="108" t="n">
        <f aca="false">SUM($BF$73:$BF$101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3:$BG$101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3:$BH$101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3:$BI$101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46 - DO 06 Jímka - Demoli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3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4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5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6</v>
      </c>
      <c r="N54" s="119" t="n">
        <f aca="false">ROUNDUP($N$85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7</v>
      </c>
      <c r="N55" s="119" t="n">
        <f aca="false">ROUNDUP($N$93,2)</f>
        <v>0</v>
      </c>
      <c r="O55" s="119"/>
      <c r="P55" s="119"/>
      <c r="Q55" s="119"/>
      <c r="R55" s="120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203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99" t="str">
        <f aca="false">$F$6</f>
        <v>285a - Realizace úspor energie - SOŠ a SOU Technické Třemošnice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S64" s="32"/>
    </row>
    <row r="65" s="13" customFormat="true" ht="15" hidden="false" customHeight="true" outlineLevel="0" collapsed="false">
      <c r="B65" s="32"/>
      <c r="C65" s="23" t="s">
        <v>173</v>
      </c>
      <c r="F65" s="24" t="str">
        <f aca="false">$F$7</f>
        <v>285-46 - DO 06 Jímka - Demolice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S65" s="32"/>
    </row>
    <row r="66" s="13" customFormat="true" ht="7.5" hidden="false" customHeight="true" outlineLevel="0" collapsed="false">
      <c r="B66" s="32"/>
      <c r="S66" s="32"/>
    </row>
    <row r="67" s="13" customFormat="true" ht="18.75" hidden="false" customHeight="true" outlineLevel="0" collapsed="false">
      <c r="B67" s="32"/>
      <c r="C67" s="25" t="s">
        <v>21</v>
      </c>
      <c r="F67" s="26" t="str">
        <f aca="false">$F$10</f>
        <v>Třemošnice</v>
      </c>
      <c r="K67" s="25" t="s">
        <v>23</v>
      </c>
      <c r="M67" s="100" t="str">
        <f aca="false">IF($O$10="","",$O$10)</f>
        <v>24.05.2016</v>
      </c>
      <c r="N67" s="100"/>
      <c r="O67" s="100"/>
      <c r="P67" s="100"/>
      <c r="S67" s="32"/>
    </row>
    <row r="68" s="13" customFormat="true" ht="7.5" hidden="false" customHeight="true" outlineLevel="0" collapsed="false">
      <c r="B68" s="32"/>
      <c r="S68" s="32"/>
    </row>
    <row r="69" s="13" customFormat="true" ht="15.75" hidden="false" customHeight="true" outlineLevel="0" collapsed="false">
      <c r="B69" s="32"/>
      <c r="C69" s="25" t="s">
        <v>27</v>
      </c>
      <c r="F69" s="26" t="str">
        <f aca="false">$E$13</f>
        <v>SOŠ a SOU Technické Třemošnice</v>
      </c>
      <c r="K69" s="25" t="s">
        <v>33</v>
      </c>
      <c r="M69" s="60" t="str">
        <f aca="false">$E$19</f>
        <v>Architep HK</v>
      </c>
      <c r="N69" s="60"/>
      <c r="O69" s="60"/>
      <c r="P69" s="60"/>
      <c r="Q69" s="60"/>
      <c r="S69" s="32"/>
    </row>
    <row r="70" s="13" customFormat="true" ht="15" hidden="false" customHeight="true" outlineLevel="0" collapsed="false">
      <c r="B70" s="32"/>
      <c r="C70" s="25" t="s">
        <v>31</v>
      </c>
      <c r="F70" s="26" t="str">
        <f aca="false">IF($E$16="","",$E$16)</f>
        <v>Kontrolní rozpočet</v>
      </c>
      <c r="S70" s="32"/>
    </row>
    <row r="71" s="13" customFormat="true" ht="11.25" hidden="false" customHeight="true" outlineLevel="0" collapsed="false">
      <c r="B71" s="32"/>
      <c r="S71" s="32"/>
    </row>
    <row r="72" s="121" customFormat="true" ht="30" hidden="false" customHeight="true" outlineLevel="0" collapsed="false">
      <c r="B72" s="122"/>
      <c r="C72" s="123" t="s">
        <v>204</v>
      </c>
      <c r="D72" s="124" t="s">
        <v>54</v>
      </c>
      <c r="E72" s="124" t="s">
        <v>50</v>
      </c>
      <c r="F72" s="124" t="s">
        <v>205</v>
      </c>
      <c r="G72" s="124"/>
      <c r="H72" s="124"/>
      <c r="I72" s="124"/>
      <c r="J72" s="124" t="s">
        <v>206</v>
      </c>
      <c r="K72" s="124" t="s">
        <v>207</v>
      </c>
      <c r="L72" s="124" t="s">
        <v>208</v>
      </c>
      <c r="M72" s="124"/>
      <c r="N72" s="124" t="s">
        <v>209</v>
      </c>
      <c r="O72" s="124"/>
      <c r="P72" s="124"/>
      <c r="Q72" s="124"/>
      <c r="R72" s="125" t="s">
        <v>210</v>
      </c>
      <c r="S72" s="122"/>
      <c r="T72" s="69" t="s">
        <v>211</v>
      </c>
      <c r="U72" s="70" t="s">
        <v>38</v>
      </c>
      <c r="V72" s="70" t="s">
        <v>212</v>
      </c>
      <c r="W72" s="70" t="s">
        <v>213</v>
      </c>
      <c r="X72" s="70" t="s">
        <v>214</v>
      </c>
      <c r="Y72" s="70" t="s">
        <v>215</v>
      </c>
      <c r="Z72" s="70" t="s">
        <v>216</v>
      </c>
      <c r="AA72" s="71" t="s">
        <v>217</v>
      </c>
    </row>
    <row r="73" s="13" customFormat="true" ht="30" hidden="false" customHeight="true" outlineLevel="0" collapsed="false">
      <c r="B73" s="32"/>
      <c r="C73" s="74" t="s">
        <v>180</v>
      </c>
      <c r="N73" s="126" t="n">
        <f aca="false">$BK$73</f>
        <v>0</v>
      </c>
      <c r="O73" s="126"/>
      <c r="P73" s="126"/>
      <c r="Q73" s="126"/>
      <c r="S73" s="32"/>
      <c r="T73" s="73"/>
      <c r="U73" s="62"/>
      <c r="V73" s="62"/>
      <c r="W73" s="127" t="n">
        <f aca="false">$W$74</f>
        <v>0</v>
      </c>
      <c r="X73" s="62"/>
      <c r="Y73" s="127" t="n">
        <f aca="false">$Y$74</f>
        <v>24.48</v>
      </c>
      <c r="Z73" s="62"/>
      <c r="AA73" s="128" t="n">
        <f aca="false">$AA$74</f>
        <v>3.309</v>
      </c>
      <c r="AT73" s="13" t="s">
        <v>68</v>
      </c>
      <c r="AU73" s="13" t="s">
        <v>181</v>
      </c>
      <c r="BK73" s="129" t="n">
        <f aca="false">$BK$74</f>
        <v>0</v>
      </c>
    </row>
    <row r="74" s="130" customFormat="true" ht="37.5" hidden="false" customHeight="true" outlineLevel="0" collapsed="false">
      <c r="B74" s="131"/>
      <c r="D74" s="132" t="s">
        <v>182</v>
      </c>
      <c r="N74" s="133" t="n">
        <f aca="false">$BK$74</f>
        <v>0</v>
      </c>
      <c r="O74" s="133"/>
      <c r="P74" s="133"/>
      <c r="Q74" s="133"/>
      <c r="S74" s="131"/>
      <c r="T74" s="134"/>
      <c r="W74" s="135" t="n">
        <f aca="false">$W$75+$W$85+$W$93</f>
        <v>0</v>
      </c>
      <c r="Y74" s="135" t="n">
        <f aca="false">$Y$75+$Y$85+$Y$93</f>
        <v>24.48</v>
      </c>
      <c r="AA74" s="136" t="n">
        <f aca="false">$AA$75+$AA$85+$AA$93</f>
        <v>3.309</v>
      </c>
      <c r="AR74" s="137" t="s">
        <v>20</v>
      </c>
      <c r="AT74" s="137" t="s">
        <v>68</v>
      </c>
      <c r="AU74" s="137" t="s">
        <v>69</v>
      </c>
      <c r="AY74" s="137" t="s">
        <v>218</v>
      </c>
      <c r="BK74" s="138" t="n">
        <f aca="false">$BK$75+$BK$85+$BK$93</f>
        <v>0</v>
      </c>
    </row>
    <row r="75" s="130" customFormat="true" ht="21" hidden="false" customHeight="true" outlineLevel="0" collapsed="false">
      <c r="B75" s="131"/>
      <c r="D75" s="139" t="s">
        <v>183</v>
      </c>
      <c r="N75" s="140" t="n">
        <f aca="false">$BK$75</f>
        <v>0</v>
      </c>
      <c r="O75" s="140"/>
      <c r="P75" s="140"/>
      <c r="Q75" s="140"/>
      <c r="S75" s="131"/>
      <c r="T75" s="134"/>
      <c r="W75" s="135" t="n">
        <f aca="false">SUM($W$76:$W$84)</f>
        <v>0</v>
      </c>
      <c r="Y75" s="135" t="n">
        <f aca="false">SUM($Y$76:$Y$84)</f>
        <v>24.48</v>
      </c>
      <c r="AA75" s="136" t="n">
        <f aca="false">SUM($AA$76:$AA$84)</f>
        <v>0</v>
      </c>
      <c r="AR75" s="137" t="s">
        <v>20</v>
      </c>
      <c r="AT75" s="137" t="s">
        <v>68</v>
      </c>
      <c r="AU75" s="137" t="s">
        <v>20</v>
      </c>
      <c r="AY75" s="137" t="s">
        <v>218</v>
      </c>
      <c r="BK75" s="138" t="n">
        <f aca="false">SUM($BK$76:$BK$84)</f>
        <v>0</v>
      </c>
    </row>
    <row r="76" s="13" customFormat="true" ht="27" hidden="false" customHeight="true" outlineLevel="0" collapsed="false">
      <c r="B76" s="32"/>
      <c r="C76" s="141" t="s">
        <v>20</v>
      </c>
      <c r="D76" s="141" t="s">
        <v>219</v>
      </c>
      <c r="E76" s="142" t="s">
        <v>1697</v>
      </c>
      <c r="F76" s="143" t="s">
        <v>1698</v>
      </c>
      <c r="G76" s="143"/>
      <c r="H76" s="143"/>
      <c r="I76" s="143"/>
      <c r="J76" s="144" t="s">
        <v>222</v>
      </c>
      <c r="K76" s="145" t="n">
        <v>13.6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223</v>
      </c>
      <c r="S76" s="32"/>
      <c r="T76" s="148"/>
      <c r="U76" s="149" t="s">
        <v>39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224</v>
      </c>
      <c r="AT76" s="102" t="s">
        <v>219</v>
      </c>
      <c r="AU76" s="102" t="s">
        <v>78</v>
      </c>
      <c r="AY76" s="13" t="s">
        <v>218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224</v>
      </c>
      <c r="BM76" s="102" t="s">
        <v>2340</v>
      </c>
    </row>
    <row r="77" s="13" customFormat="true" ht="16.5" hidden="false" customHeight="true" outlineLevel="0" collapsed="false">
      <c r="B77" s="32"/>
      <c r="F77" s="153" t="s">
        <v>1698</v>
      </c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32"/>
      <c r="T77" s="154"/>
      <c r="AA77" s="64"/>
      <c r="AT77" s="13" t="s">
        <v>226</v>
      </c>
      <c r="AU77" s="13" t="s">
        <v>78</v>
      </c>
    </row>
    <row r="78" s="13" customFormat="true" ht="15.75" hidden="false" customHeight="true" outlineLevel="0" collapsed="false">
      <c r="B78" s="155"/>
      <c r="E78" s="156"/>
      <c r="F78" s="157" t="s">
        <v>2341</v>
      </c>
      <c r="G78" s="157"/>
      <c r="H78" s="157"/>
      <c r="I78" s="157"/>
      <c r="K78" s="158" t="n">
        <v>13.6</v>
      </c>
      <c r="S78" s="155"/>
      <c r="T78" s="159"/>
      <c r="AA78" s="160"/>
      <c r="AT78" s="156" t="s">
        <v>228</v>
      </c>
      <c r="AU78" s="156" t="s">
        <v>78</v>
      </c>
      <c r="AV78" s="156" t="s">
        <v>78</v>
      </c>
      <c r="AW78" s="156" t="s">
        <v>181</v>
      </c>
      <c r="AX78" s="156" t="s">
        <v>20</v>
      </c>
      <c r="AY78" s="156" t="s">
        <v>218</v>
      </c>
    </row>
    <row r="79" s="13" customFormat="true" ht="27" hidden="false" customHeight="true" outlineLevel="0" collapsed="false">
      <c r="B79" s="32"/>
      <c r="C79" s="141" t="s">
        <v>78</v>
      </c>
      <c r="D79" s="141" t="s">
        <v>219</v>
      </c>
      <c r="E79" s="142" t="s">
        <v>246</v>
      </c>
      <c r="F79" s="143" t="s">
        <v>247</v>
      </c>
      <c r="G79" s="143"/>
      <c r="H79" s="143"/>
      <c r="I79" s="143"/>
      <c r="J79" s="144" t="s">
        <v>222</v>
      </c>
      <c r="K79" s="145" t="n">
        <v>13.6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223</v>
      </c>
      <c r="S79" s="32"/>
      <c r="T79" s="148"/>
      <c r="U79" s="149" t="s">
        <v>39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224</v>
      </c>
      <c r="AT79" s="102" t="s">
        <v>219</v>
      </c>
      <c r="AU79" s="102" t="s">
        <v>78</v>
      </c>
      <c r="AY79" s="13" t="s">
        <v>218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224</v>
      </c>
      <c r="BM79" s="102" t="s">
        <v>2342</v>
      </c>
    </row>
    <row r="80" s="13" customFormat="true" ht="16.5" hidden="false" customHeight="true" outlineLevel="0" collapsed="false">
      <c r="B80" s="32"/>
      <c r="F80" s="153" t="s">
        <v>247</v>
      </c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32"/>
      <c r="T80" s="154"/>
      <c r="AA80" s="64"/>
      <c r="AT80" s="13" t="s">
        <v>226</v>
      </c>
      <c r="AU80" s="13" t="s">
        <v>78</v>
      </c>
    </row>
    <row r="81" s="13" customFormat="true" ht="15.75" hidden="false" customHeight="true" outlineLevel="0" collapsed="false">
      <c r="B81" s="155"/>
      <c r="E81" s="156"/>
      <c r="F81" s="157" t="s">
        <v>2343</v>
      </c>
      <c r="G81" s="157"/>
      <c r="H81" s="157"/>
      <c r="I81" s="157"/>
      <c r="K81" s="158" t="n">
        <v>13.6</v>
      </c>
      <c r="S81" s="155"/>
      <c r="T81" s="159"/>
      <c r="AA81" s="160"/>
      <c r="AT81" s="156" t="s">
        <v>228</v>
      </c>
      <c r="AU81" s="156" t="s">
        <v>78</v>
      </c>
      <c r="AV81" s="156" t="s">
        <v>78</v>
      </c>
      <c r="AW81" s="156" t="s">
        <v>181</v>
      </c>
      <c r="AX81" s="156" t="s">
        <v>20</v>
      </c>
      <c r="AY81" s="156" t="s">
        <v>218</v>
      </c>
    </row>
    <row r="82" s="13" customFormat="true" ht="15.75" hidden="false" customHeight="true" outlineLevel="0" collapsed="false">
      <c r="B82" s="32"/>
      <c r="C82" s="167" t="s">
        <v>232</v>
      </c>
      <c r="D82" s="167" t="s">
        <v>300</v>
      </c>
      <c r="E82" s="168" t="s">
        <v>1963</v>
      </c>
      <c r="F82" s="169" t="s">
        <v>1964</v>
      </c>
      <c r="G82" s="169"/>
      <c r="H82" s="169"/>
      <c r="I82" s="169"/>
      <c r="J82" s="170" t="s">
        <v>242</v>
      </c>
      <c r="K82" s="171" t="n">
        <v>24.48</v>
      </c>
      <c r="L82" s="172"/>
      <c r="M82" s="172"/>
      <c r="N82" s="173" t="n">
        <f aca="false">ROUND($L$82*$K$82,2)</f>
        <v>0</v>
      </c>
      <c r="O82" s="173"/>
      <c r="P82" s="173"/>
      <c r="Q82" s="173"/>
      <c r="R82" s="143" t="s">
        <v>223</v>
      </c>
      <c r="S82" s="32"/>
      <c r="T82" s="148"/>
      <c r="U82" s="149" t="s">
        <v>39</v>
      </c>
      <c r="X82" s="150" t="n">
        <v>1</v>
      </c>
      <c r="Y82" s="150" t="n">
        <f aca="false">$X$82*$K$82</f>
        <v>24.48</v>
      </c>
      <c r="Z82" s="150" t="n">
        <v>0</v>
      </c>
      <c r="AA82" s="151" t="n">
        <f aca="false">$Z$82*$K$82</f>
        <v>0</v>
      </c>
      <c r="AR82" s="102" t="s">
        <v>257</v>
      </c>
      <c r="AT82" s="102" t="s">
        <v>300</v>
      </c>
      <c r="AU82" s="102" t="s">
        <v>78</v>
      </c>
      <c r="AY82" s="13" t="s">
        <v>218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224</v>
      </c>
      <c r="BM82" s="102" t="s">
        <v>2344</v>
      </c>
    </row>
    <row r="83" s="13" customFormat="true" ht="16.5" hidden="false" customHeight="true" outlineLevel="0" collapsed="false">
      <c r="B83" s="32"/>
      <c r="F83" s="153" t="s">
        <v>1964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226</v>
      </c>
      <c r="AU83" s="13" t="s">
        <v>78</v>
      </c>
    </row>
    <row r="84" s="13" customFormat="true" ht="15.75" hidden="false" customHeight="true" outlineLevel="0" collapsed="false">
      <c r="B84" s="155"/>
      <c r="F84" s="157" t="s">
        <v>2345</v>
      </c>
      <c r="G84" s="157"/>
      <c r="H84" s="157"/>
      <c r="I84" s="157"/>
      <c r="K84" s="158" t="n">
        <v>24.48</v>
      </c>
      <c r="S84" s="155"/>
      <c r="T84" s="159"/>
      <c r="AA84" s="160"/>
      <c r="AT84" s="156" t="s">
        <v>228</v>
      </c>
      <c r="AU84" s="156" t="s">
        <v>78</v>
      </c>
      <c r="AV84" s="156" t="s">
        <v>78</v>
      </c>
      <c r="AW84" s="156" t="s">
        <v>69</v>
      </c>
      <c r="AX84" s="156" t="s">
        <v>20</v>
      </c>
      <c r="AY84" s="156" t="s">
        <v>218</v>
      </c>
    </row>
    <row r="85" s="130" customFormat="true" ht="30.75" hidden="false" customHeight="true" outlineLevel="0" collapsed="false">
      <c r="B85" s="131"/>
      <c r="D85" s="139" t="s">
        <v>186</v>
      </c>
      <c r="N85" s="140" t="n">
        <f aca="false">$BK$85</f>
        <v>0</v>
      </c>
      <c r="O85" s="140"/>
      <c r="P85" s="140"/>
      <c r="Q85" s="140"/>
      <c r="S85" s="131"/>
      <c r="T85" s="134"/>
      <c r="W85" s="135" t="n">
        <f aca="false">SUM($W$86:$W$92)</f>
        <v>0</v>
      </c>
      <c r="Y85" s="135" t="n">
        <f aca="false">SUM($Y$86:$Y$92)</f>
        <v>0</v>
      </c>
      <c r="AA85" s="136" t="n">
        <f aca="false">SUM($AA$86:$AA$92)</f>
        <v>3.309</v>
      </c>
      <c r="AR85" s="137" t="s">
        <v>20</v>
      </c>
      <c r="AT85" s="137" t="s">
        <v>68</v>
      </c>
      <c r="AU85" s="137" t="s">
        <v>20</v>
      </c>
      <c r="AY85" s="137" t="s">
        <v>218</v>
      </c>
      <c r="BK85" s="138" t="n">
        <f aca="false">SUM($BK$86:$BK$92)</f>
        <v>0</v>
      </c>
    </row>
    <row r="86" s="13" customFormat="true" ht="15.75" hidden="false" customHeight="true" outlineLevel="0" collapsed="false">
      <c r="B86" s="32"/>
      <c r="C86" s="141" t="s">
        <v>239</v>
      </c>
      <c r="D86" s="141" t="s">
        <v>219</v>
      </c>
      <c r="E86" s="142" t="s">
        <v>2346</v>
      </c>
      <c r="F86" s="143" t="s">
        <v>2347</v>
      </c>
      <c r="G86" s="143"/>
      <c r="H86" s="143"/>
      <c r="I86" s="143"/>
      <c r="J86" s="144" t="s">
        <v>222</v>
      </c>
      <c r="K86" s="145" t="n">
        <v>1.36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23</v>
      </c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2.4</v>
      </c>
      <c r="AA86" s="151" t="n">
        <f aca="false">$Z$86*$K$86</f>
        <v>3.264</v>
      </c>
      <c r="AR86" s="102" t="s">
        <v>224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24</v>
      </c>
      <c r="BM86" s="102" t="s">
        <v>2348</v>
      </c>
    </row>
    <row r="87" s="13" customFormat="true" ht="16.5" hidden="false" customHeight="true" outlineLevel="0" collapsed="false">
      <c r="B87" s="32"/>
      <c r="F87" s="153" t="s">
        <v>2347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15.75" hidden="false" customHeight="true" outlineLevel="0" collapsed="false">
      <c r="B88" s="155"/>
      <c r="E88" s="156"/>
      <c r="F88" s="157" t="s">
        <v>2349</v>
      </c>
      <c r="G88" s="157"/>
      <c r="H88" s="157"/>
      <c r="I88" s="157"/>
      <c r="K88" s="158" t="n">
        <v>1.36</v>
      </c>
      <c r="S88" s="155"/>
      <c r="T88" s="159"/>
      <c r="AA88" s="160"/>
      <c r="AT88" s="156" t="s">
        <v>228</v>
      </c>
      <c r="AU88" s="156" t="s">
        <v>78</v>
      </c>
      <c r="AV88" s="156" t="s">
        <v>78</v>
      </c>
      <c r="AW88" s="156" t="s">
        <v>181</v>
      </c>
      <c r="AX88" s="156" t="s">
        <v>20</v>
      </c>
      <c r="AY88" s="156" t="s">
        <v>218</v>
      </c>
    </row>
    <row r="89" s="13" customFormat="true" ht="27" hidden="false" customHeight="true" outlineLevel="0" collapsed="false">
      <c r="B89" s="32"/>
      <c r="C89" s="141" t="s">
        <v>251</v>
      </c>
      <c r="D89" s="141" t="s">
        <v>219</v>
      </c>
      <c r="E89" s="142" t="s">
        <v>2251</v>
      </c>
      <c r="F89" s="143" t="s">
        <v>2252</v>
      </c>
      <c r="G89" s="143"/>
      <c r="H89" s="143"/>
      <c r="I89" s="143"/>
      <c r="J89" s="144" t="s">
        <v>254</v>
      </c>
      <c r="K89" s="145" t="n">
        <v>30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2350</v>
      </c>
    </row>
    <row r="90" s="13" customFormat="true" ht="16.5" hidden="false" customHeight="true" outlineLevel="0" collapsed="false">
      <c r="B90" s="32"/>
      <c r="F90" s="153" t="s">
        <v>2252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" customFormat="true" ht="27" hidden="false" customHeight="true" outlineLevel="0" collapsed="false">
      <c r="B91" s="32"/>
      <c r="C91" s="141" t="s">
        <v>257</v>
      </c>
      <c r="D91" s="141" t="s">
        <v>219</v>
      </c>
      <c r="E91" s="142" t="s">
        <v>2351</v>
      </c>
      <c r="F91" s="143" t="s">
        <v>2352</v>
      </c>
      <c r="G91" s="143"/>
      <c r="H91" s="143"/>
      <c r="I91" s="143"/>
      <c r="J91" s="144" t="s">
        <v>254</v>
      </c>
      <c r="K91" s="145" t="n">
        <v>1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23</v>
      </c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.045</v>
      </c>
      <c r="AA91" s="151" t="n">
        <f aca="false">$Z$91*$K$91</f>
        <v>0.045</v>
      </c>
      <c r="AR91" s="102" t="s">
        <v>224</v>
      </c>
      <c r="AT91" s="102" t="s">
        <v>219</v>
      </c>
      <c r="AU91" s="102" t="s">
        <v>78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24</v>
      </c>
      <c r="BM91" s="102" t="s">
        <v>2353</v>
      </c>
    </row>
    <row r="92" s="13" customFormat="true" ht="16.5" hidden="false" customHeight="true" outlineLevel="0" collapsed="false">
      <c r="B92" s="32"/>
      <c r="F92" s="153" t="s">
        <v>2352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78</v>
      </c>
    </row>
    <row r="93" s="130" customFormat="true" ht="30.75" hidden="false" customHeight="true" outlineLevel="0" collapsed="false">
      <c r="B93" s="131"/>
      <c r="D93" s="139" t="s">
        <v>187</v>
      </c>
      <c r="N93" s="140" t="n">
        <f aca="false">$BK$93</f>
        <v>0</v>
      </c>
      <c r="O93" s="140"/>
      <c r="P93" s="140"/>
      <c r="Q93" s="140"/>
      <c r="S93" s="131"/>
      <c r="T93" s="134"/>
      <c r="W93" s="135" t="n">
        <f aca="false">SUM($W$94:$W$101)</f>
        <v>0</v>
      </c>
      <c r="Y93" s="135" t="n">
        <f aca="false">SUM($Y$94:$Y$101)</f>
        <v>0</v>
      </c>
      <c r="AA93" s="136" t="n">
        <f aca="false">SUM($AA$94:$AA$101)</f>
        <v>0</v>
      </c>
      <c r="AR93" s="137" t="s">
        <v>20</v>
      </c>
      <c r="AT93" s="137" t="s">
        <v>68</v>
      </c>
      <c r="AU93" s="137" t="s">
        <v>20</v>
      </c>
      <c r="AY93" s="137" t="s">
        <v>218</v>
      </c>
      <c r="BK93" s="138" t="n">
        <f aca="false">SUM($BK$94:$BK$101)</f>
        <v>0</v>
      </c>
    </row>
    <row r="94" s="13" customFormat="true" ht="27" hidden="false" customHeight="true" outlineLevel="0" collapsed="false">
      <c r="B94" s="32"/>
      <c r="C94" s="141" t="s">
        <v>266</v>
      </c>
      <c r="D94" s="141" t="s">
        <v>219</v>
      </c>
      <c r="E94" s="142" t="s">
        <v>596</v>
      </c>
      <c r="F94" s="143" t="s">
        <v>597</v>
      </c>
      <c r="G94" s="143"/>
      <c r="H94" s="143"/>
      <c r="I94" s="143"/>
      <c r="J94" s="144" t="s">
        <v>242</v>
      </c>
      <c r="K94" s="145" t="n">
        <v>3.309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223</v>
      </c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224</v>
      </c>
      <c r="AT94" s="102" t="s">
        <v>219</v>
      </c>
      <c r="AU94" s="102" t="s">
        <v>78</v>
      </c>
      <c r="AY94" s="13" t="s">
        <v>218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224</v>
      </c>
      <c r="BM94" s="102" t="s">
        <v>2354</v>
      </c>
    </row>
    <row r="95" s="13" customFormat="true" ht="16.5" hidden="false" customHeight="true" outlineLevel="0" collapsed="false">
      <c r="B95" s="32"/>
      <c r="F95" s="153" t="s">
        <v>597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226</v>
      </c>
      <c r="AU95" s="13" t="s">
        <v>78</v>
      </c>
    </row>
    <row r="96" s="13" customFormat="true" ht="27" hidden="false" customHeight="true" outlineLevel="0" collapsed="false">
      <c r="B96" s="32"/>
      <c r="C96" s="141" t="s">
        <v>25</v>
      </c>
      <c r="D96" s="141" t="s">
        <v>219</v>
      </c>
      <c r="E96" s="142" t="s">
        <v>601</v>
      </c>
      <c r="F96" s="143" t="s">
        <v>602</v>
      </c>
      <c r="G96" s="143"/>
      <c r="H96" s="143"/>
      <c r="I96" s="143"/>
      <c r="J96" s="144" t="s">
        <v>242</v>
      </c>
      <c r="K96" s="145" t="n">
        <v>33.09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2355</v>
      </c>
    </row>
    <row r="97" s="13" customFormat="true" ht="16.5" hidden="false" customHeight="true" outlineLevel="0" collapsed="false">
      <c r="B97" s="32"/>
      <c r="F97" s="153" t="s">
        <v>602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" customFormat="true" ht="27" hidden="false" customHeight="true" outlineLevel="0" collapsed="false">
      <c r="B98" s="32"/>
      <c r="C98" s="141" t="s">
        <v>277</v>
      </c>
      <c r="D98" s="141" t="s">
        <v>219</v>
      </c>
      <c r="E98" s="142" t="s">
        <v>2356</v>
      </c>
      <c r="F98" s="143" t="s">
        <v>2357</v>
      </c>
      <c r="G98" s="143"/>
      <c r="H98" s="143"/>
      <c r="I98" s="143"/>
      <c r="J98" s="144" t="s">
        <v>242</v>
      </c>
      <c r="K98" s="145" t="n">
        <v>3.309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223</v>
      </c>
      <c r="S98" s="32"/>
      <c r="T98" s="148"/>
      <c r="U98" s="149" t="s">
        <v>39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224</v>
      </c>
      <c r="AT98" s="102" t="s">
        <v>219</v>
      </c>
      <c r="AU98" s="102" t="s">
        <v>78</v>
      </c>
      <c r="AY98" s="13" t="s">
        <v>218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224</v>
      </c>
      <c r="BM98" s="102" t="s">
        <v>2358</v>
      </c>
    </row>
    <row r="99" s="13" customFormat="true" ht="16.5" hidden="false" customHeight="true" outlineLevel="0" collapsed="false">
      <c r="B99" s="32"/>
      <c r="F99" s="153" t="s">
        <v>2357</v>
      </c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32"/>
      <c r="T99" s="154"/>
      <c r="AA99" s="64"/>
      <c r="AT99" s="13" t="s">
        <v>226</v>
      </c>
      <c r="AU99" s="13" t="s">
        <v>78</v>
      </c>
    </row>
    <row r="100" s="13" customFormat="true" ht="27" hidden="false" customHeight="true" outlineLevel="0" collapsed="false">
      <c r="B100" s="32"/>
      <c r="C100" s="141" t="s">
        <v>283</v>
      </c>
      <c r="D100" s="141" t="s">
        <v>219</v>
      </c>
      <c r="E100" s="142" t="s">
        <v>2359</v>
      </c>
      <c r="F100" s="143" t="s">
        <v>2360</v>
      </c>
      <c r="G100" s="143"/>
      <c r="H100" s="143"/>
      <c r="I100" s="143"/>
      <c r="J100" s="144" t="s">
        <v>242</v>
      </c>
      <c r="K100" s="145" t="n">
        <v>24.48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223</v>
      </c>
      <c r="S100" s="32"/>
      <c r="T100" s="148"/>
      <c r="U100" s="149" t="s">
        <v>39</v>
      </c>
      <c r="X100" s="150" t="n">
        <v>0</v>
      </c>
      <c r="Y100" s="150" t="n">
        <f aca="false">$X$100*$K$100</f>
        <v>0</v>
      </c>
      <c r="Z100" s="150" t="n">
        <v>0</v>
      </c>
      <c r="AA100" s="151" t="n">
        <f aca="false">$Z$100*$K$100</f>
        <v>0</v>
      </c>
      <c r="AR100" s="102" t="s">
        <v>224</v>
      </c>
      <c r="AT100" s="102" t="s">
        <v>219</v>
      </c>
      <c r="AU100" s="102" t="s">
        <v>78</v>
      </c>
      <c r="AY100" s="13" t="s">
        <v>218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224</v>
      </c>
      <c r="BM100" s="102" t="s">
        <v>2361</v>
      </c>
    </row>
    <row r="101" s="13" customFormat="true" ht="16.5" hidden="false" customHeight="true" outlineLevel="0" collapsed="false">
      <c r="B101" s="32"/>
      <c r="F101" s="153" t="s">
        <v>2360</v>
      </c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32"/>
      <c r="T101" s="178"/>
      <c r="U101" s="179"/>
      <c r="V101" s="179"/>
      <c r="W101" s="179"/>
      <c r="X101" s="179"/>
      <c r="Y101" s="179"/>
      <c r="Z101" s="179"/>
      <c r="AA101" s="180"/>
      <c r="AT101" s="13" t="s">
        <v>226</v>
      </c>
      <c r="AU101" s="13" t="s">
        <v>78</v>
      </c>
    </row>
    <row r="102" s="13" customFormat="true" ht="7.5" hidden="false" customHeight="true" outlineLevel="0" collapsed="false">
      <c r="B102" s="50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32"/>
    </row>
    <row r="561" s="1" customFormat="true" ht="14.25" hidden="false" customHeight="true" outlineLevel="0" collapsed="false"/>
  </sheetData>
  <mergeCells count="9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R77"/>
    <mergeCell ref="F78:I78"/>
    <mergeCell ref="F79:I79"/>
    <mergeCell ref="L79:M79"/>
    <mergeCell ref="N79:Q79"/>
    <mergeCell ref="F80:R80"/>
    <mergeCell ref="F81:I81"/>
    <mergeCell ref="F82:I82"/>
    <mergeCell ref="L82:M82"/>
    <mergeCell ref="N82:Q82"/>
    <mergeCell ref="F83:R83"/>
    <mergeCell ref="F84:I84"/>
    <mergeCell ref="N85:Q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L91:M91"/>
    <mergeCell ref="N91:Q91"/>
    <mergeCell ref="F92:R92"/>
    <mergeCell ref="N93:Q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4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36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3:$BE$100)</f>
        <v>0</v>
      </c>
      <c r="I27" s="108"/>
      <c r="J27" s="108"/>
      <c r="M27" s="108" t="n">
        <f aca="false">SUM($BE$73:$BE$100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3:$BF$100)</f>
        <v>0</v>
      </c>
      <c r="I28" s="108"/>
      <c r="J28" s="108"/>
      <c r="M28" s="108" t="n">
        <f aca="false">SUM($BF$73:$BF$100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3:$BG$100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3:$BH$100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3:$BI$100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47 - DO 07 Jímka - Demoli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3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4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5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6</v>
      </c>
      <c r="N54" s="119" t="n">
        <f aca="false">ROUNDUP($N$84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7</v>
      </c>
      <c r="N55" s="119" t="n">
        <f aca="false">ROUNDUP($N$92,2)</f>
        <v>0</v>
      </c>
      <c r="O55" s="119"/>
      <c r="P55" s="119"/>
      <c r="Q55" s="119"/>
      <c r="R55" s="120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203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99" t="str">
        <f aca="false">$F$6</f>
        <v>285a - Realizace úspor energie - SOŠ a SOU Technické Třemošnice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S64" s="32"/>
    </row>
    <row r="65" s="13" customFormat="true" ht="15" hidden="false" customHeight="true" outlineLevel="0" collapsed="false">
      <c r="B65" s="32"/>
      <c r="C65" s="23" t="s">
        <v>173</v>
      </c>
      <c r="F65" s="24" t="str">
        <f aca="false">$F$7</f>
        <v>285-47 - DO 07 Jímka - Demolice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S65" s="32"/>
    </row>
    <row r="66" s="13" customFormat="true" ht="7.5" hidden="false" customHeight="true" outlineLevel="0" collapsed="false">
      <c r="B66" s="32"/>
      <c r="S66" s="32"/>
    </row>
    <row r="67" s="13" customFormat="true" ht="18.75" hidden="false" customHeight="true" outlineLevel="0" collapsed="false">
      <c r="B67" s="32"/>
      <c r="C67" s="25" t="s">
        <v>21</v>
      </c>
      <c r="F67" s="26" t="str">
        <f aca="false">$F$10</f>
        <v>Třemošnice</v>
      </c>
      <c r="K67" s="25" t="s">
        <v>23</v>
      </c>
      <c r="M67" s="100" t="str">
        <f aca="false">IF($O$10="","",$O$10)</f>
        <v>24.05.2016</v>
      </c>
      <c r="N67" s="100"/>
      <c r="O67" s="100"/>
      <c r="P67" s="100"/>
      <c r="S67" s="32"/>
    </row>
    <row r="68" s="13" customFormat="true" ht="7.5" hidden="false" customHeight="true" outlineLevel="0" collapsed="false">
      <c r="B68" s="32"/>
      <c r="S68" s="32"/>
    </row>
    <row r="69" s="13" customFormat="true" ht="15.75" hidden="false" customHeight="true" outlineLevel="0" collapsed="false">
      <c r="B69" s="32"/>
      <c r="C69" s="25" t="s">
        <v>27</v>
      </c>
      <c r="F69" s="26" t="str">
        <f aca="false">$E$13</f>
        <v>SOŠ a SOU Technické Třemošnice</v>
      </c>
      <c r="K69" s="25" t="s">
        <v>33</v>
      </c>
      <c r="M69" s="60" t="str">
        <f aca="false">$E$19</f>
        <v>Architep HK</v>
      </c>
      <c r="N69" s="60"/>
      <c r="O69" s="60"/>
      <c r="P69" s="60"/>
      <c r="Q69" s="60"/>
      <c r="S69" s="32"/>
    </row>
    <row r="70" s="13" customFormat="true" ht="15" hidden="false" customHeight="true" outlineLevel="0" collapsed="false">
      <c r="B70" s="32"/>
      <c r="C70" s="25" t="s">
        <v>31</v>
      </c>
      <c r="F70" s="26" t="str">
        <f aca="false">IF($E$16="","",$E$16)</f>
        <v>Kontrolní rozpočet</v>
      </c>
      <c r="S70" s="32"/>
    </row>
    <row r="71" s="13" customFormat="true" ht="11.25" hidden="false" customHeight="true" outlineLevel="0" collapsed="false">
      <c r="B71" s="32"/>
      <c r="S71" s="32"/>
    </row>
    <row r="72" s="121" customFormat="true" ht="30" hidden="false" customHeight="true" outlineLevel="0" collapsed="false">
      <c r="B72" s="122"/>
      <c r="C72" s="123" t="s">
        <v>204</v>
      </c>
      <c r="D72" s="124" t="s">
        <v>54</v>
      </c>
      <c r="E72" s="124" t="s">
        <v>50</v>
      </c>
      <c r="F72" s="124" t="s">
        <v>205</v>
      </c>
      <c r="G72" s="124"/>
      <c r="H72" s="124"/>
      <c r="I72" s="124"/>
      <c r="J72" s="124" t="s">
        <v>206</v>
      </c>
      <c r="K72" s="124" t="s">
        <v>207</v>
      </c>
      <c r="L72" s="124" t="s">
        <v>208</v>
      </c>
      <c r="M72" s="124"/>
      <c r="N72" s="124" t="s">
        <v>209</v>
      </c>
      <c r="O72" s="124"/>
      <c r="P72" s="124"/>
      <c r="Q72" s="124"/>
      <c r="R72" s="125" t="s">
        <v>210</v>
      </c>
      <c r="S72" s="122"/>
      <c r="T72" s="69" t="s">
        <v>211</v>
      </c>
      <c r="U72" s="70" t="s">
        <v>38</v>
      </c>
      <c r="V72" s="70" t="s">
        <v>212</v>
      </c>
      <c r="W72" s="70" t="s">
        <v>213</v>
      </c>
      <c r="X72" s="70" t="s">
        <v>214</v>
      </c>
      <c r="Y72" s="70" t="s">
        <v>215</v>
      </c>
      <c r="Z72" s="70" t="s">
        <v>216</v>
      </c>
      <c r="AA72" s="71" t="s">
        <v>217</v>
      </c>
    </row>
    <row r="73" s="13" customFormat="true" ht="30" hidden="false" customHeight="true" outlineLevel="0" collapsed="false">
      <c r="B73" s="32"/>
      <c r="C73" s="74" t="s">
        <v>180</v>
      </c>
      <c r="N73" s="126" t="n">
        <f aca="false">$BK$73</f>
        <v>0</v>
      </c>
      <c r="O73" s="126"/>
      <c r="P73" s="126"/>
      <c r="Q73" s="126"/>
      <c r="S73" s="32"/>
      <c r="T73" s="73"/>
      <c r="U73" s="62"/>
      <c r="V73" s="62"/>
      <c r="W73" s="127" t="n">
        <f aca="false">$W$74</f>
        <v>0</v>
      </c>
      <c r="X73" s="62"/>
      <c r="Y73" s="127" t="n">
        <f aca="false">$Y$74</f>
        <v>36.64</v>
      </c>
      <c r="Z73" s="62"/>
      <c r="AA73" s="128" t="n">
        <f aca="false">$AA$74</f>
        <v>4.9362</v>
      </c>
      <c r="AT73" s="13" t="s">
        <v>68</v>
      </c>
      <c r="AU73" s="13" t="s">
        <v>181</v>
      </c>
      <c r="BK73" s="129" t="n">
        <f aca="false">$BK$74</f>
        <v>0</v>
      </c>
    </row>
    <row r="74" s="130" customFormat="true" ht="37.5" hidden="false" customHeight="true" outlineLevel="0" collapsed="false">
      <c r="B74" s="131"/>
      <c r="D74" s="132" t="s">
        <v>182</v>
      </c>
      <c r="N74" s="133" t="n">
        <f aca="false">$BK$74</f>
        <v>0</v>
      </c>
      <c r="O74" s="133"/>
      <c r="P74" s="133"/>
      <c r="Q74" s="133"/>
      <c r="S74" s="131"/>
      <c r="T74" s="134"/>
      <c r="W74" s="135" t="n">
        <f aca="false">$W$75+$W$84+$W$92</f>
        <v>0</v>
      </c>
      <c r="Y74" s="135" t="n">
        <f aca="false">$Y$75+$Y$84+$Y$92</f>
        <v>36.64</v>
      </c>
      <c r="AA74" s="136" t="n">
        <f aca="false">$AA$75+$AA$84+$AA$92</f>
        <v>4.9362</v>
      </c>
      <c r="AR74" s="137" t="s">
        <v>20</v>
      </c>
      <c r="AT74" s="137" t="s">
        <v>68</v>
      </c>
      <c r="AU74" s="137" t="s">
        <v>69</v>
      </c>
      <c r="AY74" s="137" t="s">
        <v>218</v>
      </c>
      <c r="BK74" s="138" t="n">
        <f aca="false">$BK$75+$BK$84+$BK$92</f>
        <v>0</v>
      </c>
    </row>
    <row r="75" s="130" customFormat="true" ht="21" hidden="false" customHeight="true" outlineLevel="0" collapsed="false">
      <c r="B75" s="131"/>
      <c r="D75" s="139" t="s">
        <v>183</v>
      </c>
      <c r="N75" s="140" t="n">
        <f aca="false">$BK$75</f>
        <v>0</v>
      </c>
      <c r="O75" s="140"/>
      <c r="P75" s="140"/>
      <c r="Q75" s="140"/>
      <c r="S75" s="131"/>
      <c r="T75" s="134"/>
      <c r="W75" s="135" t="n">
        <f aca="false">SUM($W$76:$W$83)</f>
        <v>0</v>
      </c>
      <c r="Y75" s="135" t="n">
        <f aca="false">SUM($Y$76:$Y$83)</f>
        <v>36.64</v>
      </c>
      <c r="AA75" s="136" t="n">
        <f aca="false">SUM($AA$76:$AA$83)</f>
        <v>0</v>
      </c>
      <c r="AR75" s="137" t="s">
        <v>20</v>
      </c>
      <c r="AT75" s="137" t="s">
        <v>68</v>
      </c>
      <c r="AU75" s="137" t="s">
        <v>20</v>
      </c>
      <c r="AY75" s="137" t="s">
        <v>218</v>
      </c>
      <c r="BK75" s="138" t="n">
        <f aca="false">SUM($BK$76:$BK$83)</f>
        <v>0</v>
      </c>
    </row>
    <row r="76" s="13" customFormat="true" ht="27" hidden="false" customHeight="true" outlineLevel="0" collapsed="false">
      <c r="B76" s="32"/>
      <c r="C76" s="141" t="s">
        <v>20</v>
      </c>
      <c r="D76" s="141" t="s">
        <v>219</v>
      </c>
      <c r="E76" s="142" t="s">
        <v>1697</v>
      </c>
      <c r="F76" s="143" t="s">
        <v>1698</v>
      </c>
      <c r="G76" s="143"/>
      <c r="H76" s="143"/>
      <c r="I76" s="143"/>
      <c r="J76" s="144" t="s">
        <v>222</v>
      </c>
      <c r="K76" s="145" t="n">
        <v>20.38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223</v>
      </c>
      <c r="S76" s="32"/>
      <c r="T76" s="148"/>
      <c r="U76" s="149" t="s">
        <v>39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224</v>
      </c>
      <c r="AT76" s="102" t="s">
        <v>219</v>
      </c>
      <c r="AU76" s="102" t="s">
        <v>78</v>
      </c>
      <c r="AY76" s="13" t="s">
        <v>218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224</v>
      </c>
      <c r="BM76" s="102" t="s">
        <v>2363</v>
      </c>
    </row>
    <row r="77" s="13" customFormat="true" ht="16.5" hidden="false" customHeight="true" outlineLevel="0" collapsed="false">
      <c r="B77" s="32"/>
      <c r="F77" s="153" t="s">
        <v>1698</v>
      </c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32"/>
      <c r="T77" s="154"/>
      <c r="AA77" s="64"/>
      <c r="AT77" s="13" t="s">
        <v>226</v>
      </c>
      <c r="AU77" s="13" t="s">
        <v>78</v>
      </c>
    </row>
    <row r="78" s="13" customFormat="true" ht="27" hidden="false" customHeight="true" outlineLevel="0" collapsed="false">
      <c r="B78" s="32"/>
      <c r="C78" s="141" t="s">
        <v>78</v>
      </c>
      <c r="D78" s="141" t="s">
        <v>219</v>
      </c>
      <c r="E78" s="142" t="s">
        <v>246</v>
      </c>
      <c r="F78" s="143" t="s">
        <v>247</v>
      </c>
      <c r="G78" s="143"/>
      <c r="H78" s="143"/>
      <c r="I78" s="143"/>
      <c r="J78" s="144" t="s">
        <v>222</v>
      </c>
      <c r="K78" s="145" t="n">
        <v>20.38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223</v>
      </c>
      <c r="S78" s="32"/>
      <c r="T78" s="148"/>
      <c r="U78" s="149" t="s">
        <v>39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224</v>
      </c>
      <c r="AT78" s="102" t="s">
        <v>219</v>
      </c>
      <c r="AU78" s="102" t="s">
        <v>78</v>
      </c>
      <c r="AY78" s="13" t="s">
        <v>218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224</v>
      </c>
      <c r="BM78" s="102" t="s">
        <v>2364</v>
      </c>
    </row>
    <row r="79" s="13" customFormat="true" ht="16.5" hidden="false" customHeight="true" outlineLevel="0" collapsed="false">
      <c r="B79" s="32"/>
      <c r="F79" s="153" t="s">
        <v>247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226</v>
      </c>
      <c r="AU79" s="13" t="s">
        <v>78</v>
      </c>
    </row>
    <row r="80" s="13" customFormat="true" ht="15.75" hidden="false" customHeight="true" outlineLevel="0" collapsed="false">
      <c r="B80" s="155"/>
      <c r="E80" s="156"/>
      <c r="F80" s="157" t="s">
        <v>2365</v>
      </c>
      <c r="G80" s="157"/>
      <c r="H80" s="157"/>
      <c r="I80" s="157"/>
      <c r="K80" s="158" t="n">
        <v>20.38</v>
      </c>
      <c r="S80" s="155"/>
      <c r="T80" s="159"/>
      <c r="AA80" s="160"/>
      <c r="AT80" s="156" t="s">
        <v>228</v>
      </c>
      <c r="AU80" s="156" t="s">
        <v>78</v>
      </c>
      <c r="AV80" s="156" t="s">
        <v>78</v>
      </c>
      <c r="AW80" s="156" t="s">
        <v>181</v>
      </c>
      <c r="AX80" s="156" t="s">
        <v>20</v>
      </c>
      <c r="AY80" s="156" t="s">
        <v>218</v>
      </c>
    </row>
    <row r="81" s="13" customFormat="true" ht="15.75" hidden="false" customHeight="true" outlineLevel="0" collapsed="false">
      <c r="B81" s="32"/>
      <c r="C81" s="167" t="s">
        <v>232</v>
      </c>
      <c r="D81" s="167" t="s">
        <v>300</v>
      </c>
      <c r="E81" s="168" t="s">
        <v>1963</v>
      </c>
      <c r="F81" s="169" t="s">
        <v>1964</v>
      </c>
      <c r="G81" s="169"/>
      <c r="H81" s="169"/>
      <c r="I81" s="169"/>
      <c r="J81" s="170" t="s">
        <v>242</v>
      </c>
      <c r="K81" s="171" t="n">
        <v>36.64</v>
      </c>
      <c r="L81" s="172"/>
      <c r="M81" s="172"/>
      <c r="N81" s="173" t="n">
        <f aca="false">ROUND($L$81*$K$81,2)</f>
        <v>0</v>
      </c>
      <c r="O81" s="173"/>
      <c r="P81" s="173"/>
      <c r="Q81" s="173"/>
      <c r="R81" s="143" t="s">
        <v>223</v>
      </c>
      <c r="S81" s="32"/>
      <c r="T81" s="148"/>
      <c r="U81" s="149" t="s">
        <v>39</v>
      </c>
      <c r="X81" s="150" t="n">
        <v>1</v>
      </c>
      <c r="Y81" s="150" t="n">
        <f aca="false">$X$81*$K$81</f>
        <v>36.64</v>
      </c>
      <c r="Z81" s="150" t="n">
        <v>0</v>
      </c>
      <c r="AA81" s="151" t="n">
        <f aca="false">$Z$81*$K$81</f>
        <v>0</v>
      </c>
      <c r="AR81" s="102" t="s">
        <v>257</v>
      </c>
      <c r="AT81" s="102" t="s">
        <v>300</v>
      </c>
      <c r="AU81" s="102" t="s">
        <v>78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24</v>
      </c>
      <c r="BM81" s="102" t="s">
        <v>2366</v>
      </c>
    </row>
    <row r="82" s="13" customFormat="true" ht="16.5" hidden="false" customHeight="true" outlineLevel="0" collapsed="false">
      <c r="B82" s="32"/>
      <c r="F82" s="153" t="s">
        <v>1964</v>
      </c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78</v>
      </c>
    </row>
    <row r="83" s="13" customFormat="true" ht="27" hidden="false" customHeight="true" outlineLevel="0" collapsed="false">
      <c r="B83" s="155"/>
      <c r="F83" s="157" t="s">
        <v>2367</v>
      </c>
      <c r="G83" s="157"/>
      <c r="H83" s="157"/>
      <c r="I83" s="157"/>
      <c r="K83" s="158" t="n">
        <v>36.64</v>
      </c>
      <c r="S83" s="155"/>
      <c r="T83" s="159"/>
      <c r="AA83" s="160"/>
      <c r="AT83" s="156" t="s">
        <v>228</v>
      </c>
      <c r="AU83" s="156" t="s">
        <v>78</v>
      </c>
      <c r="AV83" s="156" t="s">
        <v>78</v>
      </c>
      <c r="AW83" s="156" t="s">
        <v>69</v>
      </c>
      <c r="AX83" s="156" t="s">
        <v>20</v>
      </c>
      <c r="AY83" s="156" t="s">
        <v>218</v>
      </c>
    </row>
    <row r="84" s="130" customFormat="true" ht="30.75" hidden="false" customHeight="true" outlineLevel="0" collapsed="false">
      <c r="B84" s="131"/>
      <c r="D84" s="139" t="s">
        <v>186</v>
      </c>
      <c r="N84" s="140" t="n">
        <f aca="false">$BK$84</f>
        <v>0</v>
      </c>
      <c r="O84" s="140"/>
      <c r="P84" s="140"/>
      <c r="Q84" s="140"/>
      <c r="S84" s="131"/>
      <c r="T84" s="134"/>
      <c r="W84" s="135" t="n">
        <f aca="false">SUM($W$85:$W$91)</f>
        <v>0</v>
      </c>
      <c r="Y84" s="135" t="n">
        <f aca="false">SUM($Y$85:$Y$91)</f>
        <v>0</v>
      </c>
      <c r="AA84" s="136" t="n">
        <f aca="false">SUM($AA$85:$AA$91)</f>
        <v>4.9362</v>
      </c>
      <c r="AR84" s="137" t="s">
        <v>20</v>
      </c>
      <c r="AT84" s="137" t="s">
        <v>68</v>
      </c>
      <c r="AU84" s="137" t="s">
        <v>20</v>
      </c>
      <c r="AY84" s="137" t="s">
        <v>218</v>
      </c>
      <c r="BK84" s="138" t="n">
        <f aca="false">SUM($BK$85:$BK$91)</f>
        <v>0</v>
      </c>
    </row>
    <row r="85" s="13" customFormat="true" ht="15.75" hidden="false" customHeight="true" outlineLevel="0" collapsed="false">
      <c r="B85" s="32"/>
      <c r="C85" s="141" t="s">
        <v>239</v>
      </c>
      <c r="D85" s="141" t="s">
        <v>219</v>
      </c>
      <c r="E85" s="142" t="s">
        <v>2346</v>
      </c>
      <c r="F85" s="143" t="s">
        <v>2347</v>
      </c>
      <c r="G85" s="143"/>
      <c r="H85" s="143"/>
      <c r="I85" s="143"/>
      <c r="J85" s="144" t="s">
        <v>222</v>
      </c>
      <c r="K85" s="145" t="n">
        <v>2.038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223</v>
      </c>
      <c r="S85" s="32"/>
      <c r="T85" s="148"/>
      <c r="U85" s="149" t="s">
        <v>39</v>
      </c>
      <c r="X85" s="150" t="n">
        <v>0</v>
      </c>
      <c r="Y85" s="150" t="n">
        <f aca="false">$X$85*$K$85</f>
        <v>0</v>
      </c>
      <c r="Z85" s="150" t="n">
        <v>2.4</v>
      </c>
      <c r="AA85" s="151" t="n">
        <f aca="false">$Z$85*$K$85</f>
        <v>4.8912</v>
      </c>
      <c r="AR85" s="102" t="s">
        <v>224</v>
      </c>
      <c r="AT85" s="102" t="s">
        <v>219</v>
      </c>
      <c r="AU85" s="102" t="s">
        <v>78</v>
      </c>
      <c r="AY85" s="13" t="s">
        <v>218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224</v>
      </c>
      <c r="BM85" s="102" t="s">
        <v>2368</v>
      </c>
    </row>
    <row r="86" s="13" customFormat="true" ht="16.5" hidden="false" customHeight="true" outlineLevel="0" collapsed="false">
      <c r="B86" s="32"/>
      <c r="F86" s="153" t="s">
        <v>2347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226</v>
      </c>
      <c r="AU86" s="13" t="s">
        <v>78</v>
      </c>
    </row>
    <row r="87" s="13" customFormat="true" ht="15.75" hidden="false" customHeight="true" outlineLevel="0" collapsed="false">
      <c r="B87" s="155"/>
      <c r="E87" s="156"/>
      <c r="F87" s="157" t="s">
        <v>2369</v>
      </c>
      <c r="G87" s="157"/>
      <c r="H87" s="157"/>
      <c r="I87" s="157"/>
      <c r="K87" s="158" t="n">
        <v>2.038</v>
      </c>
      <c r="S87" s="155"/>
      <c r="T87" s="159"/>
      <c r="AA87" s="160"/>
      <c r="AT87" s="156" t="s">
        <v>228</v>
      </c>
      <c r="AU87" s="156" t="s">
        <v>78</v>
      </c>
      <c r="AV87" s="156" t="s">
        <v>78</v>
      </c>
      <c r="AW87" s="156" t="s">
        <v>181</v>
      </c>
      <c r="AX87" s="156" t="s">
        <v>20</v>
      </c>
      <c r="AY87" s="156" t="s">
        <v>218</v>
      </c>
    </row>
    <row r="88" s="13" customFormat="true" ht="27" hidden="false" customHeight="true" outlineLevel="0" collapsed="false">
      <c r="B88" s="32"/>
      <c r="C88" s="141" t="s">
        <v>251</v>
      </c>
      <c r="D88" s="141" t="s">
        <v>219</v>
      </c>
      <c r="E88" s="142" t="s">
        <v>2251</v>
      </c>
      <c r="F88" s="143" t="s">
        <v>2252</v>
      </c>
      <c r="G88" s="143"/>
      <c r="H88" s="143"/>
      <c r="I88" s="143"/>
      <c r="J88" s="144" t="s">
        <v>254</v>
      </c>
      <c r="K88" s="145" t="n">
        <v>80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223</v>
      </c>
      <c r="S88" s="32"/>
      <c r="T88" s="148"/>
      <c r="U88" s="149" t="s">
        <v>39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224</v>
      </c>
      <c r="AT88" s="102" t="s">
        <v>219</v>
      </c>
      <c r="AU88" s="102" t="s">
        <v>78</v>
      </c>
      <c r="AY88" s="13" t="s">
        <v>218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224</v>
      </c>
      <c r="BM88" s="102" t="s">
        <v>2370</v>
      </c>
    </row>
    <row r="89" s="13" customFormat="true" ht="16.5" hidden="false" customHeight="true" outlineLevel="0" collapsed="false">
      <c r="B89" s="32"/>
      <c r="F89" s="153" t="s">
        <v>2252</v>
      </c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226</v>
      </c>
      <c r="AU89" s="13" t="s">
        <v>78</v>
      </c>
    </row>
    <row r="90" s="13" customFormat="true" ht="27" hidden="false" customHeight="true" outlineLevel="0" collapsed="false">
      <c r="B90" s="32"/>
      <c r="C90" s="141" t="s">
        <v>257</v>
      </c>
      <c r="D90" s="141" t="s">
        <v>219</v>
      </c>
      <c r="E90" s="142" t="s">
        <v>2351</v>
      </c>
      <c r="F90" s="143" t="s">
        <v>2352</v>
      </c>
      <c r="G90" s="143"/>
      <c r="H90" s="143"/>
      <c r="I90" s="143"/>
      <c r="J90" s="144" t="s">
        <v>254</v>
      </c>
      <c r="K90" s="145" t="n">
        <v>1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223</v>
      </c>
      <c r="S90" s="32"/>
      <c r="T90" s="148"/>
      <c r="U90" s="149" t="s">
        <v>39</v>
      </c>
      <c r="X90" s="150" t="n">
        <v>0</v>
      </c>
      <c r="Y90" s="150" t="n">
        <f aca="false">$X$90*$K$90</f>
        <v>0</v>
      </c>
      <c r="Z90" s="150" t="n">
        <v>0.045</v>
      </c>
      <c r="AA90" s="151" t="n">
        <f aca="false">$Z$90*$K$90</f>
        <v>0.045</v>
      </c>
      <c r="AR90" s="102" t="s">
        <v>224</v>
      </c>
      <c r="AT90" s="102" t="s">
        <v>219</v>
      </c>
      <c r="AU90" s="102" t="s">
        <v>78</v>
      </c>
      <c r="AY90" s="13" t="s">
        <v>218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224</v>
      </c>
      <c r="BM90" s="102" t="s">
        <v>2371</v>
      </c>
    </row>
    <row r="91" s="13" customFormat="true" ht="16.5" hidden="false" customHeight="true" outlineLevel="0" collapsed="false">
      <c r="B91" s="32"/>
      <c r="F91" s="153" t="s">
        <v>2352</v>
      </c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32"/>
      <c r="T91" s="154"/>
      <c r="AA91" s="64"/>
      <c r="AT91" s="13" t="s">
        <v>226</v>
      </c>
      <c r="AU91" s="13" t="s">
        <v>78</v>
      </c>
    </row>
    <row r="92" s="130" customFormat="true" ht="30.75" hidden="false" customHeight="true" outlineLevel="0" collapsed="false">
      <c r="B92" s="131"/>
      <c r="D92" s="139" t="s">
        <v>187</v>
      </c>
      <c r="N92" s="140" t="n">
        <f aca="false">$BK$92</f>
        <v>0</v>
      </c>
      <c r="O92" s="140"/>
      <c r="P92" s="140"/>
      <c r="Q92" s="140"/>
      <c r="S92" s="131"/>
      <c r="T92" s="134"/>
      <c r="W92" s="135" t="n">
        <f aca="false">SUM($W$93:$W$100)</f>
        <v>0</v>
      </c>
      <c r="Y92" s="135" t="n">
        <f aca="false">SUM($Y$93:$Y$100)</f>
        <v>0</v>
      </c>
      <c r="AA92" s="136" t="n">
        <f aca="false">SUM($AA$93:$AA$100)</f>
        <v>0</v>
      </c>
      <c r="AR92" s="137" t="s">
        <v>20</v>
      </c>
      <c r="AT92" s="137" t="s">
        <v>68</v>
      </c>
      <c r="AU92" s="137" t="s">
        <v>20</v>
      </c>
      <c r="AY92" s="137" t="s">
        <v>218</v>
      </c>
      <c r="BK92" s="138" t="n">
        <f aca="false">SUM($BK$93:$BK$100)</f>
        <v>0</v>
      </c>
    </row>
    <row r="93" s="13" customFormat="true" ht="27" hidden="false" customHeight="true" outlineLevel="0" collapsed="false">
      <c r="B93" s="32"/>
      <c r="C93" s="141" t="s">
        <v>266</v>
      </c>
      <c r="D93" s="141" t="s">
        <v>219</v>
      </c>
      <c r="E93" s="142" t="s">
        <v>596</v>
      </c>
      <c r="F93" s="143" t="s">
        <v>597</v>
      </c>
      <c r="G93" s="143"/>
      <c r="H93" s="143"/>
      <c r="I93" s="143"/>
      <c r="J93" s="144" t="s">
        <v>242</v>
      </c>
      <c r="K93" s="145" t="n">
        <v>4.936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224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224</v>
      </c>
      <c r="BM93" s="102" t="s">
        <v>2372</v>
      </c>
    </row>
    <row r="94" s="13" customFormat="true" ht="16.5" hidden="false" customHeight="true" outlineLevel="0" collapsed="false">
      <c r="B94" s="32"/>
      <c r="F94" s="153" t="s">
        <v>597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" customFormat="true" ht="27" hidden="false" customHeight="true" outlineLevel="0" collapsed="false">
      <c r="B95" s="32"/>
      <c r="C95" s="141" t="s">
        <v>25</v>
      </c>
      <c r="D95" s="141" t="s">
        <v>219</v>
      </c>
      <c r="E95" s="142" t="s">
        <v>601</v>
      </c>
      <c r="F95" s="143" t="s">
        <v>602</v>
      </c>
      <c r="G95" s="143"/>
      <c r="H95" s="143"/>
      <c r="I95" s="143"/>
      <c r="J95" s="144" t="s">
        <v>242</v>
      </c>
      <c r="K95" s="145" t="n">
        <v>49.36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224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224</v>
      </c>
      <c r="BM95" s="102" t="s">
        <v>2373</v>
      </c>
    </row>
    <row r="96" s="13" customFormat="true" ht="16.5" hidden="false" customHeight="true" outlineLevel="0" collapsed="false">
      <c r="B96" s="32"/>
      <c r="F96" s="153" t="s">
        <v>602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27" hidden="false" customHeight="true" outlineLevel="0" collapsed="false">
      <c r="B97" s="32"/>
      <c r="C97" s="141" t="s">
        <v>277</v>
      </c>
      <c r="D97" s="141" t="s">
        <v>219</v>
      </c>
      <c r="E97" s="142" t="s">
        <v>2356</v>
      </c>
      <c r="F97" s="143" t="s">
        <v>2357</v>
      </c>
      <c r="G97" s="143"/>
      <c r="H97" s="143"/>
      <c r="I97" s="143"/>
      <c r="J97" s="144" t="s">
        <v>242</v>
      </c>
      <c r="K97" s="145" t="n">
        <v>4.936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223</v>
      </c>
      <c r="S97" s="32"/>
      <c r="T97" s="148"/>
      <c r="U97" s="149" t="s">
        <v>39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224</v>
      </c>
      <c r="AT97" s="102" t="s">
        <v>219</v>
      </c>
      <c r="AU97" s="102" t="s">
        <v>78</v>
      </c>
      <c r="AY97" s="13" t="s">
        <v>218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224</v>
      </c>
      <c r="BM97" s="102" t="s">
        <v>2374</v>
      </c>
    </row>
    <row r="98" s="13" customFormat="true" ht="16.5" hidden="false" customHeight="true" outlineLevel="0" collapsed="false">
      <c r="B98" s="32"/>
      <c r="F98" s="153" t="s">
        <v>2357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226</v>
      </c>
      <c r="AU98" s="13" t="s">
        <v>78</v>
      </c>
    </row>
    <row r="99" s="13" customFormat="true" ht="27" hidden="false" customHeight="true" outlineLevel="0" collapsed="false">
      <c r="B99" s="32"/>
      <c r="C99" s="141" t="s">
        <v>283</v>
      </c>
      <c r="D99" s="141" t="s">
        <v>219</v>
      </c>
      <c r="E99" s="142" t="s">
        <v>2359</v>
      </c>
      <c r="F99" s="143" t="s">
        <v>2360</v>
      </c>
      <c r="G99" s="143"/>
      <c r="H99" s="143"/>
      <c r="I99" s="143"/>
      <c r="J99" s="144" t="s">
        <v>242</v>
      </c>
      <c r="K99" s="145" t="n">
        <v>36.64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224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24</v>
      </c>
      <c r="BM99" s="102" t="s">
        <v>2375</v>
      </c>
    </row>
    <row r="100" s="13" customFormat="true" ht="16.5" hidden="false" customHeight="true" outlineLevel="0" collapsed="false">
      <c r="B100" s="32"/>
      <c r="F100" s="153" t="s">
        <v>2360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78"/>
      <c r="U100" s="179"/>
      <c r="V100" s="179"/>
      <c r="W100" s="179"/>
      <c r="X100" s="179"/>
      <c r="Y100" s="179"/>
      <c r="Z100" s="179"/>
      <c r="AA100" s="180"/>
      <c r="AT100" s="13" t="s">
        <v>226</v>
      </c>
      <c r="AU100" s="13" t="s">
        <v>78</v>
      </c>
    </row>
    <row r="101" s="13" customFormat="true" ht="7.5" hidden="false" customHeight="true" outlineLevel="0" collapsed="false">
      <c r="B101" s="50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32"/>
    </row>
    <row r="561" s="1" customFormat="true" ht="14.25" hidden="false" customHeight="true" outlineLevel="0" collapsed="false"/>
  </sheetData>
  <mergeCells count="9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R77"/>
    <mergeCell ref="F78:I78"/>
    <mergeCell ref="L78:M78"/>
    <mergeCell ref="N78:Q78"/>
    <mergeCell ref="F79:R79"/>
    <mergeCell ref="F80:I80"/>
    <mergeCell ref="F81:I81"/>
    <mergeCell ref="L81:M81"/>
    <mergeCell ref="N81:Q81"/>
    <mergeCell ref="F82:R82"/>
    <mergeCell ref="F83:I83"/>
    <mergeCell ref="N84:Q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L90:M90"/>
    <mergeCell ref="N90:Q90"/>
    <mergeCell ref="F91:R91"/>
    <mergeCell ref="N92:Q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5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37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3:$BE$100)</f>
        <v>0</v>
      </c>
      <c r="I27" s="108"/>
      <c r="J27" s="108"/>
      <c r="M27" s="108" t="n">
        <f aca="false">SUM($BE$73:$BE$100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3:$BF$100)</f>
        <v>0</v>
      </c>
      <c r="I28" s="108"/>
      <c r="J28" s="108"/>
      <c r="M28" s="108" t="n">
        <f aca="false">SUM($BF$73:$BF$100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3:$BG$100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3:$BH$100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3:$BI$100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48 - DO 08 Jímka - Demoli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3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4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5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6</v>
      </c>
      <c r="N54" s="119" t="n">
        <f aca="false">ROUNDUP($N$84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7</v>
      </c>
      <c r="N55" s="119" t="n">
        <f aca="false">ROUNDUP($N$92,2)</f>
        <v>0</v>
      </c>
      <c r="O55" s="119"/>
      <c r="P55" s="119"/>
      <c r="Q55" s="119"/>
      <c r="R55" s="120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203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99" t="str">
        <f aca="false">$F$6</f>
        <v>285a - Realizace úspor energie - SOŠ a SOU Technické Třemošnice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S64" s="32"/>
    </row>
    <row r="65" s="13" customFormat="true" ht="15" hidden="false" customHeight="true" outlineLevel="0" collapsed="false">
      <c r="B65" s="32"/>
      <c r="C65" s="23" t="s">
        <v>173</v>
      </c>
      <c r="F65" s="24" t="str">
        <f aca="false">$F$7</f>
        <v>285-48 - DO 08 Jímka - Demolice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S65" s="32"/>
    </row>
    <row r="66" s="13" customFormat="true" ht="7.5" hidden="false" customHeight="true" outlineLevel="0" collapsed="false">
      <c r="B66" s="32"/>
      <c r="S66" s="32"/>
    </row>
    <row r="67" s="13" customFormat="true" ht="18.75" hidden="false" customHeight="true" outlineLevel="0" collapsed="false">
      <c r="B67" s="32"/>
      <c r="C67" s="25" t="s">
        <v>21</v>
      </c>
      <c r="F67" s="26" t="str">
        <f aca="false">$F$10</f>
        <v>Třemošnice</v>
      </c>
      <c r="K67" s="25" t="s">
        <v>23</v>
      </c>
      <c r="M67" s="100" t="str">
        <f aca="false">IF($O$10="","",$O$10)</f>
        <v>24.05.2016</v>
      </c>
      <c r="N67" s="100"/>
      <c r="O67" s="100"/>
      <c r="P67" s="100"/>
      <c r="S67" s="32"/>
    </row>
    <row r="68" s="13" customFormat="true" ht="7.5" hidden="false" customHeight="true" outlineLevel="0" collapsed="false">
      <c r="B68" s="32"/>
      <c r="S68" s="32"/>
    </row>
    <row r="69" s="13" customFormat="true" ht="15.75" hidden="false" customHeight="true" outlineLevel="0" collapsed="false">
      <c r="B69" s="32"/>
      <c r="C69" s="25" t="s">
        <v>27</v>
      </c>
      <c r="F69" s="26" t="str">
        <f aca="false">$E$13</f>
        <v>SOŠ a SOU Technické Třemošnice</v>
      </c>
      <c r="K69" s="25" t="s">
        <v>33</v>
      </c>
      <c r="M69" s="60" t="str">
        <f aca="false">$E$19</f>
        <v>Architep HK</v>
      </c>
      <c r="N69" s="60"/>
      <c r="O69" s="60"/>
      <c r="P69" s="60"/>
      <c r="Q69" s="60"/>
      <c r="S69" s="32"/>
    </row>
    <row r="70" s="13" customFormat="true" ht="15" hidden="false" customHeight="true" outlineLevel="0" collapsed="false">
      <c r="B70" s="32"/>
      <c r="C70" s="25" t="s">
        <v>31</v>
      </c>
      <c r="F70" s="26" t="str">
        <f aca="false">IF($E$16="","",$E$16)</f>
        <v>Kontrolní rozpočet</v>
      </c>
      <c r="S70" s="32"/>
    </row>
    <row r="71" s="13" customFormat="true" ht="11.25" hidden="false" customHeight="true" outlineLevel="0" collapsed="false">
      <c r="B71" s="32"/>
      <c r="S71" s="32"/>
    </row>
    <row r="72" s="121" customFormat="true" ht="30" hidden="false" customHeight="true" outlineLevel="0" collapsed="false">
      <c r="B72" s="122"/>
      <c r="C72" s="123" t="s">
        <v>204</v>
      </c>
      <c r="D72" s="124" t="s">
        <v>54</v>
      </c>
      <c r="E72" s="124" t="s">
        <v>50</v>
      </c>
      <c r="F72" s="124" t="s">
        <v>205</v>
      </c>
      <c r="G72" s="124"/>
      <c r="H72" s="124"/>
      <c r="I72" s="124"/>
      <c r="J72" s="124" t="s">
        <v>206</v>
      </c>
      <c r="K72" s="124" t="s">
        <v>207</v>
      </c>
      <c r="L72" s="124" t="s">
        <v>208</v>
      </c>
      <c r="M72" s="124"/>
      <c r="N72" s="124" t="s">
        <v>209</v>
      </c>
      <c r="O72" s="124"/>
      <c r="P72" s="124"/>
      <c r="Q72" s="124"/>
      <c r="R72" s="125" t="s">
        <v>210</v>
      </c>
      <c r="S72" s="122"/>
      <c r="T72" s="69" t="s">
        <v>211</v>
      </c>
      <c r="U72" s="70" t="s">
        <v>38</v>
      </c>
      <c r="V72" s="70" t="s">
        <v>212</v>
      </c>
      <c r="W72" s="70" t="s">
        <v>213</v>
      </c>
      <c r="X72" s="70" t="s">
        <v>214</v>
      </c>
      <c r="Y72" s="70" t="s">
        <v>215</v>
      </c>
      <c r="Z72" s="70" t="s">
        <v>216</v>
      </c>
      <c r="AA72" s="71" t="s">
        <v>217</v>
      </c>
    </row>
    <row r="73" s="13" customFormat="true" ht="30" hidden="false" customHeight="true" outlineLevel="0" collapsed="false">
      <c r="B73" s="32"/>
      <c r="C73" s="74" t="s">
        <v>180</v>
      </c>
      <c r="N73" s="126" t="n">
        <f aca="false">$BK$73</f>
        <v>0</v>
      </c>
      <c r="O73" s="126"/>
      <c r="P73" s="126"/>
      <c r="Q73" s="126"/>
      <c r="S73" s="32"/>
      <c r="T73" s="73"/>
      <c r="U73" s="62"/>
      <c r="V73" s="62"/>
      <c r="W73" s="127" t="n">
        <f aca="false">$W$74</f>
        <v>0</v>
      </c>
      <c r="X73" s="62"/>
      <c r="Y73" s="127" t="n">
        <f aca="false">$Y$74</f>
        <v>9.36</v>
      </c>
      <c r="Z73" s="62"/>
      <c r="AA73" s="128" t="n">
        <f aca="false">$AA$74</f>
        <v>1.293</v>
      </c>
      <c r="AT73" s="13" t="s">
        <v>68</v>
      </c>
      <c r="AU73" s="13" t="s">
        <v>181</v>
      </c>
      <c r="BK73" s="129" t="n">
        <f aca="false">$BK$74</f>
        <v>0</v>
      </c>
    </row>
    <row r="74" s="130" customFormat="true" ht="37.5" hidden="false" customHeight="true" outlineLevel="0" collapsed="false">
      <c r="B74" s="131"/>
      <c r="D74" s="132" t="s">
        <v>182</v>
      </c>
      <c r="N74" s="133" t="n">
        <f aca="false">$BK$74</f>
        <v>0</v>
      </c>
      <c r="O74" s="133"/>
      <c r="P74" s="133"/>
      <c r="Q74" s="133"/>
      <c r="S74" s="131"/>
      <c r="T74" s="134"/>
      <c r="W74" s="135" t="n">
        <f aca="false">$W$75+$W$84+$W$92</f>
        <v>0</v>
      </c>
      <c r="Y74" s="135" t="n">
        <f aca="false">$Y$75+$Y$84+$Y$92</f>
        <v>9.36</v>
      </c>
      <c r="AA74" s="136" t="n">
        <f aca="false">$AA$75+$AA$84+$AA$92</f>
        <v>1.293</v>
      </c>
      <c r="AR74" s="137" t="s">
        <v>20</v>
      </c>
      <c r="AT74" s="137" t="s">
        <v>68</v>
      </c>
      <c r="AU74" s="137" t="s">
        <v>69</v>
      </c>
      <c r="AY74" s="137" t="s">
        <v>218</v>
      </c>
      <c r="BK74" s="138" t="n">
        <f aca="false">$BK$75+$BK$84+$BK$92</f>
        <v>0</v>
      </c>
    </row>
    <row r="75" s="130" customFormat="true" ht="21" hidden="false" customHeight="true" outlineLevel="0" collapsed="false">
      <c r="B75" s="131"/>
      <c r="D75" s="139" t="s">
        <v>183</v>
      </c>
      <c r="N75" s="140" t="n">
        <f aca="false">$BK$75</f>
        <v>0</v>
      </c>
      <c r="O75" s="140"/>
      <c r="P75" s="140"/>
      <c r="Q75" s="140"/>
      <c r="S75" s="131"/>
      <c r="T75" s="134"/>
      <c r="W75" s="135" t="n">
        <f aca="false">SUM($W$76:$W$83)</f>
        <v>0</v>
      </c>
      <c r="Y75" s="135" t="n">
        <f aca="false">SUM($Y$76:$Y$83)</f>
        <v>9.36</v>
      </c>
      <c r="AA75" s="136" t="n">
        <f aca="false">SUM($AA$76:$AA$83)</f>
        <v>0</v>
      </c>
      <c r="AR75" s="137" t="s">
        <v>20</v>
      </c>
      <c r="AT75" s="137" t="s">
        <v>68</v>
      </c>
      <c r="AU75" s="137" t="s">
        <v>20</v>
      </c>
      <c r="AY75" s="137" t="s">
        <v>218</v>
      </c>
      <c r="BK75" s="138" t="n">
        <f aca="false">SUM($BK$76:$BK$83)</f>
        <v>0</v>
      </c>
    </row>
    <row r="76" s="13" customFormat="true" ht="27" hidden="false" customHeight="true" outlineLevel="0" collapsed="false">
      <c r="B76" s="32"/>
      <c r="C76" s="141" t="s">
        <v>20</v>
      </c>
      <c r="D76" s="141" t="s">
        <v>219</v>
      </c>
      <c r="E76" s="142" t="s">
        <v>1697</v>
      </c>
      <c r="F76" s="143" t="s">
        <v>1698</v>
      </c>
      <c r="G76" s="143"/>
      <c r="H76" s="143"/>
      <c r="I76" s="143"/>
      <c r="J76" s="144" t="s">
        <v>222</v>
      </c>
      <c r="K76" s="145" t="n">
        <v>5.2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223</v>
      </c>
      <c r="S76" s="32"/>
      <c r="T76" s="148"/>
      <c r="U76" s="149" t="s">
        <v>39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224</v>
      </c>
      <c r="AT76" s="102" t="s">
        <v>219</v>
      </c>
      <c r="AU76" s="102" t="s">
        <v>78</v>
      </c>
      <c r="AY76" s="13" t="s">
        <v>218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224</v>
      </c>
      <c r="BM76" s="102" t="s">
        <v>2377</v>
      </c>
    </row>
    <row r="77" s="13" customFormat="true" ht="16.5" hidden="false" customHeight="true" outlineLevel="0" collapsed="false">
      <c r="B77" s="32"/>
      <c r="F77" s="153" t="s">
        <v>1698</v>
      </c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32"/>
      <c r="T77" s="154"/>
      <c r="AA77" s="64"/>
      <c r="AT77" s="13" t="s">
        <v>226</v>
      </c>
      <c r="AU77" s="13" t="s">
        <v>78</v>
      </c>
    </row>
    <row r="78" s="13" customFormat="true" ht="27" hidden="false" customHeight="true" outlineLevel="0" collapsed="false">
      <c r="B78" s="32"/>
      <c r="C78" s="141" t="s">
        <v>78</v>
      </c>
      <c r="D78" s="141" t="s">
        <v>219</v>
      </c>
      <c r="E78" s="142" t="s">
        <v>246</v>
      </c>
      <c r="F78" s="143" t="s">
        <v>247</v>
      </c>
      <c r="G78" s="143"/>
      <c r="H78" s="143"/>
      <c r="I78" s="143"/>
      <c r="J78" s="144" t="s">
        <v>222</v>
      </c>
      <c r="K78" s="145" t="n">
        <v>5.2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223</v>
      </c>
      <c r="S78" s="32"/>
      <c r="T78" s="148"/>
      <c r="U78" s="149" t="s">
        <v>39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224</v>
      </c>
      <c r="AT78" s="102" t="s">
        <v>219</v>
      </c>
      <c r="AU78" s="102" t="s">
        <v>78</v>
      </c>
      <c r="AY78" s="13" t="s">
        <v>218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224</v>
      </c>
      <c r="BM78" s="102" t="s">
        <v>2378</v>
      </c>
    </row>
    <row r="79" s="13" customFormat="true" ht="16.5" hidden="false" customHeight="true" outlineLevel="0" collapsed="false">
      <c r="B79" s="32"/>
      <c r="F79" s="153" t="s">
        <v>247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226</v>
      </c>
      <c r="AU79" s="13" t="s">
        <v>78</v>
      </c>
    </row>
    <row r="80" s="13" customFormat="true" ht="15.75" hidden="false" customHeight="true" outlineLevel="0" collapsed="false">
      <c r="B80" s="155"/>
      <c r="E80" s="156"/>
      <c r="F80" s="157" t="s">
        <v>2379</v>
      </c>
      <c r="G80" s="157"/>
      <c r="H80" s="157"/>
      <c r="I80" s="157"/>
      <c r="K80" s="158" t="n">
        <v>5.2</v>
      </c>
      <c r="S80" s="155"/>
      <c r="T80" s="159"/>
      <c r="AA80" s="160"/>
      <c r="AT80" s="156" t="s">
        <v>228</v>
      </c>
      <c r="AU80" s="156" t="s">
        <v>78</v>
      </c>
      <c r="AV80" s="156" t="s">
        <v>78</v>
      </c>
      <c r="AW80" s="156" t="s">
        <v>181</v>
      </c>
      <c r="AX80" s="156" t="s">
        <v>20</v>
      </c>
      <c r="AY80" s="156" t="s">
        <v>218</v>
      </c>
    </row>
    <row r="81" s="13" customFormat="true" ht="15.75" hidden="false" customHeight="true" outlineLevel="0" collapsed="false">
      <c r="B81" s="32"/>
      <c r="C81" s="167" t="s">
        <v>232</v>
      </c>
      <c r="D81" s="167" t="s">
        <v>300</v>
      </c>
      <c r="E81" s="168" t="s">
        <v>1963</v>
      </c>
      <c r="F81" s="169" t="s">
        <v>1964</v>
      </c>
      <c r="G81" s="169"/>
      <c r="H81" s="169"/>
      <c r="I81" s="169"/>
      <c r="J81" s="170" t="s">
        <v>242</v>
      </c>
      <c r="K81" s="171" t="n">
        <v>9.36</v>
      </c>
      <c r="L81" s="172"/>
      <c r="M81" s="172"/>
      <c r="N81" s="173" t="n">
        <f aca="false">ROUND($L$81*$K$81,2)</f>
        <v>0</v>
      </c>
      <c r="O81" s="173"/>
      <c r="P81" s="173"/>
      <c r="Q81" s="173"/>
      <c r="R81" s="143" t="s">
        <v>223</v>
      </c>
      <c r="S81" s="32"/>
      <c r="T81" s="148"/>
      <c r="U81" s="149" t="s">
        <v>39</v>
      </c>
      <c r="X81" s="150" t="n">
        <v>1</v>
      </c>
      <c r="Y81" s="150" t="n">
        <f aca="false">$X$81*$K$81</f>
        <v>9.36</v>
      </c>
      <c r="Z81" s="150" t="n">
        <v>0</v>
      </c>
      <c r="AA81" s="151" t="n">
        <f aca="false">$Z$81*$K$81</f>
        <v>0</v>
      </c>
      <c r="AR81" s="102" t="s">
        <v>257</v>
      </c>
      <c r="AT81" s="102" t="s">
        <v>300</v>
      </c>
      <c r="AU81" s="102" t="s">
        <v>78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24</v>
      </c>
      <c r="BM81" s="102" t="s">
        <v>2380</v>
      </c>
    </row>
    <row r="82" s="13" customFormat="true" ht="16.5" hidden="false" customHeight="true" outlineLevel="0" collapsed="false">
      <c r="B82" s="32"/>
      <c r="F82" s="153" t="s">
        <v>1964</v>
      </c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78</v>
      </c>
    </row>
    <row r="83" s="13" customFormat="true" ht="15.75" hidden="false" customHeight="true" outlineLevel="0" collapsed="false">
      <c r="B83" s="155"/>
      <c r="F83" s="157" t="s">
        <v>2381</v>
      </c>
      <c r="G83" s="157"/>
      <c r="H83" s="157"/>
      <c r="I83" s="157"/>
      <c r="K83" s="158" t="n">
        <v>9.36</v>
      </c>
      <c r="S83" s="155"/>
      <c r="T83" s="159"/>
      <c r="AA83" s="160"/>
      <c r="AT83" s="156" t="s">
        <v>228</v>
      </c>
      <c r="AU83" s="156" t="s">
        <v>78</v>
      </c>
      <c r="AV83" s="156" t="s">
        <v>78</v>
      </c>
      <c r="AW83" s="156" t="s">
        <v>69</v>
      </c>
      <c r="AX83" s="156" t="s">
        <v>20</v>
      </c>
      <c r="AY83" s="156" t="s">
        <v>218</v>
      </c>
    </row>
    <row r="84" s="130" customFormat="true" ht="30.75" hidden="false" customHeight="true" outlineLevel="0" collapsed="false">
      <c r="B84" s="131"/>
      <c r="D84" s="139" t="s">
        <v>186</v>
      </c>
      <c r="N84" s="140" t="n">
        <f aca="false">$BK$84</f>
        <v>0</v>
      </c>
      <c r="O84" s="140"/>
      <c r="P84" s="140"/>
      <c r="Q84" s="140"/>
      <c r="S84" s="131"/>
      <c r="T84" s="134"/>
      <c r="W84" s="135" t="n">
        <f aca="false">SUM($W$85:$W$91)</f>
        <v>0</v>
      </c>
      <c r="Y84" s="135" t="n">
        <f aca="false">SUM($Y$85:$Y$91)</f>
        <v>0</v>
      </c>
      <c r="AA84" s="136" t="n">
        <f aca="false">SUM($AA$85:$AA$91)</f>
        <v>1.293</v>
      </c>
      <c r="AR84" s="137" t="s">
        <v>20</v>
      </c>
      <c r="AT84" s="137" t="s">
        <v>68</v>
      </c>
      <c r="AU84" s="137" t="s">
        <v>20</v>
      </c>
      <c r="AY84" s="137" t="s">
        <v>218</v>
      </c>
      <c r="BK84" s="138" t="n">
        <f aca="false">SUM($BK$85:$BK$91)</f>
        <v>0</v>
      </c>
    </row>
    <row r="85" s="13" customFormat="true" ht="15.75" hidden="false" customHeight="true" outlineLevel="0" collapsed="false">
      <c r="B85" s="32"/>
      <c r="C85" s="141" t="s">
        <v>239</v>
      </c>
      <c r="D85" s="141" t="s">
        <v>219</v>
      </c>
      <c r="E85" s="142" t="s">
        <v>2346</v>
      </c>
      <c r="F85" s="143" t="s">
        <v>2347</v>
      </c>
      <c r="G85" s="143"/>
      <c r="H85" s="143"/>
      <c r="I85" s="143"/>
      <c r="J85" s="144" t="s">
        <v>222</v>
      </c>
      <c r="K85" s="145" t="n">
        <v>0.52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223</v>
      </c>
      <c r="S85" s="32"/>
      <c r="T85" s="148"/>
      <c r="U85" s="149" t="s">
        <v>39</v>
      </c>
      <c r="X85" s="150" t="n">
        <v>0</v>
      </c>
      <c r="Y85" s="150" t="n">
        <f aca="false">$X$85*$K$85</f>
        <v>0</v>
      </c>
      <c r="Z85" s="150" t="n">
        <v>2.4</v>
      </c>
      <c r="AA85" s="151" t="n">
        <f aca="false">$Z$85*$K$85</f>
        <v>1.248</v>
      </c>
      <c r="AR85" s="102" t="s">
        <v>224</v>
      </c>
      <c r="AT85" s="102" t="s">
        <v>219</v>
      </c>
      <c r="AU85" s="102" t="s">
        <v>78</v>
      </c>
      <c r="AY85" s="13" t="s">
        <v>218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224</v>
      </c>
      <c r="BM85" s="102" t="s">
        <v>2382</v>
      </c>
    </row>
    <row r="86" s="13" customFormat="true" ht="16.5" hidden="false" customHeight="true" outlineLevel="0" collapsed="false">
      <c r="B86" s="32"/>
      <c r="F86" s="153" t="s">
        <v>2347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226</v>
      </c>
      <c r="AU86" s="13" t="s">
        <v>78</v>
      </c>
    </row>
    <row r="87" s="13" customFormat="true" ht="15.75" hidden="false" customHeight="true" outlineLevel="0" collapsed="false">
      <c r="B87" s="155"/>
      <c r="E87" s="156"/>
      <c r="F87" s="157" t="s">
        <v>2383</v>
      </c>
      <c r="G87" s="157"/>
      <c r="H87" s="157"/>
      <c r="I87" s="157"/>
      <c r="K87" s="158" t="n">
        <v>0.52</v>
      </c>
      <c r="S87" s="155"/>
      <c r="T87" s="159"/>
      <c r="AA87" s="160"/>
      <c r="AT87" s="156" t="s">
        <v>228</v>
      </c>
      <c r="AU87" s="156" t="s">
        <v>78</v>
      </c>
      <c r="AV87" s="156" t="s">
        <v>78</v>
      </c>
      <c r="AW87" s="156" t="s">
        <v>181</v>
      </c>
      <c r="AX87" s="156" t="s">
        <v>20</v>
      </c>
      <c r="AY87" s="156" t="s">
        <v>218</v>
      </c>
    </row>
    <row r="88" s="13" customFormat="true" ht="27" hidden="false" customHeight="true" outlineLevel="0" collapsed="false">
      <c r="B88" s="32"/>
      <c r="C88" s="141" t="s">
        <v>251</v>
      </c>
      <c r="D88" s="141" t="s">
        <v>219</v>
      </c>
      <c r="E88" s="142" t="s">
        <v>2251</v>
      </c>
      <c r="F88" s="143" t="s">
        <v>2252</v>
      </c>
      <c r="G88" s="143"/>
      <c r="H88" s="143"/>
      <c r="I88" s="143"/>
      <c r="J88" s="144" t="s">
        <v>254</v>
      </c>
      <c r="K88" s="145" t="n">
        <v>25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223</v>
      </c>
      <c r="S88" s="32"/>
      <c r="T88" s="148"/>
      <c r="U88" s="149" t="s">
        <v>39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224</v>
      </c>
      <c r="AT88" s="102" t="s">
        <v>219</v>
      </c>
      <c r="AU88" s="102" t="s">
        <v>78</v>
      </c>
      <c r="AY88" s="13" t="s">
        <v>218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224</v>
      </c>
      <c r="BM88" s="102" t="s">
        <v>2384</v>
      </c>
    </row>
    <row r="89" s="13" customFormat="true" ht="16.5" hidden="false" customHeight="true" outlineLevel="0" collapsed="false">
      <c r="B89" s="32"/>
      <c r="F89" s="153" t="s">
        <v>2252</v>
      </c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226</v>
      </c>
      <c r="AU89" s="13" t="s">
        <v>78</v>
      </c>
    </row>
    <row r="90" s="13" customFormat="true" ht="27" hidden="false" customHeight="true" outlineLevel="0" collapsed="false">
      <c r="B90" s="32"/>
      <c r="C90" s="141" t="s">
        <v>257</v>
      </c>
      <c r="D90" s="141" t="s">
        <v>219</v>
      </c>
      <c r="E90" s="142" t="s">
        <v>2351</v>
      </c>
      <c r="F90" s="143" t="s">
        <v>2352</v>
      </c>
      <c r="G90" s="143"/>
      <c r="H90" s="143"/>
      <c r="I90" s="143"/>
      <c r="J90" s="144" t="s">
        <v>254</v>
      </c>
      <c r="K90" s="145" t="n">
        <v>1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223</v>
      </c>
      <c r="S90" s="32"/>
      <c r="T90" s="148"/>
      <c r="U90" s="149" t="s">
        <v>39</v>
      </c>
      <c r="X90" s="150" t="n">
        <v>0</v>
      </c>
      <c r="Y90" s="150" t="n">
        <f aca="false">$X$90*$K$90</f>
        <v>0</v>
      </c>
      <c r="Z90" s="150" t="n">
        <v>0.045</v>
      </c>
      <c r="AA90" s="151" t="n">
        <f aca="false">$Z$90*$K$90</f>
        <v>0.045</v>
      </c>
      <c r="AR90" s="102" t="s">
        <v>224</v>
      </c>
      <c r="AT90" s="102" t="s">
        <v>219</v>
      </c>
      <c r="AU90" s="102" t="s">
        <v>78</v>
      </c>
      <c r="AY90" s="13" t="s">
        <v>218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224</v>
      </c>
      <c r="BM90" s="102" t="s">
        <v>2385</v>
      </c>
    </row>
    <row r="91" s="13" customFormat="true" ht="16.5" hidden="false" customHeight="true" outlineLevel="0" collapsed="false">
      <c r="B91" s="32"/>
      <c r="F91" s="153" t="s">
        <v>2352</v>
      </c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32"/>
      <c r="T91" s="154"/>
      <c r="AA91" s="64"/>
      <c r="AT91" s="13" t="s">
        <v>226</v>
      </c>
      <c r="AU91" s="13" t="s">
        <v>78</v>
      </c>
    </row>
    <row r="92" s="130" customFormat="true" ht="30.75" hidden="false" customHeight="true" outlineLevel="0" collapsed="false">
      <c r="B92" s="131"/>
      <c r="D92" s="139" t="s">
        <v>187</v>
      </c>
      <c r="N92" s="140" t="n">
        <f aca="false">$BK$92</f>
        <v>0</v>
      </c>
      <c r="O92" s="140"/>
      <c r="P92" s="140"/>
      <c r="Q92" s="140"/>
      <c r="S92" s="131"/>
      <c r="T92" s="134"/>
      <c r="W92" s="135" t="n">
        <f aca="false">SUM($W$93:$W$100)</f>
        <v>0</v>
      </c>
      <c r="Y92" s="135" t="n">
        <f aca="false">SUM($Y$93:$Y$100)</f>
        <v>0</v>
      </c>
      <c r="AA92" s="136" t="n">
        <f aca="false">SUM($AA$93:$AA$100)</f>
        <v>0</v>
      </c>
      <c r="AR92" s="137" t="s">
        <v>20</v>
      </c>
      <c r="AT92" s="137" t="s">
        <v>68</v>
      </c>
      <c r="AU92" s="137" t="s">
        <v>20</v>
      </c>
      <c r="AY92" s="137" t="s">
        <v>218</v>
      </c>
      <c r="BK92" s="138" t="n">
        <f aca="false">SUM($BK$93:$BK$100)</f>
        <v>0</v>
      </c>
    </row>
    <row r="93" s="13" customFormat="true" ht="27" hidden="false" customHeight="true" outlineLevel="0" collapsed="false">
      <c r="B93" s="32"/>
      <c r="C93" s="141" t="s">
        <v>266</v>
      </c>
      <c r="D93" s="141" t="s">
        <v>219</v>
      </c>
      <c r="E93" s="142" t="s">
        <v>596</v>
      </c>
      <c r="F93" s="143" t="s">
        <v>597</v>
      </c>
      <c r="G93" s="143"/>
      <c r="H93" s="143"/>
      <c r="I93" s="143"/>
      <c r="J93" s="144" t="s">
        <v>242</v>
      </c>
      <c r="K93" s="145" t="n">
        <v>1.293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224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224</v>
      </c>
      <c r="BM93" s="102" t="s">
        <v>2386</v>
      </c>
    </row>
    <row r="94" s="13" customFormat="true" ht="16.5" hidden="false" customHeight="true" outlineLevel="0" collapsed="false">
      <c r="B94" s="32"/>
      <c r="F94" s="153" t="s">
        <v>597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" customFormat="true" ht="27" hidden="false" customHeight="true" outlineLevel="0" collapsed="false">
      <c r="B95" s="32"/>
      <c r="C95" s="141" t="s">
        <v>25</v>
      </c>
      <c r="D95" s="141" t="s">
        <v>219</v>
      </c>
      <c r="E95" s="142" t="s">
        <v>601</v>
      </c>
      <c r="F95" s="143" t="s">
        <v>602</v>
      </c>
      <c r="G95" s="143"/>
      <c r="H95" s="143"/>
      <c r="I95" s="143"/>
      <c r="J95" s="144" t="s">
        <v>242</v>
      </c>
      <c r="K95" s="145" t="n">
        <v>12.93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224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224</v>
      </c>
      <c r="BM95" s="102" t="s">
        <v>2387</v>
      </c>
    </row>
    <row r="96" s="13" customFormat="true" ht="16.5" hidden="false" customHeight="true" outlineLevel="0" collapsed="false">
      <c r="B96" s="32"/>
      <c r="F96" s="153" t="s">
        <v>602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27" hidden="false" customHeight="true" outlineLevel="0" collapsed="false">
      <c r="B97" s="32"/>
      <c r="C97" s="141" t="s">
        <v>277</v>
      </c>
      <c r="D97" s="141" t="s">
        <v>219</v>
      </c>
      <c r="E97" s="142" t="s">
        <v>2356</v>
      </c>
      <c r="F97" s="143" t="s">
        <v>2357</v>
      </c>
      <c r="G97" s="143"/>
      <c r="H97" s="143"/>
      <c r="I97" s="143"/>
      <c r="J97" s="144" t="s">
        <v>242</v>
      </c>
      <c r="K97" s="145" t="n">
        <v>1.293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223</v>
      </c>
      <c r="S97" s="32"/>
      <c r="T97" s="148"/>
      <c r="U97" s="149" t="s">
        <v>39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224</v>
      </c>
      <c r="AT97" s="102" t="s">
        <v>219</v>
      </c>
      <c r="AU97" s="102" t="s">
        <v>78</v>
      </c>
      <c r="AY97" s="13" t="s">
        <v>218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224</v>
      </c>
      <c r="BM97" s="102" t="s">
        <v>2388</v>
      </c>
    </row>
    <row r="98" s="13" customFormat="true" ht="16.5" hidden="false" customHeight="true" outlineLevel="0" collapsed="false">
      <c r="B98" s="32"/>
      <c r="F98" s="153" t="s">
        <v>2357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226</v>
      </c>
      <c r="AU98" s="13" t="s">
        <v>78</v>
      </c>
    </row>
    <row r="99" s="13" customFormat="true" ht="27" hidden="false" customHeight="true" outlineLevel="0" collapsed="false">
      <c r="B99" s="32"/>
      <c r="C99" s="141" t="s">
        <v>283</v>
      </c>
      <c r="D99" s="141" t="s">
        <v>219</v>
      </c>
      <c r="E99" s="142" t="s">
        <v>2359</v>
      </c>
      <c r="F99" s="143" t="s">
        <v>2360</v>
      </c>
      <c r="G99" s="143"/>
      <c r="H99" s="143"/>
      <c r="I99" s="143"/>
      <c r="J99" s="144" t="s">
        <v>242</v>
      </c>
      <c r="K99" s="145" t="n">
        <v>9.36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224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24</v>
      </c>
      <c r="BM99" s="102" t="s">
        <v>2389</v>
      </c>
    </row>
    <row r="100" s="13" customFormat="true" ht="16.5" hidden="false" customHeight="true" outlineLevel="0" collapsed="false">
      <c r="B100" s="32"/>
      <c r="F100" s="153" t="s">
        <v>2360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78"/>
      <c r="U100" s="179"/>
      <c r="V100" s="179"/>
      <c r="W100" s="179"/>
      <c r="X100" s="179"/>
      <c r="Y100" s="179"/>
      <c r="Z100" s="179"/>
      <c r="AA100" s="180"/>
      <c r="AT100" s="13" t="s">
        <v>226</v>
      </c>
      <c r="AU100" s="13" t="s">
        <v>78</v>
      </c>
    </row>
    <row r="101" s="13" customFormat="true" ht="7.5" hidden="false" customHeight="true" outlineLevel="0" collapsed="false">
      <c r="B101" s="50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32"/>
    </row>
    <row r="561" s="1" customFormat="true" ht="14.25" hidden="false" customHeight="true" outlineLevel="0" collapsed="false"/>
  </sheetData>
  <mergeCells count="9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R77"/>
    <mergeCell ref="F78:I78"/>
    <mergeCell ref="L78:M78"/>
    <mergeCell ref="N78:Q78"/>
    <mergeCell ref="F79:R79"/>
    <mergeCell ref="F80:I80"/>
    <mergeCell ref="F81:I81"/>
    <mergeCell ref="L81:M81"/>
    <mergeCell ref="N81:Q81"/>
    <mergeCell ref="F82:R82"/>
    <mergeCell ref="F83:I83"/>
    <mergeCell ref="N84:Q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L90:M90"/>
    <mergeCell ref="N90:Q90"/>
    <mergeCell ref="F91:R91"/>
    <mergeCell ref="N92:Q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5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39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3:$BE$102)</f>
        <v>0</v>
      </c>
      <c r="I27" s="108"/>
      <c r="J27" s="108"/>
      <c r="M27" s="108" t="n">
        <f aca="false">SUM($BE$73:$BE$10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3:$BF$102)</f>
        <v>0</v>
      </c>
      <c r="I28" s="108"/>
      <c r="J28" s="108"/>
      <c r="M28" s="108" t="n">
        <f aca="false">SUM($BF$73:$BF$10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3:$BG$10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3:$BH$10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3:$BI$10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49 - DO 09 Jímka - Demoli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3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4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5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6</v>
      </c>
      <c r="N54" s="119" t="n">
        <f aca="false">ROUNDUP($N$85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7</v>
      </c>
      <c r="N55" s="119" t="n">
        <f aca="false">ROUNDUP($N$93,2)</f>
        <v>0</v>
      </c>
      <c r="O55" s="119"/>
      <c r="P55" s="119"/>
      <c r="Q55" s="119"/>
      <c r="R55" s="120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203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99" t="str">
        <f aca="false">$F$6</f>
        <v>285a - Realizace úspor energie - SOŠ a SOU Technické Třemošnice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S64" s="32"/>
    </row>
    <row r="65" s="13" customFormat="true" ht="15" hidden="false" customHeight="true" outlineLevel="0" collapsed="false">
      <c r="B65" s="32"/>
      <c r="C65" s="23" t="s">
        <v>173</v>
      </c>
      <c r="F65" s="24" t="str">
        <f aca="false">$F$7</f>
        <v>285-49 - DO 09 Jímka - Demolice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S65" s="32"/>
    </row>
    <row r="66" s="13" customFormat="true" ht="7.5" hidden="false" customHeight="true" outlineLevel="0" collapsed="false">
      <c r="B66" s="32"/>
      <c r="S66" s="32"/>
    </row>
    <row r="67" s="13" customFormat="true" ht="18.75" hidden="false" customHeight="true" outlineLevel="0" collapsed="false">
      <c r="B67" s="32"/>
      <c r="C67" s="25" t="s">
        <v>21</v>
      </c>
      <c r="F67" s="26" t="str">
        <f aca="false">$F$10</f>
        <v>Třemošnice</v>
      </c>
      <c r="K67" s="25" t="s">
        <v>23</v>
      </c>
      <c r="M67" s="100" t="str">
        <f aca="false">IF($O$10="","",$O$10)</f>
        <v>24.05.2016</v>
      </c>
      <c r="N67" s="100"/>
      <c r="O67" s="100"/>
      <c r="P67" s="100"/>
      <c r="S67" s="32"/>
    </row>
    <row r="68" s="13" customFormat="true" ht="7.5" hidden="false" customHeight="true" outlineLevel="0" collapsed="false">
      <c r="B68" s="32"/>
      <c r="S68" s="32"/>
    </row>
    <row r="69" s="13" customFormat="true" ht="15.75" hidden="false" customHeight="true" outlineLevel="0" collapsed="false">
      <c r="B69" s="32"/>
      <c r="C69" s="25" t="s">
        <v>27</v>
      </c>
      <c r="F69" s="26" t="str">
        <f aca="false">$E$13</f>
        <v>SOŠ a SOU Technické Třemošnice</v>
      </c>
      <c r="K69" s="25" t="s">
        <v>33</v>
      </c>
      <c r="M69" s="60" t="str">
        <f aca="false">$E$19</f>
        <v>Architep HK</v>
      </c>
      <c r="N69" s="60"/>
      <c r="O69" s="60"/>
      <c r="P69" s="60"/>
      <c r="Q69" s="60"/>
      <c r="S69" s="32"/>
    </row>
    <row r="70" s="13" customFormat="true" ht="15" hidden="false" customHeight="true" outlineLevel="0" collapsed="false">
      <c r="B70" s="32"/>
      <c r="C70" s="25" t="s">
        <v>31</v>
      </c>
      <c r="F70" s="26" t="str">
        <f aca="false">IF($E$16="","",$E$16)</f>
        <v>Kontrolní rozpočet</v>
      </c>
      <c r="S70" s="32"/>
    </row>
    <row r="71" s="13" customFormat="true" ht="11.25" hidden="false" customHeight="true" outlineLevel="0" collapsed="false">
      <c r="B71" s="32"/>
      <c r="S71" s="32"/>
    </row>
    <row r="72" s="121" customFormat="true" ht="30" hidden="false" customHeight="true" outlineLevel="0" collapsed="false">
      <c r="B72" s="122"/>
      <c r="C72" s="123" t="s">
        <v>204</v>
      </c>
      <c r="D72" s="124" t="s">
        <v>54</v>
      </c>
      <c r="E72" s="124" t="s">
        <v>50</v>
      </c>
      <c r="F72" s="124" t="s">
        <v>205</v>
      </c>
      <c r="G72" s="124"/>
      <c r="H72" s="124"/>
      <c r="I72" s="124"/>
      <c r="J72" s="124" t="s">
        <v>206</v>
      </c>
      <c r="K72" s="124" t="s">
        <v>207</v>
      </c>
      <c r="L72" s="124" t="s">
        <v>208</v>
      </c>
      <c r="M72" s="124"/>
      <c r="N72" s="124" t="s">
        <v>209</v>
      </c>
      <c r="O72" s="124"/>
      <c r="P72" s="124"/>
      <c r="Q72" s="124"/>
      <c r="R72" s="125" t="s">
        <v>210</v>
      </c>
      <c r="S72" s="122"/>
      <c r="T72" s="69" t="s">
        <v>211</v>
      </c>
      <c r="U72" s="70" t="s">
        <v>38</v>
      </c>
      <c r="V72" s="70" t="s">
        <v>212</v>
      </c>
      <c r="W72" s="70" t="s">
        <v>213</v>
      </c>
      <c r="X72" s="70" t="s">
        <v>214</v>
      </c>
      <c r="Y72" s="70" t="s">
        <v>215</v>
      </c>
      <c r="Z72" s="70" t="s">
        <v>216</v>
      </c>
      <c r="AA72" s="71" t="s">
        <v>217</v>
      </c>
    </row>
    <row r="73" s="13" customFormat="true" ht="30" hidden="false" customHeight="true" outlineLevel="0" collapsed="false">
      <c r="B73" s="32"/>
      <c r="C73" s="74" t="s">
        <v>180</v>
      </c>
      <c r="N73" s="126" t="n">
        <f aca="false">$BK$73</f>
        <v>0</v>
      </c>
      <c r="O73" s="126"/>
      <c r="P73" s="126"/>
      <c r="Q73" s="126"/>
      <c r="S73" s="32"/>
      <c r="T73" s="73"/>
      <c r="U73" s="62"/>
      <c r="V73" s="62"/>
      <c r="W73" s="127" t="n">
        <f aca="false">$W$74</f>
        <v>0</v>
      </c>
      <c r="X73" s="62"/>
      <c r="Y73" s="127" t="n">
        <f aca="false">$Y$74</f>
        <v>24.48</v>
      </c>
      <c r="Z73" s="62"/>
      <c r="AA73" s="128" t="n">
        <f aca="false">$AA$74</f>
        <v>3.309</v>
      </c>
      <c r="AT73" s="13" t="s">
        <v>68</v>
      </c>
      <c r="AU73" s="13" t="s">
        <v>181</v>
      </c>
      <c r="BK73" s="129" t="n">
        <f aca="false">$BK$74</f>
        <v>0</v>
      </c>
    </row>
    <row r="74" s="130" customFormat="true" ht="37.5" hidden="false" customHeight="true" outlineLevel="0" collapsed="false">
      <c r="B74" s="131"/>
      <c r="D74" s="132" t="s">
        <v>182</v>
      </c>
      <c r="N74" s="133" t="n">
        <f aca="false">$BK$74</f>
        <v>0</v>
      </c>
      <c r="O74" s="133"/>
      <c r="P74" s="133"/>
      <c r="Q74" s="133"/>
      <c r="S74" s="131"/>
      <c r="T74" s="134"/>
      <c r="W74" s="135" t="n">
        <f aca="false">$W$75+$W$85+$W$93</f>
        <v>0</v>
      </c>
      <c r="Y74" s="135" t="n">
        <f aca="false">$Y$75+$Y$85+$Y$93</f>
        <v>24.48</v>
      </c>
      <c r="AA74" s="136" t="n">
        <f aca="false">$AA$75+$AA$85+$AA$93</f>
        <v>3.309</v>
      </c>
      <c r="AR74" s="137" t="s">
        <v>20</v>
      </c>
      <c r="AT74" s="137" t="s">
        <v>68</v>
      </c>
      <c r="AU74" s="137" t="s">
        <v>69</v>
      </c>
      <c r="AY74" s="137" t="s">
        <v>218</v>
      </c>
      <c r="BK74" s="138" t="n">
        <f aca="false">$BK$75+$BK$85+$BK$93</f>
        <v>0</v>
      </c>
    </row>
    <row r="75" s="130" customFormat="true" ht="21" hidden="false" customHeight="true" outlineLevel="0" collapsed="false">
      <c r="B75" s="131"/>
      <c r="D75" s="139" t="s">
        <v>183</v>
      </c>
      <c r="N75" s="140" t="n">
        <f aca="false">$BK$75</f>
        <v>0</v>
      </c>
      <c r="O75" s="140"/>
      <c r="P75" s="140"/>
      <c r="Q75" s="140"/>
      <c r="S75" s="131"/>
      <c r="T75" s="134"/>
      <c r="W75" s="135" t="n">
        <f aca="false">SUM($W$76:$W$84)</f>
        <v>0</v>
      </c>
      <c r="Y75" s="135" t="n">
        <f aca="false">SUM($Y$76:$Y$84)</f>
        <v>24.48</v>
      </c>
      <c r="AA75" s="136" t="n">
        <f aca="false">SUM($AA$76:$AA$84)</f>
        <v>0</v>
      </c>
      <c r="AR75" s="137" t="s">
        <v>20</v>
      </c>
      <c r="AT75" s="137" t="s">
        <v>68</v>
      </c>
      <c r="AU75" s="137" t="s">
        <v>20</v>
      </c>
      <c r="AY75" s="137" t="s">
        <v>218</v>
      </c>
      <c r="BK75" s="138" t="n">
        <f aca="false">SUM($BK$76:$BK$84)</f>
        <v>0</v>
      </c>
    </row>
    <row r="76" s="13" customFormat="true" ht="27" hidden="false" customHeight="true" outlineLevel="0" collapsed="false">
      <c r="B76" s="32"/>
      <c r="C76" s="141" t="s">
        <v>20</v>
      </c>
      <c r="D76" s="141" t="s">
        <v>219</v>
      </c>
      <c r="E76" s="142" t="s">
        <v>1697</v>
      </c>
      <c r="F76" s="143" t="s">
        <v>1698</v>
      </c>
      <c r="G76" s="143"/>
      <c r="H76" s="143"/>
      <c r="I76" s="143"/>
      <c r="J76" s="144" t="s">
        <v>222</v>
      </c>
      <c r="K76" s="145" t="n">
        <v>13.6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223</v>
      </c>
      <c r="S76" s="32"/>
      <c r="T76" s="148"/>
      <c r="U76" s="149" t="s">
        <v>39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224</v>
      </c>
      <c r="AT76" s="102" t="s">
        <v>219</v>
      </c>
      <c r="AU76" s="102" t="s">
        <v>78</v>
      </c>
      <c r="AY76" s="13" t="s">
        <v>218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224</v>
      </c>
      <c r="BM76" s="102" t="s">
        <v>2391</v>
      </c>
    </row>
    <row r="77" s="13" customFormat="true" ht="27" hidden="false" customHeight="true" outlineLevel="0" collapsed="false">
      <c r="B77" s="32"/>
      <c r="F77" s="153" t="s">
        <v>1700</v>
      </c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32"/>
      <c r="T77" s="154"/>
      <c r="AA77" s="64"/>
      <c r="AT77" s="13" t="s">
        <v>226</v>
      </c>
      <c r="AU77" s="13" t="s">
        <v>78</v>
      </c>
    </row>
    <row r="78" s="13" customFormat="true" ht="15.75" hidden="false" customHeight="true" outlineLevel="0" collapsed="false">
      <c r="B78" s="155"/>
      <c r="E78" s="156"/>
      <c r="F78" s="157" t="s">
        <v>2341</v>
      </c>
      <c r="G78" s="157"/>
      <c r="H78" s="157"/>
      <c r="I78" s="157"/>
      <c r="K78" s="158" t="n">
        <v>13.6</v>
      </c>
      <c r="S78" s="155"/>
      <c r="T78" s="159"/>
      <c r="AA78" s="160"/>
      <c r="AT78" s="156" t="s">
        <v>228</v>
      </c>
      <c r="AU78" s="156" t="s">
        <v>78</v>
      </c>
      <c r="AV78" s="156" t="s">
        <v>78</v>
      </c>
      <c r="AW78" s="156" t="s">
        <v>181</v>
      </c>
      <c r="AX78" s="156" t="s">
        <v>20</v>
      </c>
      <c r="AY78" s="156" t="s">
        <v>218</v>
      </c>
    </row>
    <row r="79" s="13" customFormat="true" ht="27" hidden="false" customHeight="true" outlineLevel="0" collapsed="false">
      <c r="B79" s="32"/>
      <c r="C79" s="141" t="s">
        <v>78</v>
      </c>
      <c r="D79" s="141" t="s">
        <v>219</v>
      </c>
      <c r="E79" s="142" t="s">
        <v>246</v>
      </c>
      <c r="F79" s="143" t="s">
        <v>247</v>
      </c>
      <c r="G79" s="143"/>
      <c r="H79" s="143"/>
      <c r="I79" s="143"/>
      <c r="J79" s="144" t="s">
        <v>222</v>
      </c>
      <c r="K79" s="145" t="n">
        <v>13.6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223</v>
      </c>
      <c r="S79" s="32"/>
      <c r="T79" s="148"/>
      <c r="U79" s="149" t="s">
        <v>39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224</v>
      </c>
      <c r="AT79" s="102" t="s">
        <v>219</v>
      </c>
      <c r="AU79" s="102" t="s">
        <v>78</v>
      </c>
      <c r="AY79" s="13" t="s">
        <v>218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224</v>
      </c>
      <c r="BM79" s="102" t="s">
        <v>2392</v>
      </c>
    </row>
    <row r="80" s="13" customFormat="true" ht="16.5" hidden="false" customHeight="true" outlineLevel="0" collapsed="false">
      <c r="B80" s="32"/>
      <c r="F80" s="153" t="s">
        <v>1021</v>
      </c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32"/>
      <c r="T80" s="154"/>
      <c r="AA80" s="64"/>
      <c r="AT80" s="13" t="s">
        <v>226</v>
      </c>
      <c r="AU80" s="13" t="s">
        <v>78</v>
      </c>
    </row>
    <row r="81" s="13" customFormat="true" ht="15.75" hidden="false" customHeight="true" outlineLevel="0" collapsed="false">
      <c r="B81" s="155"/>
      <c r="E81" s="156"/>
      <c r="F81" s="157" t="s">
        <v>2343</v>
      </c>
      <c r="G81" s="157"/>
      <c r="H81" s="157"/>
      <c r="I81" s="157"/>
      <c r="K81" s="158" t="n">
        <v>13.6</v>
      </c>
      <c r="S81" s="155"/>
      <c r="T81" s="159"/>
      <c r="AA81" s="160"/>
      <c r="AT81" s="156" t="s">
        <v>228</v>
      </c>
      <c r="AU81" s="156" t="s">
        <v>78</v>
      </c>
      <c r="AV81" s="156" t="s">
        <v>78</v>
      </c>
      <c r="AW81" s="156" t="s">
        <v>181</v>
      </c>
      <c r="AX81" s="156" t="s">
        <v>20</v>
      </c>
      <c r="AY81" s="156" t="s">
        <v>218</v>
      </c>
    </row>
    <row r="82" s="13" customFormat="true" ht="15.75" hidden="false" customHeight="true" outlineLevel="0" collapsed="false">
      <c r="B82" s="32"/>
      <c r="C82" s="167" t="s">
        <v>232</v>
      </c>
      <c r="D82" s="167" t="s">
        <v>300</v>
      </c>
      <c r="E82" s="168" t="s">
        <v>1963</v>
      </c>
      <c r="F82" s="169" t="s">
        <v>1964</v>
      </c>
      <c r="G82" s="169"/>
      <c r="H82" s="169"/>
      <c r="I82" s="169"/>
      <c r="J82" s="170" t="s">
        <v>242</v>
      </c>
      <c r="K82" s="171" t="n">
        <v>24.48</v>
      </c>
      <c r="L82" s="172"/>
      <c r="M82" s="172"/>
      <c r="N82" s="173" t="n">
        <f aca="false">ROUND($L$82*$K$82,2)</f>
        <v>0</v>
      </c>
      <c r="O82" s="173"/>
      <c r="P82" s="173"/>
      <c r="Q82" s="173"/>
      <c r="R82" s="143" t="s">
        <v>223</v>
      </c>
      <c r="S82" s="32"/>
      <c r="T82" s="148"/>
      <c r="U82" s="149" t="s">
        <v>39</v>
      </c>
      <c r="X82" s="150" t="n">
        <v>1</v>
      </c>
      <c r="Y82" s="150" t="n">
        <f aca="false">$X$82*$K$82</f>
        <v>24.48</v>
      </c>
      <c r="Z82" s="150" t="n">
        <v>0</v>
      </c>
      <c r="AA82" s="151" t="n">
        <f aca="false">$Z$82*$K$82</f>
        <v>0</v>
      </c>
      <c r="AR82" s="102" t="s">
        <v>257</v>
      </c>
      <c r="AT82" s="102" t="s">
        <v>300</v>
      </c>
      <c r="AU82" s="102" t="s">
        <v>78</v>
      </c>
      <c r="AY82" s="13" t="s">
        <v>218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224</v>
      </c>
      <c r="BM82" s="102" t="s">
        <v>2393</v>
      </c>
    </row>
    <row r="83" s="13" customFormat="true" ht="16.5" hidden="false" customHeight="true" outlineLevel="0" collapsed="false">
      <c r="B83" s="32"/>
      <c r="F83" s="153" t="s">
        <v>1966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226</v>
      </c>
      <c r="AU83" s="13" t="s">
        <v>78</v>
      </c>
    </row>
    <row r="84" s="13" customFormat="true" ht="15.75" hidden="false" customHeight="true" outlineLevel="0" collapsed="false">
      <c r="B84" s="155"/>
      <c r="F84" s="157" t="s">
        <v>2345</v>
      </c>
      <c r="G84" s="157"/>
      <c r="H84" s="157"/>
      <c r="I84" s="157"/>
      <c r="K84" s="158" t="n">
        <v>24.48</v>
      </c>
      <c r="S84" s="155"/>
      <c r="T84" s="159"/>
      <c r="AA84" s="160"/>
      <c r="AT84" s="156" t="s">
        <v>228</v>
      </c>
      <c r="AU84" s="156" t="s">
        <v>78</v>
      </c>
      <c r="AV84" s="156" t="s">
        <v>78</v>
      </c>
      <c r="AW84" s="156" t="s">
        <v>69</v>
      </c>
      <c r="AX84" s="156" t="s">
        <v>20</v>
      </c>
      <c r="AY84" s="156" t="s">
        <v>218</v>
      </c>
    </row>
    <row r="85" s="130" customFormat="true" ht="30.75" hidden="false" customHeight="true" outlineLevel="0" collapsed="false">
      <c r="B85" s="131"/>
      <c r="D85" s="139" t="s">
        <v>186</v>
      </c>
      <c r="N85" s="140" t="n">
        <f aca="false">$BK$85</f>
        <v>0</v>
      </c>
      <c r="O85" s="140"/>
      <c r="P85" s="140"/>
      <c r="Q85" s="140"/>
      <c r="S85" s="131"/>
      <c r="T85" s="134"/>
      <c r="W85" s="135" t="n">
        <f aca="false">SUM($W$86:$W$92)</f>
        <v>0</v>
      </c>
      <c r="Y85" s="135" t="n">
        <f aca="false">SUM($Y$86:$Y$92)</f>
        <v>0</v>
      </c>
      <c r="AA85" s="136" t="n">
        <f aca="false">SUM($AA$86:$AA$92)</f>
        <v>3.309</v>
      </c>
      <c r="AR85" s="137" t="s">
        <v>20</v>
      </c>
      <c r="AT85" s="137" t="s">
        <v>68</v>
      </c>
      <c r="AU85" s="137" t="s">
        <v>20</v>
      </c>
      <c r="AY85" s="137" t="s">
        <v>218</v>
      </c>
      <c r="BK85" s="138" t="n">
        <f aca="false">SUM($BK$86:$BK$92)</f>
        <v>0</v>
      </c>
    </row>
    <row r="86" s="13" customFormat="true" ht="15.75" hidden="false" customHeight="true" outlineLevel="0" collapsed="false">
      <c r="B86" s="32"/>
      <c r="C86" s="141" t="s">
        <v>224</v>
      </c>
      <c r="D86" s="141" t="s">
        <v>219</v>
      </c>
      <c r="E86" s="142" t="s">
        <v>2346</v>
      </c>
      <c r="F86" s="143" t="s">
        <v>2347</v>
      </c>
      <c r="G86" s="143"/>
      <c r="H86" s="143"/>
      <c r="I86" s="143"/>
      <c r="J86" s="144" t="s">
        <v>222</v>
      </c>
      <c r="K86" s="145" t="n">
        <v>1.36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23</v>
      </c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2.4</v>
      </c>
      <c r="AA86" s="151" t="n">
        <f aca="false">$Z$86*$K$86</f>
        <v>3.264</v>
      </c>
      <c r="AR86" s="102" t="s">
        <v>224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24</v>
      </c>
      <c r="BM86" s="102" t="s">
        <v>2394</v>
      </c>
    </row>
    <row r="87" s="13" customFormat="true" ht="16.5" hidden="false" customHeight="true" outlineLevel="0" collapsed="false">
      <c r="B87" s="32"/>
      <c r="F87" s="153" t="s">
        <v>2395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15.75" hidden="false" customHeight="true" outlineLevel="0" collapsed="false">
      <c r="B88" s="155"/>
      <c r="E88" s="156"/>
      <c r="F88" s="157" t="s">
        <v>2349</v>
      </c>
      <c r="G88" s="157"/>
      <c r="H88" s="157"/>
      <c r="I88" s="157"/>
      <c r="K88" s="158" t="n">
        <v>1.36</v>
      </c>
      <c r="S88" s="155"/>
      <c r="T88" s="159"/>
      <c r="AA88" s="160"/>
      <c r="AT88" s="156" t="s">
        <v>228</v>
      </c>
      <c r="AU88" s="156" t="s">
        <v>78</v>
      </c>
      <c r="AV88" s="156" t="s">
        <v>78</v>
      </c>
      <c r="AW88" s="156" t="s">
        <v>181</v>
      </c>
      <c r="AX88" s="156" t="s">
        <v>20</v>
      </c>
      <c r="AY88" s="156" t="s">
        <v>218</v>
      </c>
    </row>
    <row r="89" s="13" customFormat="true" ht="27" hidden="false" customHeight="true" outlineLevel="0" collapsed="false">
      <c r="B89" s="32"/>
      <c r="C89" s="141" t="s">
        <v>239</v>
      </c>
      <c r="D89" s="141" t="s">
        <v>219</v>
      </c>
      <c r="E89" s="142" t="s">
        <v>2251</v>
      </c>
      <c r="F89" s="143" t="s">
        <v>2252</v>
      </c>
      <c r="G89" s="143"/>
      <c r="H89" s="143"/>
      <c r="I89" s="143"/>
      <c r="J89" s="144" t="s">
        <v>254</v>
      </c>
      <c r="K89" s="145" t="n">
        <v>30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2396</v>
      </c>
    </row>
    <row r="90" s="13" customFormat="true" ht="16.5" hidden="false" customHeight="true" outlineLevel="0" collapsed="false">
      <c r="B90" s="32"/>
      <c r="F90" s="153" t="s">
        <v>2252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" customFormat="true" ht="27" hidden="false" customHeight="true" outlineLevel="0" collapsed="false">
      <c r="B91" s="32"/>
      <c r="C91" s="141" t="s">
        <v>245</v>
      </c>
      <c r="D91" s="141" t="s">
        <v>219</v>
      </c>
      <c r="E91" s="142" t="s">
        <v>2351</v>
      </c>
      <c r="F91" s="143" t="s">
        <v>2352</v>
      </c>
      <c r="G91" s="143"/>
      <c r="H91" s="143"/>
      <c r="I91" s="143"/>
      <c r="J91" s="144" t="s">
        <v>254</v>
      </c>
      <c r="K91" s="145" t="n">
        <v>1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23</v>
      </c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.045</v>
      </c>
      <c r="AA91" s="151" t="n">
        <f aca="false">$Z$91*$K$91</f>
        <v>0.045</v>
      </c>
      <c r="AR91" s="102" t="s">
        <v>224</v>
      </c>
      <c r="AT91" s="102" t="s">
        <v>219</v>
      </c>
      <c r="AU91" s="102" t="s">
        <v>78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24</v>
      </c>
      <c r="BM91" s="102" t="s">
        <v>2397</v>
      </c>
    </row>
    <row r="92" s="13" customFormat="true" ht="27" hidden="false" customHeight="true" outlineLevel="0" collapsed="false">
      <c r="B92" s="32"/>
      <c r="F92" s="153" t="s">
        <v>2398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78</v>
      </c>
    </row>
    <row r="93" s="130" customFormat="true" ht="30.75" hidden="false" customHeight="true" outlineLevel="0" collapsed="false">
      <c r="B93" s="131"/>
      <c r="D93" s="139" t="s">
        <v>187</v>
      </c>
      <c r="N93" s="140" t="n">
        <f aca="false">$BK$93</f>
        <v>0</v>
      </c>
      <c r="O93" s="140"/>
      <c r="P93" s="140"/>
      <c r="Q93" s="140"/>
      <c r="S93" s="131"/>
      <c r="T93" s="134"/>
      <c r="W93" s="135" t="n">
        <f aca="false">SUM($W$94:$W$102)</f>
        <v>0</v>
      </c>
      <c r="Y93" s="135" t="n">
        <f aca="false">SUM($Y$94:$Y$102)</f>
        <v>0</v>
      </c>
      <c r="AA93" s="136" t="n">
        <f aca="false">SUM($AA$94:$AA$102)</f>
        <v>0</v>
      </c>
      <c r="AR93" s="137" t="s">
        <v>20</v>
      </c>
      <c r="AT93" s="137" t="s">
        <v>68</v>
      </c>
      <c r="AU93" s="137" t="s">
        <v>20</v>
      </c>
      <c r="AY93" s="137" t="s">
        <v>218</v>
      </c>
      <c r="BK93" s="138" t="n">
        <f aca="false">SUM($BK$94:$BK$102)</f>
        <v>0</v>
      </c>
    </row>
    <row r="94" s="13" customFormat="true" ht="27" hidden="false" customHeight="true" outlineLevel="0" collapsed="false">
      <c r="B94" s="32"/>
      <c r="C94" s="141" t="s">
        <v>251</v>
      </c>
      <c r="D94" s="141" t="s">
        <v>219</v>
      </c>
      <c r="E94" s="142" t="s">
        <v>596</v>
      </c>
      <c r="F94" s="143" t="s">
        <v>597</v>
      </c>
      <c r="G94" s="143"/>
      <c r="H94" s="143"/>
      <c r="I94" s="143"/>
      <c r="J94" s="144" t="s">
        <v>242</v>
      </c>
      <c r="K94" s="145" t="n">
        <v>3.309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223</v>
      </c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224</v>
      </c>
      <c r="AT94" s="102" t="s">
        <v>219</v>
      </c>
      <c r="AU94" s="102" t="s">
        <v>78</v>
      </c>
      <c r="AY94" s="13" t="s">
        <v>218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224</v>
      </c>
      <c r="BM94" s="102" t="s">
        <v>2399</v>
      </c>
    </row>
    <row r="95" s="13" customFormat="true" ht="16.5" hidden="false" customHeight="true" outlineLevel="0" collapsed="false">
      <c r="B95" s="32"/>
      <c r="F95" s="153" t="s">
        <v>599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226</v>
      </c>
      <c r="AU95" s="13" t="s">
        <v>78</v>
      </c>
    </row>
    <row r="96" s="13" customFormat="true" ht="27" hidden="false" customHeight="true" outlineLevel="0" collapsed="false">
      <c r="B96" s="32"/>
      <c r="C96" s="141" t="s">
        <v>257</v>
      </c>
      <c r="D96" s="141" t="s">
        <v>219</v>
      </c>
      <c r="E96" s="142" t="s">
        <v>601</v>
      </c>
      <c r="F96" s="143" t="s">
        <v>602</v>
      </c>
      <c r="G96" s="143"/>
      <c r="H96" s="143"/>
      <c r="I96" s="143"/>
      <c r="J96" s="144" t="s">
        <v>242</v>
      </c>
      <c r="K96" s="145" t="n">
        <v>33.09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2400</v>
      </c>
    </row>
    <row r="97" s="13" customFormat="true" ht="16.5" hidden="false" customHeight="true" outlineLevel="0" collapsed="false">
      <c r="B97" s="32"/>
      <c r="F97" s="153" t="s">
        <v>604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" customFormat="true" ht="15.75" hidden="false" customHeight="true" outlineLevel="0" collapsed="false">
      <c r="B98" s="155"/>
      <c r="E98" s="156"/>
      <c r="F98" s="157" t="s">
        <v>2401</v>
      </c>
      <c r="G98" s="157"/>
      <c r="H98" s="157"/>
      <c r="I98" s="157"/>
      <c r="K98" s="158" t="n">
        <v>33.09</v>
      </c>
      <c r="S98" s="155"/>
      <c r="T98" s="159"/>
      <c r="AA98" s="160"/>
      <c r="AT98" s="156" t="s">
        <v>228</v>
      </c>
      <c r="AU98" s="156" t="s">
        <v>78</v>
      </c>
      <c r="AV98" s="156" t="s">
        <v>78</v>
      </c>
      <c r="AW98" s="156" t="s">
        <v>181</v>
      </c>
      <c r="AX98" s="156" t="s">
        <v>20</v>
      </c>
      <c r="AY98" s="156" t="s">
        <v>218</v>
      </c>
    </row>
    <row r="99" s="13" customFormat="true" ht="27" hidden="false" customHeight="true" outlineLevel="0" collapsed="false">
      <c r="B99" s="32"/>
      <c r="C99" s="141" t="s">
        <v>266</v>
      </c>
      <c r="D99" s="141" t="s">
        <v>219</v>
      </c>
      <c r="E99" s="142" t="s">
        <v>2356</v>
      </c>
      <c r="F99" s="143" t="s">
        <v>2357</v>
      </c>
      <c r="G99" s="143"/>
      <c r="H99" s="143"/>
      <c r="I99" s="143"/>
      <c r="J99" s="144" t="s">
        <v>242</v>
      </c>
      <c r="K99" s="145" t="n">
        <v>3.309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224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24</v>
      </c>
      <c r="BM99" s="102" t="s">
        <v>2402</v>
      </c>
    </row>
    <row r="100" s="13" customFormat="true" ht="16.5" hidden="false" customHeight="true" outlineLevel="0" collapsed="false">
      <c r="B100" s="32"/>
      <c r="F100" s="153" t="s">
        <v>2403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226</v>
      </c>
      <c r="AU100" s="13" t="s">
        <v>78</v>
      </c>
    </row>
    <row r="101" s="13" customFormat="true" ht="27" hidden="false" customHeight="true" outlineLevel="0" collapsed="false">
      <c r="B101" s="32"/>
      <c r="C101" s="141" t="s">
        <v>25</v>
      </c>
      <c r="D101" s="141" t="s">
        <v>219</v>
      </c>
      <c r="E101" s="142" t="s">
        <v>2359</v>
      </c>
      <c r="F101" s="143" t="s">
        <v>2360</v>
      </c>
      <c r="G101" s="143"/>
      <c r="H101" s="143"/>
      <c r="I101" s="143"/>
      <c r="J101" s="144" t="s">
        <v>242</v>
      </c>
      <c r="K101" s="145" t="n">
        <v>24.48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223</v>
      </c>
      <c r="S101" s="32"/>
      <c r="T101" s="148"/>
      <c r="U101" s="149" t="s">
        <v>39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224</v>
      </c>
      <c r="AT101" s="102" t="s">
        <v>219</v>
      </c>
      <c r="AU101" s="102" t="s">
        <v>78</v>
      </c>
      <c r="AY101" s="13" t="s">
        <v>218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224</v>
      </c>
      <c r="BM101" s="102" t="s">
        <v>2404</v>
      </c>
    </row>
    <row r="102" s="13" customFormat="true" ht="27" hidden="false" customHeight="true" outlineLevel="0" collapsed="false">
      <c r="B102" s="32"/>
      <c r="F102" s="153" t="s">
        <v>2405</v>
      </c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32"/>
      <c r="T102" s="178"/>
      <c r="U102" s="179"/>
      <c r="V102" s="179"/>
      <c r="W102" s="179"/>
      <c r="X102" s="179"/>
      <c r="Y102" s="179"/>
      <c r="Z102" s="179"/>
      <c r="AA102" s="180"/>
      <c r="AT102" s="13" t="s">
        <v>226</v>
      </c>
      <c r="AU102" s="13" t="s">
        <v>78</v>
      </c>
    </row>
    <row r="103" s="13" customFormat="true" ht="7.5" hidden="false" customHeight="true" outlineLevel="0" collapsed="false">
      <c r="B103" s="50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32"/>
    </row>
    <row r="561" s="1" customFormat="true" ht="14.25" hidden="false" customHeight="true" outlineLevel="0" collapsed="false"/>
  </sheetData>
  <mergeCells count="9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R77"/>
    <mergeCell ref="F78:I78"/>
    <mergeCell ref="F79:I79"/>
    <mergeCell ref="L79:M79"/>
    <mergeCell ref="N79:Q79"/>
    <mergeCell ref="F80:R80"/>
    <mergeCell ref="F81:I81"/>
    <mergeCell ref="F82:I82"/>
    <mergeCell ref="L82:M82"/>
    <mergeCell ref="N82:Q82"/>
    <mergeCell ref="F83:R83"/>
    <mergeCell ref="F84:I84"/>
    <mergeCell ref="N85:Q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L91:M91"/>
    <mergeCell ref="N91:Q91"/>
    <mergeCell ref="F92:R92"/>
    <mergeCell ref="N93:Q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L101:M101"/>
    <mergeCell ref="N101:Q101"/>
    <mergeCell ref="F102:R102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1" activePane="bottomLeft" state="frozen"/>
      <selection pane="topLeft" activeCell="A1" activeCellId="0" sqref="A1"/>
      <selection pane="bottomLeft" activeCell="F107" activeCellId="0" sqref="F107:R10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5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40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6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6:$BE$116)</f>
        <v>0</v>
      </c>
      <c r="I27" s="108"/>
      <c r="J27" s="108"/>
      <c r="M27" s="108" t="n">
        <f aca="false">SUM($BE$76:$BE$116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6:$BF$116)</f>
        <v>0</v>
      </c>
      <c r="I28" s="108"/>
      <c r="J28" s="108"/>
      <c r="M28" s="108" t="n">
        <f aca="false">SUM($BF$76:$BF$116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6:$BG$116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6:$BH$116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6:$BI$116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51 - SU 01 Trávník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6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7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8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4</v>
      </c>
      <c r="N54" s="119" t="n">
        <f aca="false">ROUNDUP($N$93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6</v>
      </c>
      <c r="N55" s="119" t="n">
        <f aca="false">ROUNDUP($N$98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7</v>
      </c>
      <c r="N56" s="119" t="n">
        <f aca="false">ROUNDUP($N$101,2)</f>
        <v>0</v>
      </c>
      <c r="O56" s="119"/>
      <c r="P56" s="119"/>
      <c r="Q56" s="119"/>
      <c r="R56" s="120"/>
    </row>
    <row r="57" s="81" customFormat="true" ht="25.5" hidden="false" customHeight="true" outlineLevel="0" collapsed="false">
      <c r="B57" s="112"/>
      <c r="D57" s="113" t="s">
        <v>188</v>
      </c>
      <c r="N57" s="114" t="n">
        <f aca="false">ROUNDUP($N$104,2)</f>
        <v>0</v>
      </c>
      <c r="O57" s="114"/>
      <c r="P57" s="114"/>
      <c r="Q57" s="114"/>
      <c r="R57" s="115"/>
    </row>
    <row r="58" s="116" customFormat="true" ht="21" hidden="false" customHeight="true" outlineLevel="0" collapsed="false">
      <c r="B58" s="117"/>
      <c r="D58" s="118" t="s">
        <v>198</v>
      </c>
      <c r="N58" s="119" t="n">
        <f aca="false">ROUNDUP($N$105,2)</f>
        <v>0</v>
      </c>
      <c r="O58" s="119"/>
      <c r="P58" s="119"/>
      <c r="Q58" s="119"/>
      <c r="R58" s="120"/>
    </row>
    <row r="59" s="13" customFormat="true" ht="22.5" hidden="false" customHeight="true" outlineLevel="0" collapsed="false">
      <c r="B59" s="32"/>
      <c r="R59" s="36"/>
    </row>
    <row r="60" s="13" customFormat="true" ht="7.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/>
    </row>
    <row r="64" s="13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32"/>
    </row>
    <row r="65" s="13" customFormat="true" ht="37.5" hidden="false" customHeight="true" outlineLevel="0" collapsed="false">
      <c r="B65" s="32"/>
      <c r="C65" s="55" t="s">
        <v>203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32"/>
    </row>
    <row r="66" s="13" customFormat="true" ht="7.5" hidden="false" customHeight="true" outlineLevel="0" collapsed="false">
      <c r="B66" s="32"/>
      <c r="S66" s="32"/>
    </row>
    <row r="67" s="13" customFormat="true" ht="15" hidden="false" customHeight="true" outlineLevel="0" collapsed="false">
      <c r="B67" s="32"/>
      <c r="C67" s="25" t="s">
        <v>17</v>
      </c>
      <c r="F67" s="99" t="str">
        <f aca="false">$F$6</f>
        <v>285a - Realizace úspor energie - SOŠ a SOU Technické Třemošnice</v>
      </c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S67" s="32"/>
    </row>
    <row r="68" s="13" customFormat="true" ht="15" hidden="false" customHeight="true" outlineLevel="0" collapsed="false">
      <c r="B68" s="32"/>
      <c r="C68" s="23" t="s">
        <v>173</v>
      </c>
      <c r="F68" s="24" t="str">
        <f aca="false">$F$7</f>
        <v>285-51 - SU 01 Trávník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S68" s="32"/>
    </row>
    <row r="69" s="13" customFormat="true" ht="7.5" hidden="false" customHeight="true" outlineLevel="0" collapsed="false">
      <c r="B69" s="32"/>
      <c r="S69" s="32"/>
    </row>
    <row r="70" s="13" customFormat="true" ht="18.75" hidden="false" customHeight="true" outlineLevel="0" collapsed="false">
      <c r="B70" s="32"/>
      <c r="C70" s="25" t="s">
        <v>21</v>
      </c>
      <c r="F70" s="26" t="str">
        <f aca="false">$F$10</f>
        <v>Třemošnice</v>
      </c>
      <c r="K70" s="25" t="s">
        <v>23</v>
      </c>
      <c r="M70" s="100" t="str">
        <f aca="false">IF($O$10="","",$O$10)</f>
        <v>24.05.2016</v>
      </c>
      <c r="N70" s="100"/>
      <c r="O70" s="100"/>
      <c r="P70" s="100"/>
      <c r="S70" s="32"/>
    </row>
    <row r="71" s="13" customFormat="true" ht="7.5" hidden="false" customHeight="true" outlineLevel="0" collapsed="false">
      <c r="B71" s="32"/>
      <c r="S71" s="32"/>
    </row>
    <row r="72" s="13" customFormat="true" ht="15.75" hidden="false" customHeight="true" outlineLevel="0" collapsed="false">
      <c r="B72" s="32"/>
      <c r="C72" s="25" t="s">
        <v>27</v>
      </c>
      <c r="F72" s="26" t="str">
        <f aca="false">$E$13</f>
        <v>SOŠ a SOU Technické Třemošnice</v>
      </c>
      <c r="K72" s="25" t="s">
        <v>33</v>
      </c>
      <c r="M72" s="60" t="str">
        <f aca="false">$E$19</f>
        <v>Architep HK</v>
      </c>
      <c r="N72" s="60"/>
      <c r="O72" s="60"/>
      <c r="P72" s="60"/>
      <c r="Q72" s="60"/>
      <c r="S72" s="32"/>
    </row>
    <row r="73" s="13" customFormat="true" ht="15" hidden="false" customHeight="true" outlineLevel="0" collapsed="false">
      <c r="B73" s="32"/>
      <c r="C73" s="25" t="s">
        <v>31</v>
      </c>
      <c r="F73" s="26" t="str">
        <f aca="false">IF($E$16="","",$E$16)</f>
        <v>Kontrolní rozpočet</v>
      </c>
      <c r="S73" s="32"/>
    </row>
    <row r="74" s="13" customFormat="true" ht="11.25" hidden="false" customHeight="true" outlineLevel="0" collapsed="false">
      <c r="B74" s="32"/>
      <c r="S74" s="32"/>
    </row>
    <row r="75" s="121" customFormat="true" ht="30" hidden="false" customHeight="true" outlineLevel="0" collapsed="false">
      <c r="B75" s="122"/>
      <c r="C75" s="123" t="s">
        <v>204</v>
      </c>
      <c r="D75" s="124" t="s">
        <v>54</v>
      </c>
      <c r="E75" s="124" t="s">
        <v>50</v>
      </c>
      <c r="F75" s="124" t="s">
        <v>205</v>
      </c>
      <c r="G75" s="124"/>
      <c r="H75" s="124"/>
      <c r="I75" s="124"/>
      <c r="J75" s="124" t="s">
        <v>206</v>
      </c>
      <c r="K75" s="124" t="s">
        <v>207</v>
      </c>
      <c r="L75" s="124" t="s">
        <v>208</v>
      </c>
      <c r="M75" s="124"/>
      <c r="N75" s="124" t="s">
        <v>209</v>
      </c>
      <c r="O75" s="124"/>
      <c r="P75" s="124"/>
      <c r="Q75" s="124"/>
      <c r="R75" s="125" t="s">
        <v>210</v>
      </c>
      <c r="S75" s="122"/>
      <c r="T75" s="69" t="s">
        <v>211</v>
      </c>
      <c r="U75" s="70" t="s">
        <v>38</v>
      </c>
      <c r="V75" s="70" t="s">
        <v>212</v>
      </c>
      <c r="W75" s="70" t="s">
        <v>213</v>
      </c>
      <c r="X75" s="70" t="s">
        <v>214</v>
      </c>
      <c r="Y75" s="70" t="s">
        <v>215</v>
      </c>
      <c r="Z75" s="70" t="s">
        <v>216</v>
      </c>
      <c r="AA75" s="71" t="s">
        <v>217</v>
      </c>
    </row>
    <row r="76" s="13" customFormat="true" ht="30" hidden="false" customHeight="true" outlineLevel="0" collapsed="false">
      <c r="B76" s="32"/>
      <c r="C76" s="74" t="s">
        <v>180</v>
      </c>
      <c r="N76" s="126" t="n">
        <f aca="false">$BK$76</f>
        <v>0</v>
      </c>
      <c r="O76" s="126"/>
      <c r="P76" s="126"/>
      <c r="Q76" s="126"/>
      <c r="S76" s="32"/>
      <c r="T76" s="73"/>
      <c r="U76" s="62"/>
      <c r="V76" s="62"/>
      <c r="W76" s="127" t="n">
        <f aca="false">$W$77+$W$104</f>
        <v>0</v>
      </c>
      <c r="X76" s="62"/>
      <c r="Y76" s="127" t="n">
        <f aca="false">$Y$77+$Y$104</f>
        <v>0.17602348</v>
      </c>
      <c r="Z76" s="62"/>
      <c r="AA76" s="128" t="n">
        <f aca="false">$AA$77+$AA$104</f>
        <v>0.15624</v>
      </c>
      <c r="AT76" s="13" t="s">
        <v>68</v>
      </c>
      <c r="AU76" s="13" t="s">
        <v>181</v>
      </c>
      <c r="BK76" s="129" t="n">
        <f aca="false">$BK$77+$BK$104</f>
        <v>0</v>
      </c>
    </row>
    <row r="77" s="130" customFormat="true" ht="37.5" hidden="false" customHeight="true" outlineLevel="0" collapsed="false">
      <c r="B77" s="131"/>
      <c r="D77" s="132" t="s">
        <v>182</v>
      </c>
      <c r="N77" s="133" t="n">
        <f aca="false">$BK$77</f>
        <v>0</v>
      </c>
      <c r="O77" s="133"/>
      <c r="P77" s="133"/>
      <c r="Q77" s="133"/>
      <c r="S77" s="131"/>
      <c r="T77" s="134"/>
      <c r="W77" s="135" t="n">
        <f aca="false">$W$78+$W$93+$W$98+$W$101</f>
        <v>0</v>
      </c>
      <c r="Y77" s="135" t="n">
        <f aca="false">$Y$78+$Y$93+$Y$98+$Y$101</f>
        <v>0.110563</v>
      </c>
      <c r="AA77" s="136" t="n">
        <f aca="false">$AA$78+$AA$93+$AA$98+$AA$101</f>
        <v>0.15624</v>
      </c>
      <c r="AR77" s="137" t="s">
        <v>20</v>
      </c>
      <c r="AT77" s="137" t="s">
        <v>68</v>
      </c>
      <c r="AU77" s="137" t="s">
        <v>69</v>
      </c>
      <c r="AY77" s="137" t="s">
        <v>218</v>
      </c>
      <c r="BK77" s="138" t="n">
        <f aca="false">$BK$78+$BK$93+$BK$98+$BK$101</f>
        <v>0</v>
      </c>
    </row>
    <row r="78" s="130" customFormat="true" ht="21" hidden="false" customHeight="true" outlineLevel="0" collapsed="false">
      <c r="B78" s="131"/>
      <c r="D78" s="139" t="s">
        <v>183</v>
      </c>
      <c r="N78" s="140" t="n">
        <f aca="false">$BK$78</f>
        <v>0</v>
      </c>
      <c r="O78" s="140"/>
      <c r="P78" s="140"/>
      <c r="Q78" s="140"/>
      <c r="S78" s="131"/>
      <c r="T78" s="134"/>
      <c r="W78" s="135" t="n">
        <f aca="false">SUM($W$79:$W$92)</f>
        <v>0</v>
      </c>
      <c r="Y78" s="135" t="n">
        <f aca="false">SUM($Y$79:$Y$92)</f>
        <v>0.016063</v>
      </c>
      <c r="AA78" s="136" t="n">
        <f aca="false">SUM($AA$79:$AA$92)</f>
        <v>0</v>
      </c>
      <c r="AR78" s="137" t="s">
        <v>20</v>
      </c>
      <c r="AT78" s="137" t="s">
        <v>68</v>
      </c>
      <c r="AU78" s="137" t="s">
        <v>20</v>
      </c>
      <c r="AY78" s="137" t="s">
        <v>218</v>
      </c>
      <c r="BK78" s="138" t="n">
        <f aca="false">SUM($BK$79:$BK$92)</f>
        <v>0</v>
      </c>
    </row>
    <row r="79" s="13" customFormat="true" ht="39" hidden="false" customHeight="true" outlineLevel="0" collapsed="false">
      <c r="B79" s="32"/>
      <c r="C79" s="141" t="s">
        <v>20</v>
      </c>
      <c r="D79" s="141" t="s">
        <v>219</v>
      </c>
      <c r="E79" s="142" t="s">
        <v>2407</v>
      </c>
      <c r="F79" s="143" t="s">
        <v>2408</v>
      </c>
      <c r="G79" s="143"/>
      <c r="H79" s="143"/>
      <c r="I79" s="143"/>
      <c r="J79" s="144" t="s">
        <v>260</v>
      </c>
      <c r="K79" s="145" t="n">
        <v>642.5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223</v>
      </c>
      <c r="S79" s="32"/>
      <c r="T79" s="148"/>
      <c r="U79" s="149" t="s">
        <v>39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224</v>
      </c>
      <c r="AT79" s="102" t="s">
        <v>219</v>
      </c>
      <c r="AU79" s="102" t="s">
        <v>78</v>
      </c>
      <c r="AY79" s="13" t="s">
        <v>218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224</v>
      </c>
      <c r="BM79" s="102" t="s">
        <v>2409</v>
      </c>
    </row>
    <row r="80" s="13" customFormat="true" ht="27" hidden="false" customHeight="true" outlineLevel="0" collapsed="false">
      <c r="B80" s="32"/>
      <c r="F80" s="153" t="s">
        <v>2410</v>
      </c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32"/>
      <c r="T80" s="154"/>
      <c r="AA80" s="64"/>
      <c r="AT80" s="13" t="s">
        <v>226</v>
      </c>
      <c r="AU80" s="13" t="s">
        <v>78</v>
      </c>
    </row>
    <row r="81" s="13" customFormat="true" ht="15.75" hidden="false" customHeight="true" outlineLevel="0" collapsed="false">
      <c r="B81" s="155"/>
      <c r="E81" s="156"/>
      <c r="F81" s="157" t="s">
        <v>2411</v>
      </c>
      <c r="G81" s="157"/>
      <c r="H81" s="157"/>
      <c r="I81" s="157"/>
      <c r="K81" s="158" t="n">
        <v>642.5</v>
      </c>
      <c r="S81" s="155"/>
      <c r="T81" s="159"/>
      <c r="AA81" s="160"/>
      <c r="AT81" s="156" t="s">
        <v>228</v>
      </c>
      <c r="AU81" s="156" t="s">
        <v>78</v>
      </c>
      <c r="AV81" s="156" t="s">
        <v>78</v>
      </c>
      <c r="AW81" s="156" t="s">
        <v>181</v>
      </c>
      <c r="AX81" s="156" t="s">
        <v>20</v>
      </c>
      <c r="AY81" s="156" t="s">
        <v>218</v>
      </c>
    </row>
    <row r="82" s="13" customFormat="true" ht="27" hidden="false" customHeight="true" outlineLevel="0" collapsed="false">
      <c r="B82" s="32"/>
      <c r="C82" s="141" t="s">
        <v>78</v>
      </c>
      <c r="D82" s="141" t="s">
        <v>219</v>
      </c>
      <c r="E82" s="142" t="s">
        <v>2412</v>
      </c>
      <c r="F82" s="143" t="s">
        <v>2413</v>
      </c>
      <c r="G82" s="143"/>
      <c r="H82" s="143"/>
      <c r="I82" s="143"/>
      <c r="J82" s="144" t="s">
        <v>260</v>
      </c>
      <c r="K82" s="145" t="n">
        <v>642.5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223</v>
      </c>
      <c r="S82" s="32"/>
      <c r="T82" s="148"/>
      <c r="U82" s="149" t="s">
        <v>39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224</v>
      </c>
      <c r="AT82" s="102" t="s">
        <v>219</v>
      </c>
      <c r="AU82" s="102" t="s">
        <v>78</v>
      </c>
      <c r="AY82" s="13" t="s">
        <v>218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224</v>
      </c>
      <c r="BM82" s="102" t="s">
        <v>2414</v>
      </c>
    </row>
    <row r="83" s="13" customFormat="true" ht="16.5" hidden="false" customHeight="true" outlineLevel="0" collapsed="false">
      <c r="B83" s="32"/>
      <c r="F83" s="153" t="s">
        <v>2415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226</v>
      </c>
      <c r="AU83" s="13" t="s">
        <v>78</v>
      </c>
    </row>
    <row r="84" s="13" customFormat="true" ht="15.75" hidden="false" customHeight="true" outlineLevel="0" collapsed="false">
      <c r="B84" s="32"/>
      <c r="C84" s="167" t="s">
        <v>232</v>
      </c>
      <c r="D84" s="167" t="s">
        <v>300</v>
      </c>
      <c r="E84" s="168" t="s">
        <v>2416</v>
      </c>
      <c r="F84" s="169" t="s">
        <v>2417</v>
      </c>
      <c r="G84" s="169"/>
      <c r="H84" s="169"/>
      <c r="I84" s="169"/>
      <c r="J84" s="170" t="s">
        <v>624</v>
      </c>
      <c r="K84" s="171" t="n">
        <v>16.063</v>
      </c>
      <c r="L84" s="172"/>
      <c r="M84" s="172"/>
      <c r="N84" s="173" t="n">
        <f aca="false">ROUND($L$84*$K$84,2)</f>
        <v>0</v>
      </c>
      <c r="O84" s="173"/>
      <c r="P84" s="173"/>
      <c r="Q84" s="173"/>
      <c r="R84" s="143" t="s">
        <v>223</v>
      </c>
      <c r="S84" s="32"/>
      <c r="T84" s="148"/>
      <c r="U84" s="149" t="s">
        <v>39</v>
      </c>
      <c r="X84" s="150" t="n">
        <v>0.001</v>
      </c>
      <c r="Y84" s="150" t="n">
        <f aca="false">$X$84*$K$84</f>
        <v>0.016063</v>
      </c>
      <c r="Z84" s="150" t="n">
        <v>0</v>
      </c>
      <c r="AA84" s="151" t="n">
        <f aca="false">$Z$84*$K$84</f>
        <v>0</v>
      </c>
      <c r="AR84" s="102" t="s">
        <v>257</v>
      </c>
      <c r="AT84" s="102" t="s">
        <v>300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2418</v>
      </c>
    </row>
    <row r="85" s="13" customFormat="true" ht="16.5" hidden="false" customHeight="true" outlineLevel="0" collapsed="false">
      <c r="B85" s="32"/>
      <c r="F85" s="153" t="s">
        <v>2419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" customFormat="true" ht="15.75" hidden="false" customHeight="true" outlineLevel="0" collapsed="false">
      <c r="B86" s="155"/>
      <c r="F86" s="157" t="s">
        <v>2420</v>
      </c>
      <c r="G86" s="157"/>
      <c r="H86" s="157"/>
      <c r="I86" s="157"/>
      <c r="K86" s="158" t="n">
        <v>16.063</v>
      </c>
      <c r="S86" s="155"/>
      <c r="T86" s="159"/>
      <c r="AA86" s="160"/>
      <c r="AT86" s="156" t="s">
        <v>228</v>
      </c>
      <c r="AU86" s="156" t="s">
        <v>78</v>
      </c>
      <c r="AV86" s="156" t="s">
        <v>78</v>
      </c>
      <c r="AW86" s="156" t="s">
        <v>69</v>
      </c>
      <c r="AX86" s="156" t="s">
        <v>20</v>
      </c>
      <c r="AY86" s="156" t="s">
        <v>218</v>
      </c>
    </row>
    <row r="87" s="13" customFormat="true" ht="39" hidden="false" customHeight="true" outlineLevel="0" collapsed="false">
      <c r="B87" s="32"/>
      <c r="C87" s="141" t="s">
        <v>224</v>
      </c>
      <c r="D87" s="141" t="s">
        <v>219</v>
      </c>
      <c r="E87" s="142" t="s">
        <v>2421</v>
      </c>
      <c r="F87" s="143" t="s">
        <v>2422</v>
      </c>
      <c r="G87" s="143"/>
      <c r="H87" s="143"/>
      <c r="I87" s="143"/>
      <c r="J87" s="144" t="s">
        <v>260</v>
      </c>
      <c r="K87" s="145" t="n">
        <v>642.5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223</v>
      </c>
      <c r="S87" s="32"/>
      <c r="T87" s="148"/>
      <c r="U87" s="149" t="s">
        <v>39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224</v>
      </c>
      <c r="AT87" s="102" t="s">
        <v>219</v>
      </c>
      <c r="AU87" s="102" t="s">
        <v>78</v>
      </c>
      <c r="AY87" s="13" t="s">
        <v>218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224</v>
      </c>
      <c r="BM87" s="102" t="s">
        <v>2423</v>
      </c>
    </row>
    <row r="88" s="13" customFormat="true" ht="16.5" hidden="false" customHeight="true" outlineLevel="0" collapsed="false">
      <c r="B88" s="32"/>
      <c r="F88" s="153" t="s">
        <v>2424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26</v>
      </c>
      <c r="AU88" s="13" t="s">
        <v>78</v>
      </c>
    </row>
    <row r="89" s="13" customFormat="true" ht="39" hidden="false" customHeight="true" outlineLevel="0" collapsed="false">
      <c r="B89" s="32"/>
      <c r="C89" s="141" t="s">
        <v>239</v>
      </c>
      <c r="D89" s="141" t="s">
        <v>219</v>
      </c>
      <c r="E89" s="142" t="s">
        <v>2425</v>
      </c>
      <c r="F89" s="143" t="s">
        <v>2426</v>
      </c>
      <c r="G89" s="143"/>
      <c r="H89" s="143"/>
      <c r="I89" s="143"/>
      <c r="J89" s="144" t="s">
        <v>260</v>
      </c>
      <c r="K89" s="145" t="n">
        <v>642.5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2427</v>
      </c>
    </row>
    <row r="90" s="13" customFormat="true" ht="27" hidden="false" customHeight="true" outlineLevel="0" collapsed="false">
      <c r="B90" s="32"/>
      <c r="F90" s="153" t="s">
        <v>2428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" customFormat="true" ht="27" hidden="false" customHeight="true" outlineLevel="0" collapsed="false">
      <c r="B91" s="32"/>
      <c r="C91" s="141" t="s">
        <v>245</v>
      </c>
      <c r="D91" s="141" t="s">
        <v>219</v>
      </c>
      <c r="E91" s="142" t="s">
        <v>2429</v>
      </c>
      <c r="F91" s="143" t="s">
        <v>2430</v>
      </c>
      <c r="G91" s="143"/>
      <c r="H91" s="143"/>
      <c r="I91" s="143"/>
      <c r="J91" s="144" t="s">
        <v>260</v>
      </c>
      <c r="K91" s="145" t="n">
        <v>642.5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23</v>
      </c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224</v>
      </c>
      <c r="AT91" s="102" t="s">
        <v>219</v>
      </c>
      <c r="AU91" s="102" t="s">
        <v>78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24</v>
      </c>
      <c r="BM91" s="102" t="s">
        <v>2431</v>
      </c>
    </row>
    <row r="92" s="13" customFormat="true" ht="16.5" hidden="false" customHeight="true" outlineLevel="0" collapsed="false">
      <c r="B92" s="32"/>
      <c r="F92" s="153" t="s">
        <v>2432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78</v>
      </c>
    </row>
    <row r="93" s="130" customFormat="true" ht="30.75" hidden="false" customHeight="true" outlineLevel="0" collapsed="false">
      <c r="B93" s="131"/>
      <c r="D93" s="139" t="s">
        <v>184</v>
      </c>
      <c r="N93" s="140" t="n">
        <f aca="false">$BK$93</f>
        <v>0</v>
      </c>
      <c r="O93" s="140"/>
      <c r="P93" s="140"/>
      <c r="Q93" s="140"/>
      <c r="S93" s="131"/>
      <c r="T93" s="134"/>
      <c r="W93" s="135" t="n">
        <f aca="false">SUM($W$94:$W$97)</f>
        <v>0</v>
      </c>
      <c r="Y93" s="135" t="n">
        <f aca="false">SUM($Y$94:$Y$97)</f>
        <v>0.0945</v>
      </c>
      <c r="AA93" s="136" t="n">
        <f aca="false">SUM($AA$94:$AA$97)</f>
        <v>0</v>
      </c>
      <c r="AR93" s="137" t="s">
        <v>20</v>
      </c>
      <c r="AT93" s="137" t="s">
        <v>68</v>
      </c>
      <c r="AU93" s="137" t="s">
        <v>20</v>
      </c>
      <c r="AY93" s="137" t="s">
        <v>218</v>
      </c>
      <c r="BK93" s="138" t="n">
        <f aca="false">SUM($BK$94:$BK$97)</f>
        <v>0</v>
      </c>
    </row>
    <row r="94" s="13" customFormat="true" ht="39" hidden="false" customHeight="true" outlineLevel="0" collapsed="false">
      <c r="B94" s="32"/>
      <c r="C94" s="141" t="s">
        <v>251</v>
      </c>
      <c r="D94" s="141" t="s">
        <v>219</v>
      </c>
      <c r="E94" s="142" t="s">
        <v>2433</v>
      </c>
      <c r="F94" s="143" t="s">
        <v>2434</v>
      </c>
      <c r="G94" s="143"/>
      <c r="H94" s="143"/>
      <c r="I94" s="143"/>
      <c r="J94" s="144" t="s">
        <v>335</v>
      </c>
      <c r="K94" s="145" t="n">
        <v>63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223</v>
      </c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224</v>
      </c>
      <c r="AT94" s="102" t="s">
        <v>219</v>
      </c>
      <c r="AU94" s="102" t="s">
        <v>78</v>
      </c>
      <c r="AY94" s="13" t="s">
        <v>218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224</v>
      </c>
      <c r="BM94" s="102" t="s">
        <v>2435</v>
      </c>
    </row>
    <row r="95" s="13" customFormat="true" ht="16.5" hidden="false" customHeight="true" outlineLevel="0" collapsed="false">
      <c r="B95" s="32"/>
      <c r="F95" s="153" t="s">
        <v>2436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226</v>
      </c>
      <c r="AU95" s="13" t="s">
        <v>78</v>
      </c>
    </row>
    <row r="96" s="13" customFormat="true" ht="15.75" hidden="false" customHeight="true" outlineLevel="0" collapsed="false">
      <c r="B96" s="32"/>
      <c r="C96" s="167" t="s">
        <v>257</v>
      </c>
      <c r="D96" s="167" t="s">
        <v>300</v>
      </c>
      <c r="E96" s="168" t="s">
        <v>2437</v>
      </c>
      <c r="F96" s="169" t="s">
        <v>2438</v>
      </c>
      <c r="G96" s="169"/>
      <c r="H96" s="169"/>
      <c r="I96" s="169"/>
      <c r="J96" s="170" t="s">
        <v>335</v>
      </c>
      <c r="K96" s="171" t="n">
        <v>63</v>
      </c>
      <c r="L96" s="172"/>
      <c r="M96" s="172"/>
      <c r="N96" s="173" t="n">
        <f aca="false">ROUND($L$96*$K$96,2)</f>
        <v>0</v>
      </c>
      <c r="O96" s="173"/>
      <c r="P96" s="173"/>
      <c r="Q96" s="173"/>
      <c r="R96" s="143" t="s">
        <v>223</v>
      </c>
      <c r="S96" s="32"/>
      <c r="T96" s="148"/>
      <c r="U96" s="149" t="s">
        <v>39</v>
      </c>
      <c r="X96" s="150" t="n">
        <v>0.0015</v>
      </c>
      <c r="Y96" s="150" t="n">
        <f aca="false">$X$96*$K$96</f>
        <v>0.0945</v>
      </c>
      <c r="Z96" s="150" t="n">
        <v>0</v>
      </c>
      <c r="AA96" s="151" t="n">
        <f aca="false">$Z$96*$K$96</f>
        <v>0</v>
      </c>
      <c r="AR96" s="102" t="s">
        <v>257</v>
      </c>
      <c r="AT96" s="102" t="s">
        <v>300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2439</v>
      </c>
    </row>
    <row r="97" s="13" customFormat="true" ht="16.5" hidden="false" customHeight="true" outlineLevel="0" collapsed="false">
      <c r="B97" s="32"/>
      <c r="F97" s="153" t="s">
        <v>2440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0" customFormat="true" ht="30.75" hidden="false" customHeight="true" outlineLevel="0" collapsed="false">
      <c r="B98" s="131"/>
      <c r="D98" s="139" t="s">
        <v>186</v>
      </c>
      <c r="N98" s="140" t="n">
        <f aca="false">$BK$98</f>
        <v>0</v>
      </c>
      <c r="O98" s="140"/>
      <c r="P98" s="140"/>
      <c r="Q98" s="140"/>
      <c r="S98" s="131"/>
      <c r="T98" s="134"/>
      <c r="W98" s="135" t="n">
        <f aca="false">SUM($W$99:$W$100)</f>
        <v>0</v>
      </c>
      <c r="Y98" s="135" t="n">
        <f aca="false">SUM($Y$99:$Y$100)</f>
        <v>0</v>
      </c>
      <c r="AA98" s="136" t="n">
        <f aca="false">SUM($AA$99:$AA$100)</f>
        <v>0.15624</v>
      </c>
      <c r="AR98" s="137" t="s">
        <v>20</v>
      </c>
      <c r="AT98" s="137" t="s">
        <v>68</v>
      </c>
      <c r="AU98" s="137" t="s">
        <v>20</v>
      </c>
      <c r="AY98" s="137" t="s">
        <v>218</v>
      </c>
      <c r="BK98" s="138" t="n">
        <f aca="false">SUM($BK$99:$BK$100)</f>
        <v>0</v>
      </c>
    </row>
    <row r="99" s="13" customFormat="true" ht="27" hidden="false" customHeight="true" outlineLevel="0" collapsed="false">
      <c r="B99" s="32"/>
      <c r="C99" s="141" t="s">
        <v>266</v>
      </c>
      <c r="D99" s="141" t="s">
        <v>219</v>
      </c>
      <c r="E99" s="142" t="s">
        <v>2441</v>
      </c>
      <c r="F99" s="143" t="s">
        <v>2442</v>
      </c>
      <c r="G99" s="143"/>
      <c r="H99" s="143"/>
      <c r="I99" s="143"/>
      <c r="J99" s="144" t="s">
        <v>335</v>
      </c>
      <c r="K99" s="145" t="n">
        <v>63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.00248</v>
      </c>
      <c r="AA99" s="151" t="n">
        <f aca="false">$Z$99*$K$99</f>
        <v>0.15624</v>
      </c>
      <c r="AR99" s="102" t="s">
        <v>224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24</v>
      </c>
      <c r="BM99" s="102" t="s">
        <v>2443</v>
      </c>
    </row>
    <row r="100" s="13" customFormat="true" ht="16.5" hidden="false" customHeight="true" outlineLevel="0" collapsed="false">
      <c r="B100" s="32"/>
      <c r="F100" s="153" t="s">
        <v>2444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226</v>
      </c>
      <c r="AU100" s="13" t="s">
        <v>78</v>
      </c>
    </row>
    <row r="101" s="130" customFormat="true" ht="30.75" hidden="false" customHeight="true" outlineLevel="0" collapsed="false">
      <c r="B101" s="131"/>
      <c r="D101" s="139" t="s">
        <v>187</v>
      </c>
      <c r="N101" s="140" t="n">
        <f aca="false">$BK$101</f>
        <v>0</v>
      </c>
      <c r="O101" s="140"/>
      <c r="P101" s="140"/>
      <c r="Q101" s="140"/>
      <c r="S101" s="131"/>
      <c r="T101" s="134"/>
      <c r="W101" s="135" t="n">
        <f aca="false">SUM($W$102:$W$103)</f>
        <v>0</v>
      </c>
      <c r="Y101" s="135" t="n">
        <f aca="false">SUM($Y$102:$Y$103)</f>
        <v>0</v>
      </c>
      <c r="AA101" s="136" t="n">
        <f aca="false">SUM($AA$102:$AA$103)</f>
        <v>0</v>
      </c>
      <c r="AR101" s="137" t="s">
        <v>20</v>
      </c>
      <c r="AT101" s="137" t="s">
        <v>68</v>
      </c>
      <c r="AU101" s="137" t="s">
        <v>20</v>
      </c>
      <c r="AY101" s="137" t="s">
        <v>218</v>
      </c>
      <c r="BK101" s="138" t="n">
        <f aca="false">SUM($BK$102:$BK$103)</f>
        <v>0</v>
      </c>
    </row>
    <row r="102" s="13" customFormat="true" ht="27" hidden="false" customHeight="true" outlineLevel="0" collapsed="false">
      <c r="B102" s="32"/>
      <c r="C102" s="141" t="s">
        <v>25</v>
      </c>
      <c r="D102" s="141" t="s">
        <v>219</v>
      </c>
      <c r="E102" s="142" t="s">
        <v>2445</v>
      </c>
      <c r="F102" s="143" t="s">
        <v>2446</v>
      </c>
      <c r="G102" s="143"/>
      <c r="H102" s="143"/>
      <c r="I102" s="143"/>
      <c r="J102" s="144" t="s">
        <v>242</v>
      </c>
      <c r="K102" s="145" t="n">
        <v>0.111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223</v>
      </c>
      <c r="S102" s="32"/>
      <c r="T102" s="148"/>
      <c r="U102" s="149" t="s">
        <v>39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224</v>
      </c>
      <c r="AT102" s="102" t="s">
        <v>219</v>
      </c>
      <c r="AU102" s="102" t="s">
        <v>78</v>
      </c>
      <c r="AY102" s="13" t="s">
        <v>218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224</v>
      </c>
      <c r="BM102" s="102" t="s">
        <v>2447</v>
      </c>
    </row>
    <row r="103" s="13" customFormat="true" ht="16.5" hidden="false" customHeight="true" outlineLevel="0" collapsed="false">
      <c r="B103" s="32"/>
      <c r="F103" s="153" t="s">
        <v>2448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226</v>
      </c>
      <c r="AU103" s="13" t="s">
        <v>78</v>
      </c>
    </row>
    <row r="104" s="130" customFormat="true" ht="37.5" hidden="false" customHeight="true" outlineLevel="0" collapsed="false">
      <c r="B104" s="131"/>
      <c r="D104" s="132" t="s">
        <v>188</v>
      </c>
      <c r="N104" s="133" t="n">
        <f aca="false">$BK$104</f>
        <v>0</v>
      </c>
      <c r="O104" s="133"/>
      <c r="P104" s="133"/>
      <c r="Q104" s="133"/>
      <c r="S104" s="131"/>
      <c r="T104" s="134"/>
      <c r="W104" s="135" t="n">
        <f aca="false">$W$105</f>
        <v>0</v>
      </c>
      <c r="Y104" s="135" t="n">
        <f aca="false">$Y$105</f>
        <v>0.06546048</v>
      </c>
      <c r="AA104" s="136" t="n">
        <f aca="false">$AA$105</f>
        <v>0</v>
      </c>
      <c r="AR104" s="137" t="s">
        <v>78</v>
      </c>
      <c r="AT104" s="137" t="s">
        <v>68</v>
      </c>
      <c r="AU104" s="137" t="s">
        <v>69</v>
      </c>
      <c r="AY104" s="137" t="s">
        <v>218</v>
      </c>
      <c r="BK104" s="138" t="n">
        <f aca="false">$BK$105</f>
        <v>0</v>
      </c>
    </row>
    <row r="105" s="130" customFormat="true" ht="21" hidden="false" customHeight="true" outlineLevel="0" collapsed="false">
      <c r="B105" s="131"/>
      <c r="D105" s="139" t="s">
        <v>198</v>
      </c>
      <c r="N105" s="140" t="n">
        <f aca="false">$BK$105</f>
        <v>0</v>
      </c>
      <c r="O105" s="140"/>
      <c r="P105" s="140"/>
      <c r="Q105" s="140"/>
      <c r="S105" s="131"/>
      <c r="T105" s="134"/>
      <c r="W105" s="135" t="n">
        <f aca="false">SUM($W$106:$W$116)</f>
        <v>0</v>
      </c>
      <c r="Y105" s="135" t="n">
        <f aca="false">SUM($Y$106:$Y$116)</f>
        <v>0.06546048</v>
      </c>
      <c r="AA105" s="136" t="n">
        <f aca="false">SUM($AA$106:$AA$116)</f>
        <v>0</v>
      </c>
      <c r="AR105" s="137" t="s">
        <v>78</v>
      </c>
      <c r="AT105" s="137" t="s">
        <v>68</v>
      </c>
      <c r="AU105" s="137" t="s">
        <v>20</v>
      </c>
      <c r="AY105" s="137" t="s">
        <v>218</v>
      </c>
      <c r="BK105" s="138" t="n">
        <f aca="false">SUM($BK$106:$BK$116)</f>
        <v>0</v>
      </c>
    </row>
    <row r="106" s="13" customFormat="true" ht="39" hidden="false" customHeight="true" outlineLevel="0" collapsed="false">
      <c r="B106" s="32"/>
      <c r="C106" s="141" t="s">
        <v>277</v>
      </c>
      <c r="D106" s="141" t="s">
        <v>219</v>
      </c>
      <c r="E106" s="142" t="s">
        <v>2449</v>
      </c>
      <c r="F106" s="143" t="s">
        <v>2450</v>
      </c>
      <c r="G106" s="143"/>
      <c r="H106" s="143"/>
      <c r="I106" s="143"/>
      <c r="J106" s="144" t="s">
        <v>260</v>
      </c>
      <c r="K106" s="145" t="n">
        <v>96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223</v>
      </c>
      <c r="S106" s="32"/>
      <c r="T106" s="148"/>
      <c r="U106" s="149" t="s">
        <v>39</v>
      </c>
      <c r="X106" s="150" t="n">
        <v>0.00055</v>
      </c>
      <c r="Y106" s="150" t="n">
        <f aca="false">$X$106*$K$106</f>
        <v>0.0528</v>
      </c>
      <c r="Z106" s="150" t="n">
        <v>0</v>
      </c>
      <c r="AA106" s="151" t="n">
        <f aca="false">$Z$106*$K$106</f>
        <v>0</v>
      </c>
      <c r="AR106" s="102" t="s">
        <v>306</v>
      </c>
      <c r="AT106" s="102" t="s">
        <v>219</v>
      </c>
      <c r="AU106" s="102" t="s">
        <v>78</v>
      </c>
      <c r="AY106" s="13" t="s">
        <v>218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306</v>
      </c>
      <c r="BM106" s="102" t="s">
        <v>2451</v>
      </c>
    </row>
    <row r="107" s="13" customFormat="true" ht="27" hidden="false" customHeight="true" outlineLevel="0" collapsed="false">
      <c r="B107" s="32"/>
      <c r="F107" s="153" t="s">
        <v>2452</v>
      </c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32"/>
      <c r="T107" s="154"/>
      <c r="AA107" s="64"/>
      <c r="AT107" s="13" t="s">
        <v>226</v>
      </c>
      <c r="AU107" s="13" t="s">
        <v>78</v>
      </c>
    </row>
    <row r="108" s="13" customFormat="true" ht="15.75" hidden="false" customHeight="true" outlineLevel="0" collapsed="false">
      <c r="B108" s="155"/>
      <c r="E108" s="156"/>
      <c r="F108" s="157" t="s">
        <v>2453</v>
      </c>
      <c r="G108" s="157"/>
      <c r="H108" s="157"/>
      <c r="I108" s="157"/>
      <c r="K108" s="158" t="n">
        <v>96</v>
      </c>
      <c r="S108" s="155"/>
      <c r="T108" s="159"/>
      <c r="AA108" s="160"/>
      <c r="AT108" s="156" t="s">
        <v>228</v>
      </c>
      <c r="AU108" s="156" t="s">
        <v>78</v>
      </c>
      <c r="AV108" s="156" t="s">
        <v>78</v>
      </c>
      <c r="AW108" s="156" t="s">
        <v>181</v>
      </c>
      <c r="AX108" s="156" t="s">
        <v>20</v>
      </c>
      <c r="AY108" s="156" t="s">
        <v>218</v>
      </c>
    </row>
    <row r="109" s="13" customFormat="true" ht="39" hidden="false" customHeight="true" outlineLevel="0" collapsed="false">
      <c r="B109" s="32"/>
      <c r="C109" s="141" t="s">
        <v>283</v>
      </c>
      <c r="D109" s="141" t="s">
        <v>219</v>
      </c>
      <c r="E109" s="142" t="s">
        <v>2454</v>
      </c>
      <c r="F109" s="143" t="s">
        <v>2455</v>
      </c>
      <c r="G109" s="143"/>
      <c r="H109" s="143"/>
      <c r="I109" s="143"/>
      <c r="J109" s="144" t="s">
        <v>260</v>
      </c>
      <c r="K109" s="145" t="n">
        <v>17.584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223</v>
      </c>
      <c r="S109" s="32"/>
      <c r="T109" s="148"/>
      <c r="U109" s="149" t="s">
        <v>39</v>
      </c>
      <c r="X109" s="150" t="n">
        <v>0.00072</v>
      </c>
      <c r="Y109" s="150" t="n">
        <f aca="false">$X$109*$K$109</f>
        <v>0.01266048</v>
      </c>
      <c r="Z109" s="150" t="n">
        <v>0</v>
      </c>
      <c r="AA109" s="151" t="n">
        <f aca="false">$Z$109*$K$109</f>
        <v>0</v>
      </c>
      <c r="AR109" s="102" t="s">
        <v>306</v>
      </c>
      <c r="AT109" s="102" t="s">
        <v>219</v>
      </c>
      <c r="AU109" s="102" t="s">
        <v>78</v>
      </c>
      <c r="AY109" s="13" t="s">
        <v>218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306</v>
      </c>
      <c r="BM109" s="102" t="s">
        <v>2456</v>
      </c>
    </row>
    <row r="110" s="13" customFormat="true" ht="27" hidden="false" customHeight="true" outlineLevel="0" collapsed="false">
      <c r="B110" s="32"/>
      <c r="F110" s="153" t="s">
        <v>2457</v>
      </c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32"/>
      <c r="T110" s="154"/>
      <c r="AA110" s="64"/>
      <c r="AT110" s="13" t="s">
        <v>226</v>
      </c>
      <c r="AU110" s="13" t="s">
        <v>78</v>
      </c>
    </row>
    <row r="111" s="13" customFormat="true" ht="27" hidden="false" customHeight="true" outlineLevel="0" collapsed="false">
      <c r="B111" s="32"/>
      <c r="C111" s="141" t="s">
        <v>288</v>
      </c>
      <c r="D111" s="141" t="s">
        <v>219</v>
      </c>
      <c r="E111" s="142" t="s">
        <v>2458</v>
      </c>
      <c r="F111" s="143" t="s">
        <v>2459</v>
      </c>
      <c r="G111" s="143"/>
      <c r="H111" s="143"/>
      <c r="I111" s="143"/>
      <c r="J111" s="144" t="s">
        <v>260</v>
      </c>
      <c r="K111" s="145" t="n">
        <v>17.584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223</v>
      </c>
      <c r="S111" s="32"/>
      <c r="T111" s="148"/>
      <c r="U111" s="149" t="s">
        <v>39</v>
      </c>
      <c r="X111" s="150" t="n">
        <v>0</v>
      </c>
      <c r="Y111" s="150" t="n">
        <f aca="false">$X$111*$K$111</f>
        <v>0</v>
      </c>
      <c r="Z111" s="150" t="n">
        <v>0</v>
      </c>
      <c r="AA111" s="151" t="n">
        <f aca="false">$Z$111*$K$111</f>
        <v>0</v>
      </c>
      <c r="AR111" s="102" t="s">
        <v>306</v>
      </c>
      <c r="AT111" s="102" t="s">
        <v>219</v>
      </c>
      <c r="AU111" s="102" t="s">
        <v>78</v>
      </c>
      <c r="AY111" s="13" t="s">
        <v>218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306</v>
      </c>
      <c r="BM111" s="102" t="s">
        <v>2460</v>
      </c>
    </row>
    <row r="112" s="13" customFormat="true" ht="16.5" hidden="false" customHeight="true" outlineLevel="0" collapsed="false">
      <c r="B112" s="32"/>
      <c r="F112" s="153" t="s">
        <v>2461</v>
      </c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32"/>
      <c r="T112" s="154"/>
      <c r="AA112" s="64"/>
      <c r="AT112" s="13" t="s">
        <v>226</v>
      </c>
      <c r="AU112" s="13" t="s">
        <v>78</v>
      </c>
    </row>
    <row r="113" s="13" customFormat="true" ht="15.75" hidden="false" customHeight="true" outlineLevel="0" collapsed="false">
      <c r="B113" s="155"/>
      <c r="E113" s="156"/>
      <c r="F113" s="157" t="s">
        <v>2462</v>
      </c>
      <c r="G113" s="157"/>
      <c r="H113" s="157"/>
      <c r="I113" s="157"/>
      <c r="K113" s="158" t="n">
        <v>4.522</v>
      </c>
      <c r="S113" s="155"/>
      <c r="T113" s="159"/>
      <c r="AA113" s="160"/>
      <c r="AT113" s="156" t="s">
        <v>228</v>
      </c>
      <c r="AU113" s="156" t="s">
        <v>78</v>
      </c>
      <c r="AV113" s="156" t="s">
        <v>78</v>
      </c>
      <c r="AW113" s="156" t="s">
        <v>181</v>
      </c>
      <c r="AX113" s="156" t="s">
        <v>69</v>
      </c>
      <c r="AY113" s="156" t="s">
        <v>218</v>
      </c>
    </row>
    <row r="114" s="13" customFormat="true" ht="15.75" hidden="false" customHeight="true" outlineLevel="0" collapsed="false">
      <c r="B114" s="155"/>
      <c r="E114" s="156"/>
      <c r="F114" s="157" t="s">
        <v>2463</v>
      </c>
      <c r="G114" s="157"/>
      <c r="H114" s="157"/>
      <c r="I114" s="157"/>
      <c r="K114" s="158" t="n">
        <v>13.062</v>
      </c>
      <c r="S114" s="155"/>
      <c r="T114" s="159"/>
      <c r="AA114" s="160"/>
      <c r="AT114" s="156" t="s">
        <v>228</v>
      </c>
      <c r="AU114" s="156" t="s">
        <v>78</v>
      </c>
      <c r="AV114" s="156" t="s">
        <v>78</v>
      </c>
      <c r="AW114" s="156" t="s">
        <v>181</v>
      </c>
      <c r="AX114" s="156" t="s">
        <v>69</v>
      </c>
      <c r="AY114" s="156" t="s">
        <v>218</v>
      </c>
    </row>
    <row r="115" s="13" customFormat="true" ht="27" hidden="false" customHeight="true" outlineLevel="0" collapsed="false">
      <c r="B115" s="32"/>
      <c r="C115" s="141" t="s">
        <v>294</v>
      </c>
      <c r="D115" s="141" t="s">
        <v>219</v>
      </c>
      <c r="E115" s="142" t="s">
        <v>2458</v>
      </c>
      <c r="F115" s="143" t="s">
        <v>2459</v>
      </c>
      <c r="G115" s="143"/>
      <c r="H115" s="143"/>
      <c r="I115" s="143"/>
      <c r="J115" s="144" t="s">
        <v>260</v>
      </c>
      <c r="K115" s="145" t="n">
        <v>96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223</v>
      </c>
      <c r="S115" s="32"/>
      <c r="T115" s="148"/>
      <c r="U115" s="149" t="s">
        <v>39</v>
      </c>
      <c r="X115" s="150" t="n">
        <v>0</v>
      </c>
      <c r="Y115" s="150" t="n">
        <f aca="false">$X$115*$K$115</f>
        <v>0</v>
      </c>
      <c r="Z115" s="150" t="n">
        <v>0</v>
      </c>
      <c r="AA115" s="151" t="n">
        <f aca="false">$Z$115*$K$115</f>
        <v>0</v>
      </c>
      <c r="AR115" s="102" t="s">
        <v>306</v>
      </c>
      <c r="AT115" s="102" t="s">
        <v>219</v>
      </c>
      <c r="AU115" s="102" t="s">
        <v>78</v>
      </c>
      <c r="AY115" s="13" t="s">
        <v>218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306</v>
      </c>
      <c r="BM115" s="102" t="s">
        <v>2464</v>
      </c>
    </row>
    <row r="116" s="13" customFormat="true" ht="16.5" hidden="false" customHeight="true" outlineLevel="0" collapsed="false">
      <c r="B116" s="32"/>
      <c r="F116" s="153" t="s">
        <v>2461</v>
      </c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32"/>
      <c r="T116" s="178"/>
      <c r="U116" s="179"/>
      <c r="V116" s="179"/>
      <c r="W116" s="179"/>
      <c r="X116" s="179"/>
      <c r="Y116" s="179"/>
      <c r="Z116" s="179"/>
      <c r="AA116" s="180"/>
      <c r="AT116" s="13" t="s">
        <v>226</v>
      </c>
      <c r="AU116" s="13" t="s">
        <v>78</v>
      </c>
    </row>
    <row r="117" s="13" customFormat="true" ht="7.5" hidden="false" customHeight="true" outlineLevel="0" collapsed="false">
      <c r="B117" s="50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32"/>
    </row>
    <row r="561" s="1" customFormat="true" ht="14.25" hidden="false" customHeight="true" outlineLevel="0" collapsed="false"/>
  </sheetData>
  <mergeCells count="11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R80"/>
    <mergeCell ref="F81:I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L91:M91"/>
    <mergeCell ref="N91:Q91"/>
    <mergeCell ref="F92:R92"/>
    <mergeCell ref="N93:Q93"/>
    <mergeCell ref="F94:I94"/>
    <mergeCell ref="L94:M94"/>
    <mergeCell ref="N94:Q94"/>
    <mergeCell ref="F95:R95"/>
    <mergeCell ref="F96:I96"/>
    <mergeCell ref="L96:M96"/>
    <mergeCell ref="N96:Q96"/>
    <mergeCell ref="F97:R97"/>
    <mergeCell ref="N98:Q98"/>
    <mergeCell ref="F99:I99"/>
    <mergeCell ref="L99:M99"/>
    <mergeCell ref="N99:Q99"/>
    <mergeCell ref="F100:R100"/>
    <mergeCell ref="N101:Q101"/>
    <mergeCell ref="F102:I102"/>
    <mergeCell ref="L102:M102"/>
    <mergeCell ref="N102:Q102"/>
    <mergeCell ref="F103:R103"/>
    <mergeCell ref="N104:Q104"/>
    <mergeCell ref="N105:Q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F114:I114"/>
    <mergeCell ref="F115:I115"/>
    <mergeCell ref="L115:M115"/>
    <mergeCell ref="N115:Q115"/>
    <mergeCell ref="F116:R116"/>
  </mergeCells>
  <hyperlinks>
    <hyperlink ref="F1" location="C2" display="1) Krycí list soupisu"/>
    <hyperlink ref="H1" location="C49" display="2) Rekapitulace"/>
    <hyperlink ref="L1" location="C7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7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5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46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3:$BE$97)</f>
        <v>0</v>
      </c>
      <c r="I27" s="108"/>
      <c r="J27" s="108"/>
      <c r="M27" s="108" t="n">
        <f aca="false">SUM($BE$73:$BE$97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3:$BF$97)</f>
        <v>0</v>
      </c>
      <c r="I28" s="108"/>
      <c r="J28" s="108"/>
      <c r="M28" s="108" t="n">
        <f aca="false">SUM($BF$73:$BF$97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3:$BG$97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3:$BH$97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3:$BI$97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52 - SU 02 Zeleň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3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4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5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6</v>
      </c>
      <c r="N54" s="119" t="n">
        <f aca="false">ROUNDUP($N$94,2)</f>
        <v>0</v>
      </c>
      <c r="O54" s="119"/>
      <c r="P54" s="119"/>
      <c r="Q54" s="119"/>
      <c r="R54" s="120"/>
    </row>
    <row r="55" s="116" customFormat="true" ht="15.75" hidden="false" customHeight="true" outlineLevel="0" collapsed="false">
      <c r="B55" s="117"/>
      <c r="D55" s="118" t="s">
        <v>1803</v>
      </c>
      <c r="N55" s="119" t="n">
        <f aca="false">ROUNDUP($N$95,2)</f>
        <v>0</v>
      </c>
      <c r="O55" s="119"/>
      <c r="P55" s="119"/>
      <c r="Q55" s="119"/>
      <c r="R55" s="120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203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99" t="str">
        <f aca="false">$F$6</f>
        <v>285a - Realizace úspor energie - SOŠ a SOU Technické Třemošnice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S64" s="32"/>
    </row>
    <row r="65" s="13" customFormat="true" ht="15" hidden="false" customHeight="true" outlineLevel="0" collapsed="false">
      <c r="B65" s="32"/>
      <c r="C65" s="23" t="s">
        <v>173</v>
      </c>
      <c r="F65" s="24" t="str">
        <f aca="false">$F$7</f>
        <v>285-52 - SU 02 Zeleň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S65" s="32"/>
    </row>
    <row r="66" s="13" customFormat="true" ht="7.5" hidden="false" customHeight="true" outlineLevel="0" collapsed="false">
      <c r="B66" s="32"/>
      <c r="S66" s="32"/>
    </row>
    <row r="67" s="13" customFormat="true" ht="18.75" hidden="false" customHeight="true" outlineLevel="0" collapsed="false">
      <c r="B67" s="32"/>
      <c r="C67" s="25" t="s">
        <v>21</v>
      </c>
      <c r="F67" s="26" t="str">
        <f aca="false">$F$10</f>
        <v>Třemošnice</v>
      </c>
      <c r="K67" s="25" t="s">
        <v>23</v>
      </c>
      <c r="M67" s="100" t="str">
        <f aca="false">IF($O$10="","",$O$10)</f>
        <v>24.05.2016</v>
      </c>
      <c r="N67" s="100"/>
      <c r="O67" s="100"/>
      <c r="P67" s="100"/>
      <c r="S67" s="32"/>
    </row>
    <row r="68" s="13" customFormat="true" ht="7.5" hidden="false" customHeight="true" outlineLevel="0" collapsed="false">
      <c r="B68" s="32"/>
      <c r="S68" s="32"/>
    </row>
    <row r="69" s="13" customFormat="true" ht="15.75" hidden="false" customHeight="true" outlineLevel="0" collapsed="false">
      <c r="B69" s="32"/>
      <c r="C69" s="25" t="s">
        <v>27</v>
      </c>
      <c r="F69" s="26" t="str">
        <f aca="false">$E$13</f>
        <v>SOŠ a SOU Technické Třemošnice</v>
      </c>
      <c r="K69" s="25" t="s">
        <v>33</v>
      </c>
      <c r="M69" s="60" t="str">
        <f aca="false">$E$19</f>
        <v>Architep HK</v>
      </c>
      <c r="N69" s="60"/>
      <c r="O69" s="60"/>
      <c r="P69" s="60"/>
      <c r="Q69" s="60"/>
      <c r="S69" s="32"/>
    </row>
    <row r="70" s="13" customFormat="true" ht="15" hidden="false" customHeight="true" outlineLevel="0" collapsed="false">
      <c r="B70" s="32"/>
      <c r="C70" s="25" t="s">
        <v>31</v>
      </c>
      <c r="F70" s="26" t="str">
        <f aca="false">IF($E$16="","",$E$16)</f>
        <v>Kontrolní rozpočet</v>
      </c>
      <c r="S70" s="32"/>
    </row>
    <row r="71" s="13" customFormat="true" ht="11.25" hidden="false" customHeight="true" outlineLevel="0" collapsed="false">
      <c r="B71" s="32"/>
      <c r="S71" s="32"/>
    </row>
    <row r="72" s="121" customFormat="true" ht="30" hidden="false" customHeight="true" outlineLevel="0" collapsed="false">
      <c r="B72" s="122"/>
      <c r="C72" s="123" t="s">
        <v>204</v>
      </c>
      <c r="D72" s="124" t="s">
        <v>54</v>
      </c>
      <c r="E72" s="124" t="s">
        <v>50</v>
      </c>
      <c r="F72" s="124" t="s">
        <v>205</v>
      </c>
      <c r="G72" s="124"/>
      <c r="H72" s="124"/>
      <c r="I72" s="124"/>
      <c r="J72" s="124" t="s">
        <v>206</v>
      </c>
      <c r="K72" s="124" t="s">
        <v>207</v>
      </c>
      <c r="L72" s="124" t="s">
        <v>208</v>
      </c>
      <c r="M72" s="124"/>
      <c r="N72" s="124" t="s">
        <v>209</v>
      </c>
      <c r="O72" s="124"/>
      <c r="P72" s="124"/>
      <c r="Q72" s="124"/>
      <c r="R72" s="125" t="s">
        <v>210</v>
      </c>
      <c r="S72" s="122"/>
      <c r="T72" s="69" t="s">
        <v>211</v>
      </c>
      <c r="U72" s="70" t="s">
        <v>38</v>
      </c>
      <c r="V72" s="70" t="s">
        <v>212</v>
      </c>
      <c r="W72" s="70" t="s">
        <v>213</v>
      </c>
      <c r="X72" s="70" t="s">
        <v>214</v>
      </c>
      <c r="Y72" s="70" t="s">
        <v>215</v>
      </c>
      <c r="Z72" s="70" t="s">
        <v>216</v>
      </c>
      <c r="AA72" s="71" t="s">
        <v>217</v>
      </c>
    </row>
    <row r="73" s="13" customFormat="true" ht="30" hidden="false" customHeight="true" outlineLevel="0" collapsed="false">
      <c r="B73" s="32"/>
      <c r="C73" s="74" t="s">
        <v>180</v>
      </c>
      <c r="N73" s="126" t="n">
        <f aca="false">$BK$73</f>
        <v>0</v>
      </c>
      <c r="O73" s="126"/>
      <c r="P73" s="126"/>
      <c r="Q73" s="126"/>
      <c r="S73" s="32"/>
      <c r="T73" s="73"/>
      <c r="U73" s="62"/>
      <c r="V73" s="62"/>
      <c r="W73" s="127" t="n">
        <f aca="false">$W$74</f>
        <v>0</v>
      </c>
      <c r="X73" s="62"/>
      <c r="Y73" s="127" t="n">
        <f aca="false">$Y$74</f>
        <v>1.33794</v>
      </c>
      <c r="Z73" s="62"/>
      <c r="AA73" s="128" t="n">
        <f aca="false">$AA$74</f>
        <v>0</v>
      </c>
      <c r="AT73" s="13" t="s">
        <v>68</v>
      </c>
      <c r="AU73" s="13" t="s">
        <v>181</v>
      </c>
      <c r="BK73" s="129" t="n">
        <f aca="false">$BK$74</f>
        <v>0</v>
      </c>
    </row>
    <row r="74" s="130" customFormat="true" ht="37.5" hidden="false" customHeight="true" outlineLevel="0" collapsed="false">
      <c r="B74" s="131"/>
      <c r="D74" s="132" t="s">
        <v>182</v>
      </c>
      <c r="N74" s="133" t="n">
        <f aca="false">$BK$74</f>
        <v>0</v>
      </c>
      <c r="O74" s="133"/>
      <c r="P74" s="133"/>
      <c r="Q74" s="133"/>
      <c r="S74" s="131"/>
      <c r="T74" s="134"/>
      <c r="W74" s="135" t="n">
        <f aca="false">$W$75+$W$94</f>
        <v>0</v>
      </c>
      <c r="Y74" s="135" t="n">
        <f aca="false">$Y$75+$Y$94</f>
        <v>1.33794</v>
      </c>
      <c r="AA74" s="136" t="n">
        <f aca="false">$AA$75+$AA$94</f>
        <v>0</v>
      </c>
      <c r="AR74" s="137" t="s">
        <v>20</v>
      </c>
      <c r="AT74" s="137" t="s">
        <v>68</v>
      </c>
      <c r="AU74" s="137" t="s">
        <v>69</v>
      </c>
      <c r="AY74" s="137" t="s">
        <v>218</v>
      </c>
      <c r="BK74" s="138" t="n">
        <f aca="false">$BK$75+$BK$94</f>
        <v>0</v>
      </c>
    </row>
    <row r="75" s="130" customFormat="true" ht="21" hidden="false" customHeight="true" outlineLevel="0" collapsed="false">
      <c r="B75" s="131"/>
      <c r="D75" s="139" t="s">
        <v>183</v>
      </c>
      <c r="N75" s="140" t="n">
        <f aca="false">$BK$75</f>
        <v>0</v>
      </c>
      <c r="O75" s="140"/>
      <c r="P75" s="140"/>
      <c r="Q75" s="140"/>
      <c r="S75" s="131"/>
      <c r="T75" s="134"/>
      <c r="W75" s="135" t="n">
        <f aca="false">SUM($W$76:$W$93)</f>
        <v>0</v>
      </c>
      <c r="Y75" s="135" t="n">
        <f aca="false">SUM($Y$76:$Y$93)</f>
        <v>1.33794</v>
      </c>
      <c r="AA75" s="136" t="n">
        <f aca="false">SUM($AA$76:$AA$93)</f>
        <v>0</v>
      </c>
      <c r="AR75" s="137" t="s">
        <v>20</v>
      </c>
      <c r="AT75" s="137" t="s">
        <v>68</v>
      </c>
      <c r="AU75" s="137" t="s">
        <v>20</v>
      </c>
      <c r="AY75" s="137" t="s">
        <v>218</v>
      </c>
      <c r="BK75" s="138" t="n">
        <f aca="false">SUM($BK$76:$BK$93)</f>
        <v>0</v>
      </c>
    </row>
    <row r="76" s="13" customFormat="true" ht="27" hidden="false" customHeight="true" outlineLevel="0" collapsed="false">
      <c r="B76" s="32"/>
      <c r="C76" s="141" t="s">
        <v>20</v>
      </c>
      <c r="D76" s="141" t="s">
        <v>219</v>
      </c>
      <c r="E76" s="142" t="s">
        <v>2466</v>
      </c>
      <c r="F76" s="143" t="s">
        <v>2467</v>
      </c>
      <c r="G76" s="143"/>
      <c r="H76" s="143"/>
      <c r="I76" s="143"/>
      <c r="J76" s="144" t="s">
        <v>254</v>
      </c>
      <c r="K76" s="145" t="n">
        <v>5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223</v>
      </c>
      <c r="S76" s="32"/>
      <c r="T76" s="148"/>
      <c r="U76" s="149" t="s">
        <v>39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224</v>
      </c>
      <c r="AT76" s="102" t="s">
        <v>219</v>
      </c>
      <c r="AU76" s="102" t="s">
        <v>78</v>
      </c>
      <c r="AY76" s="13" t="s">
        <v>218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224</v>
      </c>
      <c r="BM76" s="102" t="s">
        <v>2468</v>
      </c>
    </row>
    <row r="77" s="13" customFormat="true" ht="16.5" hidden="false" customHeight="true" outlineLevel="0" collapsed="false">
      <c r="B77" s="32"/>
      <c r="F77" s="153" t="s">
        <v>2469</v>
      </c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32"/>
      <c r="T77" s="154"/>
      <c r="AA77" s="64"/>
      <c r="AT77" s="13" t="s">
        <v>226</v>
      </c>
      <c r="AU77" s="13" t="s">
        <v>78</v>
      </c>
    </row>
    <row r="78" s="13" customFormat="true" ht="27" hidden="false" customHeight="true" outlineLevel="0" collapsed="false">
      <c r="B78" s="32"/>
      <c r="C78" s="141" t="s">
        <v>78</v>
      </c>
      <c r="D78" s="141" t="s">
        <v>219</v>
      </c>
      <c r="E78" s="142" t="s">
        <v>2470</v>
      </c>
      <c r="F78" s="143" t="s">
        <v>2471</v>
      </c>
      <c r="G78" s="143"/>
      <c r="H78" s="143"/>
      <c r="I78" s="143"/>
      <c r="J78" s="144" t="s">
        <v>254</v>
      </c>
      <c r="K78" s="145" t="n">
        <v>5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223</v>
      </c>
      <c r="S78" s="32"/>
      <c r="T78" s="148"/>
      <c r="U78" s="149" t="s">
        <v>39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224</v>
      </c>
      <c r="AT78" s="102" t="s">
        <v>219</v>
      </c>
      <c r="AU78" s="102" t="s">
        <v>78</v>
      </c>
      <c r="AY78" s="13" t="s">
        <v>218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224</v>
      </c>
      <c r="BM78" s="102" t="s">
        <v>2472</v>
      </c>
    </row>
    <row r="79" s="13" customFormat="true" ht="16.5" hidden="false" customHeight="true" outlineLevel="0" collapsed="false">
      <c r="B79" s="32"/>
      <c r="F79" s="153" t="s">
        <v>2473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226</v>
      </c>
      <c r="AU79" s="13" t="s">
        <v>78</v>
      </c>
    </row>
    <row r="80" s="13" customFormat="true" ht="15.75" hidden="false" customHeight="true" outlineLevel="0" collapsed="false">
      <c r="B80" s="32"/>
      <c r="C80" s="167" t="s">
        <v>232</v>
      </c>
      <c r="D80" s="167" t="s">
        <v>300</v>
      </c>
      <c r="E80" s="168" t="s">
        <v>2474</v>
      </c>
      <c r="F80" s="169" t="s">
        <v>2475</v>
      </c>
      <c r="G80" s="169"/>
      <c r="H80" s="169"/>
      <c r="I80" s="169"/>
      <c r="J80" s="170" t="s">
        <v>254</v>
      </c>
      <c r="K80" s="171" t="n">
        <v>5</v>
      </c>
      <c r="L80" s="172"/>
      <c r="M80" s="172"/>
      <c r="N80" s="173" t="n">
        <f aca="false">ROUND($L$80*$K$80,2)</f>
        <v>0</v>
      </c>
      <c r="O80" s="173"/>
      <c r="P80" s="173"/>
      <c r="Q80" s="173"/>
      <c r="R80" s="143" t="s">
        <v>223</v>
      </c>
      <c r="S80" s="32"/>
      <c r="T80" s="148"/>
      <c r="U80" s="149" t="s">
        <v>39</v>
      </c>
      <c r="X80" s="150" t="n">
        <v>0.004</v>
      </c>
      <c r="Y80" s="150" t="n">
        <f aca="false">$X$80*$K$80</f>
        <v>0.02</v>
      </c>
      <c r="Z80" s="150" t="n">
        <v>0</v>
      </c>
      <c r="AA80" s="151" t="n">
        <f aca="false">$Z$80*$K$80</f>
        <v>0</v>
      </c>
      <c r="AR80" s="102" t="s">
        <v>257</v>
      </c>
      <c r="AT80" s="102" t="s">
        <v>300</v>
      </c>
      <c r="AU80" s="102" t="s">
        <v>78</v>
      </c>
      <c r="AY80" s="13" t="s">
        <v>218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224</v>
      </c>
      <c r="BM80" s="102" t="s">
        <v>2476</v>
      </c>
    </row>
    <row r="81" s="13" customFormat="true" ht="38.25" hidden="false" customHeight="true" outlineLevel="0" collapsed="false">
      <c r="B81" s="32"/>
      <c r="F81" s="153" t="s">
        <v>2477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226</v>
      </c>
      <c r="AU81" s="13" t="s">
        <v>78</v>
      </c>
    </row>
    <row r="82" s="13" customFormat="true" ht="27" hidden="false" customHeight="true" outlineLevel="0" collapsed="false">
      <c r="B82" s="32"/>
      <c r="C82" s="141" t="s">
        <v>224</v>
      </c>
      <c r="D82" s="141" t="s">
        <v>219</v>
      </c>
      <c r="E82" s="142" t="s">
        <v>2478</v>
      </c>
      <c r="F82" s="143" t="s">
        <v>2479</v>
      </c>
      <c r="G82" s="143"/>
      <c r="H82" s="143"/>
      <c r="I82" s="143"/>
      <c r="J82" s="144" t="s">
        <v>254</v>
      </c>
      <c r="K82" s="145" t="n">
        <v>5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223</v>
      </c>
      <c r="S82" s="32"/>
      <c r="T82" s="148"/>
      <c r="U82" s="149" t="s">
        <v>39</v>
      </c>
      <c r="X82" s="150" t="n">
        <v>0.00031</v>
      </c>
      <c r="Y82" s="150" t="n">
        <f aca="false">$X$82*$K$82</f>
        <v>0.00155</v>
      </c>
      <c r="Z82" s="150" t="n">
        <v>0</v>
      </c>
      <c r="AA82" s="151" t="n">
        <f aca="false">$Z$82*$K$82</f>
        <v>0</v>
      </c>
      <c r="AR82" s="102" t="s">
        <v>224</v>
      </c>
      <c r="AT82" s="102" t="s">
        <v>219</v>
      </c>
      <c r="AU82" s="102" t="s">
        <v>78</v>
      </c>
      <c r="AY82" s="13" t="s">
        <v>218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224</v>
      </c>
      <c r="BM82" s="102" t="s">
        <v>2480</v>
      </c>
    </row>
    <row r="83" s="13" customFormat="true" ht="16.5" hidden="false" customHeight="true" outlineLevel="0" collapsed="false">
      <c r="B83" s="32"/>
      <c r="F83" s="153" t="s">
        <v>2481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226</v>
      </c>
      <c r="AU83" s="13" t="s">
        <v>78</v>
      </c>
    </row>
    <row r="84" s="13" customFormat="true" ht="15.75" hidden="false" customHeight="true" outlineLevel="0" collapsed="false">
      <c r="B84" s="32"/>
      <c r="C84" s="167" t="s">
        <v>239</v>
      </c>
      <c r="D84" s="167" t="s">
        <v>300</v>
      </c>
      <c r="E84" s="168" t="s">
        <v>2482</v>
      </c>
      <c r="F84" s="169" t="s">
        <v>2483</v>
      </c>
      <c r="G84" s="169"/>
      <c r="H84" s="169"/>
      <c r="I84" s="169"/>
      <c r="J84" s="170" t="s">
        <v>222</v>
      </c>
      <c r="K84" s="171" t="n">
        <v>0.151</v>
      </c>
      <c r="L84" s="172"/>
      <c r="M84" s="172"/>
      <c r="N84" s="173" t="n">
        <f aca="false">ROUND($L$84*$K$84,2)</f>
        <v>0</v>
      </c>
      <c r="O84" s="173"/>
      <c r="P84" s="173"/>
      <c r="Q84" s="173"/>
      <c r="R84" s="143" t="s">
        <v>223</v>
      </c>
      <c r="S84" s="32"/>
      <c r="T84" s="148"/>
      <c r="U84" s="149" t="s">
        <v>39</v>
      </c>
      <c r="X84" s="150" t="n">
        <v>0.65</v>
      </c>
      <c r="Y84" s="150" t="n">
        <f aca="false">$X$84*$K$84</f>
        <v>0.09815</v>
      </c>
      <c r="Z84" s="150" t="n">
        <v>0</v>
      </c>
      <c r="AA84" s="151" t="n">
        <f aca="false">$Z$84*$K$84</f>
        <v>0</v>
      </c>
      <c r="AR84" s="102" t="s">
        <v>257</v>
      </c>
      <c r="AT84" s="102" t="s">
        <v>300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2484</v>
      </c>
    </row>
    <row r="85" s="13" customFormat="true" ht="16.5" hidden="false" customHeight="true" outlineLevel="0" collapsed="false">
      <c r="B85" s="32"/>
      <c r="F85" s="153" t="s">
        <v>2485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" customFormat="true" ht="15.75" hidden="false" customHeight="true" outlineLevel="0" collapsed="false">
      <c r="B86" s="155"/>
      <c r="E86" s="156"/>
      <c r="F86" s="157" t="s">
        <v>2486</v>
      </c>
      <c r="G86" s="157"/>
      <c r="H86" s="157"/>
      <c r="I86" s="157"/>
      <c r="K86" s="158" t="n">
        <v>0.151</v>
      </c>
      <c r="S86" s="155"/>
      <c r="T86" s="159"/>
      <c r="AA86" s="160"/>
      <c r="AT86" s="156" t="s">
        <v>228</v>
      </c>
      <c r="AU86" s="156" t="s">
        <v>78</v>
      </c>
      <c r="AV86" s="156" t="s">
        <v>78</v>
      </c>
      <c r="AW86" s="156" t="s">
        <v>181</v>
      </c>
      <c r="AX86" s="156" t="s">
        <v>20</v>
      </c>
      <c r="AY86" s="156" t="s">
        <v>218</v>
      </c>
    </row>
    <row r="87" s="13" customFormat="true" ht="27" hidden="false" customHeight="true" outlineLevel="0" collapsed="false">
      <c r="B87" s="32"/>
      <c r="C87" s="141" t="s">
        <v>245</v>
      </c>
      <c r="D87" s="141" t="s">
        <v>219</v>
      </c>
      <c r="E87" s="142" t="s">
        <v>2487</v>
      </c>
      <c r="F87" s="143" t="s">
        <v>2488</v>
      </c>
      <c r="G87" s="143"/>
      <c r="H87" s="143"/>
      <c r="I87" s="143"/>
      <c r="J87" s="144" t="s">
        <v>254</v>
      </c>
      <c r="K87" s="145" t="n">
        <v>5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223</v>
      </c>
      <c r="S87" s="32"/>
      <c r="T87" s="148"/>
      <c r="U87" s="149" t="s">
        <v>39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224</v>
      </c>
      <c r="AT87" s="102" t="s">
        <v>219</v>
      </c>
      <c r="AU87" s="102" t="s">
        <v>78</v>
      </c>
      <c r="AY87" s="13" t="s">
        <v>218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224</v>
      </c>
      <c r="BM87" s="102" t="s">
        <v>2489</v>
      </c>
    </row>
    <row r="88" s="13" customFormat="true" ht="16.5" hidden="false" customHeight="true" outlineLevel="0" collapsed="false">
      <c r="B88" s="32"/>
      <c r="F88" s="153" t="s">
        <v>2490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26</v>
      </c>
      <c r="AU88" s="13" t="s">
        <v>78</v>
      </c>
    </row>
    <row r="89" s="13" customFormat="true" ht="15.75" hidden="false" customHeight="true" outlineLevel="0" collapsed="false">
      <c r="B89" s="32"/>
      <c r="C89" s="141" t="s">
        <v>251</v>
      </c>
      <c r="D89" s="141" t="s">
        <v>219</v>
      </c>
      <c r="E89" s="142" t="s">
        <v>2491</v>
      </c>
      <c r="F89" s="143" t="s">
        <v>2492</v>
      </c>
      <c r="G89" s="143"/>
      <c r="H89" s="143"/>
      <c r="I89" s="143"/>
      <c r="J89" s="144" t="s">
        <v>260</v>
      </c>
      <c r="K89" s="145" t="n">
        <v>129.6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.0094</v>
      </c>
      <c r="Y89" s="150" t="n">
        <f aca="false">$X$89*$K$89</f>
        <v>1.21824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2493</v>
      </c>
    </row>
    <row r="90" s="13" customFormat="true" ht="16.5" hidden="false" customHeight="true" outlineLevel="0" collapsed="false">
      <c r="B90" s="32"/>
      <c r="F90" s="153" t="s">
        <v>2494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" customFormat="true" ht="15.75" hidden="false" customHeight="true" outlineLevel="0" collapsed="false">
      <c r="B91" s="155"/>
      <c r="E91" s="156"/>
      <c r="F91" s="157" t="s">
        <v>2495</v>
      </c>
      <c r="G91" s="157"/>
      <c r="H91" s="157"/>
      <c r="I91" s="157"/>
      <c r="K91" s="158" t="n">
        <v>129.6</v>
      </c>
      <c r="S91" s="155"/>
      <c r="T91" s="159"/>
      <c r="AA91" s="160"/>
      <c r="AT91" s="156" t="s">
        <v>228</v>
      </c>
      <c r="AU91" s="156" t="s">
        <v>78</v>
      </c>
      <c r="AV91" s="156" t="s">
        <v>78</v>
      </c>
      <c r="AW91" s="156" t="s">
        <v>181</v>
      </c>
      <c r="AX91" s="156" t="s">
        <v>20</v>
      </c>
      <c r="AY91" s="156" t="s">
        <v>218</v>
      </c>
    </row>
    <row r="92" s="13" customFormat="true" ht="15.75" hidden="false" customHeight="true" outlineLevel="0" collapsed="false">
      <c r="B92" s="32"/>
      <c r="C92" s="141" t="s">
        <v>257</v>
      </c>
      <c r="D92" s="141" t="s">
        <v>219</v>
      </c>
      <c r="E92" s="142" t="s">
        <v>2496</v>
      </c>
      <c r="F92" s="143" t="s">
        <v>2497</v>
      </c>
      <c r="G92" s="143"/>
      <c r="H92" s="143"/>
      <c r="I92" s="143"/>
      <c r="J92" s="144" t="s">
        <v>260</v>
      </c>
      <c r="K92" s="145" t="n">
        <v>129.6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223</v>
      </c>
      <c r="S92" s="32"/>
      <c r="T92" s="148"/>
      <c r="U92" s="149" t="s">
        <v>39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224</v>
      </c>
      <c r="AT92" s="102" t="s">
        <v>219</v>
      </c>
      <c r="AU92" s="102" t="s">
        <v>78</v>
      </c>
      <c r="AY92" s="13" t="s">
        <v>218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224</v>
      </c>
      <c r="BM92" s="102" t="s">
        <v>2498</v>
      </c>
    </row>
    <row r="93" s="13" customFormat="true" ht="16.5" hidden="false" customHeight="true" outlineLevel="0" collapsed="false">
      <c r="B93" s="32"/>
      <c r="F93" s="153" t="s">
        <v>2499</v>
      </c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32"/>
      <c r="T93" s="154"/>
      <c r="AA93" s="64"/>
      <c r="AT93" s="13" t="s">
        <v>226</v>
      </c>
      <c r="AU93" s="13" t="s">
        <v>78</v>
      </c>
    </row>
    <row r="94" s="130" customFormat="true" ht="30.75" hidden="false" customHeight="true" outlineLevel="0" collapsed="false">
      <c r="B94" s="131"/>
      <c r="D94" s="139" t="s">
        <v>186</v>
      </c>
      <c r="N94" s="140" t="n">
        <f aca="false">$BK$94</f>
        <v>0</v>
      </c>
      <c r="O94" s="140"/>
      <c r="P94" s="140"/>
      <c r="Q94" s="140"/>
      <c r="S94" s="131"/>
      <c r="T94" s="134"/>
      <c r="W94" s="135" t="n">
        <f aca="false">$W$95</f>
        <v>0</v>
      </c>
      <c r="Y94" s="135" t="n">
        <f aca="false">$Y$95</f>
        <v>0</v>
      </c>
      <c r="AA94" s="136" t="n">
        <f aca="false">$AA$95</f>
        <v>0</v>
      </c>
      <c r="AR94" s="137" t="s">
        <v>20</v>
      </c>
      <c r="AT94" s="137" t="s">
        <v>68</v>
      </c>
      <c r="AU94" s="137" t="s">
        <v>20</v>
      </c>
      <c r="AY94" s="137" t="s">
        <v>218</v>
      </c>
      <c r="BK94" s="138" t="n">
        <f aca="false">$BK$95</f>
        <v>0</v>
      </c>
    </row>
    <row r="95" s="130" customFormat="true" ht="15.75" hidden="false" customHeight="true" outlineLevel="0" collapsed="false">
      <c r="B95" s="131"/>
      <c r="D95" s="139" t="s">
        <v>1803</v>
      </c>
      <c r="N95" s="140" t="n">
        <f aca="false">$BK$95</f>
        <v>0</v>
      </c>
      <c r="O95" s="140"/>
      <c r="P95" s="140"/>
      <c r="Q95" s="140"/>
      <c r="S95" s="131"/>
      <c r="T95" s="134"/>
      <c r="W95" s="135" t="n">
        <f aca="false">SUM($W$96:$W$97)</f>
        <v>0</v>
      </c>
      <c r="Y95" s="135" t="n">
        <f aca="false">SUM($Y$96:$Y$97)</f>
        <v>0</v>
      </c>
      <c r="AA95" s="136" t="n">
        <f aca="false">SUM($AA$96:$AA$97)</f>
        <v>0</v>
      </c>
      <c r="AR95" s="137" t="s">
        <v>20</v>
      </c>
      <c r="AT95" s="137" t="s">
        <v>68</v>
      </c>
      <c r="AU95" s="137" t="s">
        <v>78</v>
      </c>
      <c r="AY95" s="137" t="s">
        <v>218</v>
      </c>
      <c r="BK95" s="138" t="n">
        <f aca="false">SUM($BK$96:$BK$97)</f>
        <v>0</v>
      </c>
    </row>
    <row r="96" s="13" customFormat="true" ht="27" hidden="false" customHeight="true" outlineLevel="0" collapsed="false">
      <c r="B96" s="32"/>
      <c r="C96" s="141" t="s">
        <v>266</v>
      </c>
      <c r="D96" s="141" t="s">
        <v>219</v>
      </c>
      <c r="E96" s="142" t="s">
        <v>2445</v>
      </c>
      <c r="F96" s="143" t="s">
        <v>2446</v>
      </c>
      <c r="G96" s="143"/>
      <c r="H96" s="143"/>
      <c r="I96" s="143"/>
      <c r="J96" s="144" t="s">
        <v>242</v>
      </c>
      <c r="K96" s="145" t="n">
        <v>1.338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232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2500</v>
      </c>
    </row>
    <row r="97" s="13" customFormat="true" ht="16.5" hidden="false" customHeight="true" outlineLevel="0" collapsed="false">
      <c r="B97" s="32"/>
      <c r="F97" s="153" t="s">
        <v>2448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78"/>
      <c r="U97" s="179"/>
      <c r="V97" s="179"/>
      <c r="W97" s="179"/>
      <c r="X97" s="179"/>
      <c r="Y97" s="179"/>
      <c r="Z97" s="179"/>
      <c r="AA97" s="180"/>
      <c r="AT97" s="13" t="s">
        <v>226</v>
      </c>
      <c r="AU97" s="13" t="s">
        <v>232</v>
      </c>
    </row>
    <row r="98" s="13" customFormat="true" ht="7.5" hidden="false" customHeight="true" outlineLevel="0" collapsed="false">
      <c r="B98" s="50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32"/>
    </row>
    <row r="561" s="1" customFormat="true" ht="14.25" hidden="false" customHeight="true" outlineLevel="0" collapsed="false"/>
  </sheetData>
  <mergeCells count="8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R77"/>
    <mergeCell ref="F78:I78"/>
    <mergeCell ref="L78:M78"/>
    <mergeCell ref="N78:Q78"/>
    <mergeCell ref="F79:R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N94:Q94"/>
    <mergeCell ref="N95:Q95"/>
    <mergeCell ref="F96:I96"/>
    <mergeCell ref="L96:M96"/>
    <mergeCell ref="N96:Q96"/>
    <mergeCell ref="F97:R97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3" activePane="bottomLeft" state="frozen"/>
      <selection pane="topLeft" activeCell="A1" activeCellId="0" sqref="A1"/>
      <selection pane="bottomLeft" activeCell="F560" activeCellId="0" sqref="F560:R56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00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9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93:$BE$560)</f>
        <v>0</v>
      </c>
      <c r="I27" s="108"/>
      <c r="J27" s="108"/>
      <c r="M27" s="108" t="n">
        <f aca="false">SUM($BE$93:$BE$560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93:$BF$560)</f>
        <v>0</v>
      </c>
      <c r="I28" s="108"/>
      <c r="J28" s="108"/>
      <c r="M28" s="108" t="n">
        <f aca="false">SUM($BF$93:$BF$560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93:$BG$560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93:$BH$560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93:$BI$560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12 - SO 01B Dílny-Přístavb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93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94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95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4</v>
      </c>
      <c r="N54" s="119" t="n">
        <f aca="false">ROUNDUP($N$112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5</v>
      </c>
      <c r="N55" s="119" t="n">
        <f aca="false">ROUNDUP($N$127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6</v>
      </c>
      <c r="N56" s="119" t="n">
        <f aca="false">ROUNDUP($N$259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87</v>
      </c>
      <c r="N57" s="119" t="n">
        <f aca="false">ROUNDUP($N$334,2)</f>
        <v>0</v>
      </c>
      <c r="O57" s="119"/>
      <c r="P57" s="119"/>
      <c r="Q57" s="119"/>
      <c r="R57" s="120"/>
    </row>
    <row r="58" s="81" customFormat="true" ht="25.5" hidden="false" customHeight="true" outlineLevel="0" collapsed="false">
      <c r="B58" s="112"/>
      <c r="D58" s="113" t="s">
        <v>188</v>
      </c>
      <c r="N58" s="114" t="n">
        <f aca="false">ROUNDUP($N$346,2)</f>
        <v>0</v>
      </c>
      <c r="O58" s="114"/>
      <c r="P58" s="114"/>
      <c r="Q58" s="114"/>
      <c r="R58" s="115"/>
    </row>
    <row r="59" s="116" customFormat="true" ht="21" hidden="false" customHeight="true" outlineLevel="0" collapsed="false">
      <c r="B59" s="117"/>
      <c r="D59" s="118" t="s">
        <v>189</v>
      </c>
      <c r="N59" s="119" t="n">
        <f aca="false">ROUNDUP($N$347,2)</f>
        <v>0</v>
      </c>
      <c r="O59" s="119"/>
      <c r="P59" s="119"/>
      <c r="Q59" s="119"/>
      <c r="R59" s="120"/>
    </row>
    <row r="60" s="116" customFormat="true" ht="21" hidden="false" customHeight="true" outlineLevel="0" collapsed="false">
      <c r="B60" s="117"/>
      <c r="D60" s="118" t="s">
        <v>190</v>
      </c>
      <c r="N60" s="119" t="n">
        <f aca="false">ROUNDUP($N$359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191</v>
      </c>
      <c r="N61" s="119" t="n">
        <f aca="false">ROUNDUP($N$390,2)</f>
        <v>0</v>
      </c>
      <c r="O61" s="119"/>
      <c r="P61" s="119"/>
      <c r="Q61" s="119"/>
      <c r="R61" s="120"/>
    </row>
    <row r="62" s="116" customFormat="true" ht="21" hidden="false" customHeight="true" outlineLevel="0" collapsed="false">
      <c r="B62" s="117"/>
      <c r="D62" s="118" t="s">
        <v>192</v>
      </c>
      <c r="N62" s="119" t="n">
        <f aca="false">ROUNDUP($N$408,2)</f>
        <v>0</v>
      </c>
      <c r="O62" s="119"/>
      <c r="P62" s="119"/>
      <c r="Q62" s="119"/>
      <c r="R62" s="120"/>
    </row>
    <row r="63" s="116" customFormat="true" ht="21" hidden="false" customHeight="true" outlineLevel="0" collapsed="false">
      <c r="B63" s="117"/>
      <c r="D63" s="118" t="s">
        <v>1005</v>
      </c>
      <c r="N63" s="119" t="n">
        <f aca="false">ROUNDUP($N$415,2)</f>
        <v>0</v>
      </c>
      <c r="O63" s="119"/>
      <c r="P63" s="119"/>
      <c r="Q63" s="119"/>
      <c r="R63" s="120"/>
    </row>
    <row r="64" s="116" customFormat="true" ht="21" hidden="false" customHeight="true" outlineLevel="0" collapsed="false">
      <c r="B64" s="117"/>
      <c r="D64" s="118" t="s">
        <v>1006</v>
      </c>
      <c r="N64" s="119" t="n">
        <f aca="false">ROUNDUP($N$418,2)</f>
        <v>0</v>
      </c>
      <c r="O64" s="119"/>
      <c r="P64" s="119"/>
      <c r="Q64" s="119"/>
      <c r="R64" s="120"/>
    </row>
    <row r="65" s="116" customFormat="true" ht="21" hidden="false" customHeight="true" outlineLevel="0" collapsed="false">
      <c r="B65" s="117"/>
      <c r="D65" s="118" t="s">
        <v>193</v>
      </c>
      <c r="N65" s="119" t="n">
        <f aca="false">ROUNDUP($N$421,2)</f>
        <v>0</v>
      </c>
      <c r="O65" s="119"/>
      <c r="P65" s="119"/>
      <c r="Q65" s="119"/>
      <c r="R65" s="120"/>
    </row>
    <row r="66" s="116" customFormat="true" ht="21" hidden="false" customHeight="true" outlineLevel="0" collapsed="false">
      <c r="B66" s="117"/>
      <c r="D66" s="118" t="s">
        <v>194</v>
      </c>
      <c r="N66" s="119" t="n">
        <f aca="false">ROUNDUP($N$427,2)</f>
        <v>0</v>
      </c>
      <c r="O66" s="119"/>
      <c r="P66" s="119"/>
      <c r="Q66" s="119"/>
      <c r="R66" s="120"/>
    </row>
    <row r="67" s="116" customFormat="true" ht="21" hidden="false" customHeight="true" outlineLevel="0" collapsed="false">
      <c r="B67" s="117"/>
      <c r="D67" s="118" t="s">
        <v>195</v>
      </c>
      <c r="N67" s="119" t="n">
        <f aca="false">ROUNDUP($N$439,2)</f>
        <v>0</v>
      </c>
      <c r="O67" s="119"/>
      <c r="P67" s="119"/>
      <c r="Q67" s="119"/>
      <c r="R67" s="120"/>
    </row>
    <row r="68" s="116" customFormat="true" ht="21" hidden="false" customHeight="true" outlineLevel="0" collapsed="false">
      <c r="B68" s="117"/>
      <c r="D68" s="118" t="s">
        <v>196</v>
      </c>
      <c r="N68" s="119" t="n">
        <f aca="false">ROUNDUP($N$496,2)</f>
        <v>0</v>
      </c>
      <c r="O68" s="119"/>
      <c r="P68" s="119"/>
      <c r="Q68" s="119"/>
      <c r="R68" s="120"/>
    </row>
    <row r="69" s="116" customFormat="true" ht="21" hidden="false" customHeight="true" outlineLevel="0" collapsed="false">
      <c r="B69" s="117"/>
      <c r="D69" s="118" t="s">
        <v>197</v>
      </c>
      <c r="N69" s="119" t="n">
        <f aca="false">ROUNDUP($N$525,2)</f>
        <v>0</v>
      </c>
      <c r="O69" s="119"/>
      <c r="P69" s="119"/>
      <c r="Q69" s="119"/>
      <c r="R69" s="120"/>
    </row>
    <row r="70" s="116" customFormat="true" ht="21" hidden="false" customHeight="true" outlineLevel="0" collapsed="false">
      <c r="B70" s="117"/>
      <c r="D70" s="118" t="s">
        <v>1007</v>
      </c>
      <c r="N70" s="119" t="n">
        <f aca="false">ROUNDUP($N$535,2)</f>
        <v>0</v>
      </c>
      <c r="O70" s="119"/>
      <c r="P70" s="119"/>
      <c r="Q70" s="119"/>
      <c r="R70" s="120"/>
    </row>
    <row r="71" s="116" customFormat="true" ht="21" hidden="false" customHeight="true" outlineLevel="0" collapsed="false">
      <c r="B71" s="117"/>
      <c r="D71" s="118" t="s">
        <v>198</v>
      </c>
      <c r="N71" s="119" t="n">
        <f aca="false">ROUNDUP($N$538,2)</f>
        <v>0</v>
      </c>
      <c r="O71" s="119"/>
      <c r="P71" s="119"/>
      <c r="Q71" s="119"/>
      <c r="R71" s="120"/>
    </row>
    <row r="72" s="116" customFormat="true" ht="21" hidden="false" customHeight="true" outlineLevel="0" collapsed="false">
      <c r="B72" s="117"/>
      <c r="D72" s="118" t="s">
        <v>199</v>
      </c>
      <c r="N72" s="119" t="n">
        <f aca="false">ROUNDUP($N$542,2)</f>
        <v>0</v>
      </c>
      <c r="O72" s="119"/>
      <c r="P72" s="119"/>
      <c r="Q72" s="119"/>
      <c r="R72" s="120"/>
    </row>
    <row r="73" s="116" customFormat="true" ht="21" hidden="false" customHeight="true" outlineLevel="0" collapsed="false">
      <c r="B73" s="117"/>
      <c r="D73" s="118" t="s">
        <v>1008</v>
      </c>
      <c r="N73" s="119" t="n">
        <f aca="false">ROUNDUP($N$548,2)</f>
        <v>0</v>
      </c>
      <c r="O73" s="119"/>
      <c r="P73" s="119"/>
      <c r="Q73" s="119"/>
      <c r="R73" s="120"/>
    </row>
    <row r="74" s="81" customFormat="true" ht="25.5" hidden="false" customHeight="true" outlineLevel="0" collapsed="false">
      <c r="B74" s="112"/>
      <c r="D74" s="113" t="s">
        <v>200</v>
      </c>
      <c r="N74" s="114" t="n">
        <f aca="false">ROUNDUP($N$555,2)</f>
        <v>0</v>
      </c>
      <c r="O74" s="114"/>
      <c r="P74" s="114"/>
      <c r="Q74" s="114"/>
      <c r="R74" s="115"/>
    </row>
    <row r="75" s="116" customFormat="true" ht="21" hidden="false" customHeight="true" outlineLevel="0" collapsed="false">
      <c r="B75" s="117"/>
      <c r="D75" s="118" t="s">
        <v>201</v>
      </c>
      <c r="N75" s="119" t="n">
        <f aca="false">ROUNDUP($N$556,2)</f>
        <v>0</v>
      </c>
      <c r="O75" s="119"/>
      <c r="P75" s="119"/>
      <c r="Q75" s="119"/>
      <c r="R75" s="120"/>
    </row>
    <row r="76" s="13" customFormat="true" ht="22.5" hidden="false" customHeight="true" outlineLevel="0" collapsed="false">
      <c r="B76" s="32"/>
      <c r="R76" s="36"/>
    </row>
    <row r="77" s="13" customFormat="true" ht="7.5" hidden="false" customHeight="true" outlineLevel="0" collapsed="false">
      <c r="B77" s="50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2"/>
    </row>
    <row r="81" s="13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32"/>
    </row>
    <row r="82" s="13" customFormat="true" ht="37.5" hidden="false" customHeight="true" outlineLevel="0" collapsed="false">
      <c r="B82" s="32"/>
      <c r="C82" s="55" t="s">
        <v>203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32"/>
    </row>
    <row r="83" s="13" customFormat="true" ht="7.5" hidden="false" customHeight="true" outlineLevel="0" collapsed="false">
      <c r="B83" s="32"/>
      <c r="S83" s="32"/>
    </row>
    <row r="84" s="13" customFormat="true" ht="15" hidden="false" customHeight="true" outlineLevel="0" collapsed="false">
      <c r="B84" s="32"/>
      <c r="C84" s="25" t="s">
        <v>17</v>
      </c>
      <c r="F84" s="99" t="str">
        <f aca="false">$F$6</f>
        <v>285a - Realizace úspor energie - SOŠ a SOU Technické Třemošnice</v>
      </c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S84" s="32"/>
    </row>
    <row r="85" s="13" customFormat="true" ht="15" hidden="false" customHeight="true" outlineLevel="0" collapsed="false">
      <c r="B85" s="32"/>
      <c r="C85" s="23" t="s">
        <v>173</v>
      </c>
      <c r="F85" s="24" t="str">
        <f aca="false">$F$7</f>
        <v>285-12 - SO 01B Dílny-Přístavba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S85" s="32"/>
    </row>
    <row r="86" s="13" customFormat="true" ht="7.5" hidden="false" customHeight="true" outlineLevel="0" collapsed="false">
      <c r="B86" s="32"/>
      <c r="S86" s="32"/>
    </row>
    <row r="87" s="13" customFormat="true" ht="18.75" hidden="false" customHeight="true" outlineLevel="0" collapsed="false">
      <c r="B87" s="32"/>
      <c r="C87" s="25" t="s">
        <v>21</v>
      </c>
      <c r="F87" s="26" t="str">
        <f aca="false">$F$10</f>
        <v>Třemošnice</v>
      </c>
      <c r="K87" s="25" t="s">
        <v>23</v>
      </c>
      <c r="M87" s="100" t="str">
        <f aca="false">IF($O$10="","",$O$10)</f>
        <v>24.05.2016</v>
      </c>
      <c r="N87" s="100"/>
      <c r="O87" s="100"/>
      <c r="P87" s="100"/>
      <c r="S87" s="32"/>
    </row>
    <row r="88" s="13" customFormat="true" ht="7.5" hidden="false" customHeight="true" outlineLevel="0" collapsed="false">
      <c r="B88" s="32"/>
      <c r="S88" s="32"/>
    </row>
    <row r="89" s="13" customFormat="true" ht="15.75" hidden="false" customHeight="true" outlineLevel="0" collapsed="false">
      <c r="B89" s="32"/>
      <c r="C89" s="25" t="s">
        <v>27</v>
      </c>
      <c r="F89" s="26" t="str">
        <f aca="false">$E$13</f>
        <v>SOŠ a SOU Technické Třemošnice</v>
      </c>
      <c r="K89" s="25" t="s">
        <v>33</v>
      </c>
      <c r="M89" s="60" t="str">
        <f aca="false">$E$19</f>
        <v>Architep HK</v>
      </c>
      <c r="N89" s="60"/>
      <c r="O89" s="60"/>
      <c r="P89" s="60"/>
      <c r="Q89" s="60"/>
      <c r="S89" s="32"/>
    </row>
    <row r="90" s="13" customFormat="true" ht="15" hidden="false" customHeight="true" outlineLevel="0" collapsed="false">
      <c r="B90" s="32"/>
      <c r="C90" s="25" t="s">
        <v>31</v>
      </c>
      <c r="F90" s="26" t="str">
        <f aca="false">IF($E$16="","",$E$16)</f>
        <v>Kontrolní rozpočet</v>
      </c>
      <c r="S90" s="32"/>
    </row>
    <row r="91" s="13" customFormat="true" ht="11.25" hidden="false" customHeight="true" outlineLevel="0" collapsed="false">
      <c r="B91" s="32"/>
      <c r="S91" s="32"/>
    </row>
    <row r="92" s="121" customFormat="true" ht="30" hidden="false" customHeight="true" outlineLevel="0" collapsed="false">
      <c r="B92" s="122"/>
      <c r="C92" s="123" t="s">
        <v>204</v>
      </c>
      <c r="D92" s="124" t="s">
        <v>54</v>
      </c>
      <c r="E92" s="124" t="s">
        <v>50</v>
      </c>
      <c r="F92" s="124" t="s">
        <v>205</v>
      </c>
      <c r="G92" s="124"/>
      <c r="H92" s="124"/>
      <c r="I92" s="124"/>
      <c r="J92" s="124" t="s">
        <v>206</v>
      </c>
      <c r="K92" s="124" t="s">
        <v>207</v>
      </c>
      <c r="L92" s="124" t="s">
        <v>208</v>
      </c>
      <c r="M92" s="124"/>
      <c r="N92" s="124" t="s">
        <v>209</v>
      </c>
      <c r="O92" s="124"/>
      <c r="P92" s="124"/>
      <c r="Q92" s="124"/>
      <c r="R92" s="125" t="s">
        <v>210</v>
      </c>
      <c r="S92" s="122"/>
      <c r="T92" s="69" t="s">
        <v>211</v>
      </c>
      <c r="U92" s="70" t="s">
        <v>38</v>
      </c>
      <c r="V92" s="70" t="s">
        <v>212</v>
      </c>
      <c r="W92" s="70" t="s">
        <v>213</v>
      </c>
      <c r="X92" s="70" t="s">
        <v>214</v>
      </c>
      <c r="Y92" s="70" t="s">
        <v>215</v>
      </c>
      <c r="Z92" s="70" t="s">
        <v>216</v>
      </c>
      <c r="AA92" s="71" t="s">
        <v>217</v>
      </c>
    </row>
    <row r="93" s="13" customFormat="true" ht="30" hidden="false" customHeight="true" outlineLevel="0" collapsed="false">
      <c r="B93" s="32"/>
      <c r="C93" s="74" t="s">
        <v>180</v>
      </c>
      <c r="N93" s="126" t="n">
        <f aca="false">$BK$93</f>
        <v>0</v>
      </c>
      <c r="O93" s="126"/>
      <c r="P93" s="126"/>
      <c r="Q93" s="126"/>
      <c r="S93" s="32"/>
      <c r="T93" s="73"/>
      <c r="U93" s="62"/>
      <c r="V93" s="62"/>
      <c r="W93" s="127" t="n">
        <f aca="false">$W$94+$W$346+$W$555</f>
        <v>0</v>
      </c>
      <c r="X93" s="62"/>
      <c r="Y93" s="127" t="n">
        <f aca="false">$Y$94+$Y$346+$Y$555</f>
        <v>45.55253367</v>
      </c>
      <c r="Z93" s="62"/>
      <c r="AA93" s="128" t="n">
        <f aca="false">$AA$94+$AA$346+$AA$555</f>
        <v>71.1580151</v>
      </c>
      <c r="AT93" s="13" t="s">
        <v>68</v>
      </c>
      <c r="AU93" s="13" t="s">
        <v>181</v>
      </c>
      <c r="BK93" s="129" t="n">
        <f aca="false">$BK$94+$BK$346+$BK$555</f>
        <v>0</v>
      </c>
    </row>
    <row r="94" s="130" customFormat="true" ht="37.5" hidden="false" customHeight="true" outlineLevel="0" collapsed="false">
      <c r="B94" s="131"/>
      <c r="D94" s="132" t="s">
        <v>182</v>
      </c>
      <c r="N94" s="133" t="n">
        <f aca="false">$BK$94</f>
        <v>0</v>
      </c>
      <c r="O94" s="133"/>
      <c r="P94" s="133"/>
      <c r="Q94" s="133"/>
      <c r="S94" s="131"/>
      <c r="T94" s="134"/>
      <c r="W94" s="135" t="n">
        <f aca="false">$W$95+$W$112+$W$127+$W$259+$W$334</f>
        <v>0</v>
      </c>
      <c r="Y94" s="135" t="n">
        <f aca="false">$Y$95+$Y$112+$Y$127+$Y$259+$Y$334</f>
        <v>36.32442972</v>
      </c>
      <c r="AA94" s="136" t="n">
        <f aca="false">$AA$95+$AA$112+$AA$127+$AA$259+$AA$334</f>
        <v>62.174005</v>
      </c>
      <c r="AR94" s="137" t="s">
        <v>20</v>
      </c>
      <c r="AT94" s="137" t="s">
        <v>68</v>
      </c>
      <c r="AU94" s="137" t="s">
        <v>69</v>
      </c>
      <c r="AY94" s="137" t="s">
        <v>218</v>
      </c>
      <c r="BK94" s="138" t="n">
        <f aca="false">$BK$95+$BK$112+$BK$127+$BK$259+$BK$334</f>
        <v>0</v>
      </c>
    </row>
    <row r="95" s="130" customFormat="true" ht="21" hidden="false" customHeight="true" outlineLevel="0" collapsed="false">
      <c r="B95" s="131"/>
      <c r="D95" s="139" t="s">
        <v>183</v>
      </c>
      <c r="N95" s="140" t="n">
        <f aca="false">$BK$95</f>
        <v>0</v>
      </c>
      <c r="O95" s="140"/>
      <c r="P95" s="140"/>
      <c r="Q95" s="140"/>
      <c r="S95" s="131"/>
      <c r="T95" s="134"/>
      <c r="W95" s="135" t="n">
        <f aca="false">SUM($W$96:$W$111)</f>
        <v>0</v>
      </c>
      <c r="Y95" s="135" t="n">
        <f aca="false">SUM($Y$96:$Y$111)</f>
        <v>0</v>
      </c>
      <c r="AA95" s="136" t="n">
        <f aca="false">SUM($AA$96:$AA$111)</f>
        <v>0</v>
      </c>
      <c r="AR95" s="137" t="s">
        <v>20</v>
      </c>
      <c r="AT95" s="137" t="s">
        <v>68</v>
      </c>
      <c r="AU95" s="137" t="s">
        <v>20</v>
      </c>
      <c r="AY95" s="137" t="s">
        <v>218</v>
      </c>
      <c r="BK95" s="138" t="n">
        <f aca="false">SUM($BK$96:$BK$111)</f>
        <v>0</v>
      </c>
    </row>
    <row r="96" s="13" customFormat="true" ht="27" hidden="false" customHeight="true" outlineLevel="0" collapsed="false">
      <c r="B96" s="32"/>
      <c r="C96" s="141" t="s">
        <v>20</v>
      </c>
      <c r="D96" s="141" t="s">
        <v>219</v>
      </c>
      <c r="E96" s="142" t="s">
        <v>220</v>
      </c>
      <c r="F96" s="143" t="s">
        <v>221</v>
      </c>
      <c r="G96" s="143"/>
      <c r="H96" s="143"/>
      <c r="I96" s="143"/>
      <c r="J96" s="144" t="s">
        <v>222</v>
      </c>
      <c r="K96" s="145" t="n">
        <v>28.341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1009</v>
      </c>
    </row>
    <row r="97" s="13" customFormat="true" ht="16.5" hidden="false" customHeight="true" outlineLevel="0" collapsed="false">
      <c r="B97" s="32"/>
      <c r="F97" s="153" t="s">
        <v>1010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" customFormat="true" ht="27" hidden="false" customHeight="true" outlineLevel="0" collapsed="false">
      <c r="B98" s="155"/>
      <c r="E98" s="156"/>
      <c r="F98" s="157" t="s">
        <v>1011</v>
      </c>
      <c r="G98" s="157"/>
      <c r="H98" s="157"/>
      <c r="I98" s="157"/>
      <c r="K98" s="158" t="n">
        <v>28.341</v>
      </c>
      <c r="S98" s="155"/>
      <c r="T98" s="159"/>
      <c r="AA98" s="160"/>
      <c r="AT98" s="156" t="s">
        <v>228</v>
      </c>
      <c r="AU98" s="156" t="s">
        <v>78</v>
      </c>
      <c r="AV98" s="156" t="s">
        <v>78</v>
      </c>
      <c r="AW98" s="156" t="s">
        <v>181</v>
      </c>
      <c r="AX98" s="156" t="s">
        <v>20</v>
      </c>
      <c r="AY98" s="156" t="s">
        <v>218</v>
      </c>
    </row>
    <row r="99" s="13" customFormat="true" ht="27" hidden="false" customHeight="true" outlineLevel="0" collapsed="false">
      <c r="B99" s="32"/>
      <c r="C99" s="141" t="s">
        <v>78</v>
      </c>
      <c r="D99" s="141" t="s">
        <v>219</v>
      </c>
      <c r="E99" s="142" t="s">
        <v>229</v>
      </c>
      <c r="F99" s="143" t="s">
        <v>230</v>
      </c>
      <c r="G99" s="143"/>
      <c r="H99" s="143"/>
      <c r="I99" s="143"/>
      <c r="J99" s="144" t="s">
        <v>222</v>
      </c>
      <c r="K99" s="145" t="n">
        <v>28.341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224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24</v>
      </c>
      <c r="BM99" s="102" t="s">
        <v>1012</v>
      </c>
    </row>
    <row r="100" s="13" customFormat="true" ht="27" hidden="false" customHeight="true" outlineLevel="0" collapsed="false">
      <c r="B100" s="32"/>
      <c r="F100" s="153" t="s">
        <v>1013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226</v>
      </c>
      <c r="AU100" s="13" t="s">
        <v>78</v>
      </c>
    </row>
    <row r="101" s="13" customFormat="true" ht="27" hidden="false" customHeight="true" outlineLevel="0" collapsed="false">
      <c r="B101" s="32"/>
      <c r="C101" s="141" t="s">
        <v>232</v>
      </c>
      <c r="D101" s="141" t="s">
        <v>219</v>
      </c>
      <c r="E101" s="142" t="s">
        <v>233</v>
      </c>
      <c r="F101" s="143" t="s">
        <v>234</v>
      </c>
      <c r="G101" s="143"/>
      <c r="H101" s="143"/>
      <c r="I101" s="143"/>
      <c r="J101" s="144" t="s">
        <v>222</v>
      </c>
      <c r="K101" s="145" t="n">
        <v>4.723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223</v>
      </c>
      <c r="S101" s="32"/>
      <c r="T101" s="148"/>
      <c r="U101" s="149" t="s">
        <v>39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224</v>
      </c>
      <c r="AT101" s="102" t="s">
        <v>219</v>
      </c>
      <c r="AU101" s="102" t="s">
        <v>78</v>
      </c>
      <c r="AY101" s="13" t="s">
        <v>218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224</v>
      </c>
      <c r="BM101" s="102" t="s">
        <v>1014</v>
      </c>
    </row>
    <row r="102" s="13" customFormat="true" ht="27" hidden="false" customHeight="true" outlineLevel="0" collapsed="false">
      <c r="B102" s="32"/>
      <c r="F102" s="153" t="s">
        <v>1015</v>
      </c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32"/>
      <c r="T102" s="154"/>
      <c r="AA102" s="64"/>
      <c r="AT102" s="13" t="s">
        <v>226</v>
      </c>
      <c r="AU102" s="13" t="s">
        <v>78</v>
      </c>
    </row>
    <row r="103" s="13" customFormat="true" ht="15.75" hidden="false" customHeight="true" outlineLevel="0" collapsed="false">
      <c r="B103" s="32"/>
      <c r="C103" s="141" t="s">
        <v>224</v>
      </c>
      <c r="D103" s="141" t="s">
        <v>219</v>
      </c>
      <c r="E103" s="142" t="s">
        <v>236</v>
      </c>
      <c r="F103" s="143" t="s">
        <v>237</v>
      </c>
      <c r="G103" s="143"/>
      <c r="H103" s="143"/>
      <c r="I103" s="143"/>
      <c r="J103" s="144" t="s">
        <v>222</v>
      </c>
      <c r="K103" s="145" t="n">
        <v>4.723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223</v>
      </c>
      <c r="S103" s="32"/>
      <c r="T103" s="148"/>
      <c r="U103" s="149" t="s">
        <v>39</v>
      </c>
      <c r="X103" s="150" t="n">
        <v>0</v>
      </c>
      <c r="Y103" s="150" t="n">
        <f aca="false">$X$103*$K$103</f>
        <v>0</v>
      </c>
      <c r="Z103" s="150" t="n">
        <v>0</v>
      </c>
      <c r="AA103" s="151" t="n">
        <f aca="false">$Z$103*$K$103</f>
        <v>0</v>
      </c>
      <c r="AR103" s="102" t="s">
        <v>224</v>
      </c>
      <c r="AT103" s="102" t="s">
        <v>219</v>
      </c>
      <c r="AU103" s="102" t="s">
        <v>78</v>
      </c>
      <c r="AY103" s="13" t="s">
        <v>218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224</v>
      </c>
      <c r="BM103" s="102" t="s">
        <v>1016</v>
      </c>
    </row>
    <row r="104" s="13" customFormat="true" ht="16.5" hidden="false" customHeight="true" outlineLevel="0" collapsed="false">
      <c r="B104" s="32"/>
      <c r="F104" s="153" t="s">
        <v>237</v>
      </c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32"/>
      <c r="T104" s="154"/>
      <c r="AA104" s="64"/>
      <c r="AT104" s="13" t="s">
        <v>226</v>
      </c>
      <c r="AU104" s="13" t="s">
        <v>78</v>
      </c>
    </row>
    <row r="105" s="13" customFormat="true" ht="27" hidden="false" customHeight="true" outlineLevel="0" collapsed="false">
      <c r="B105" s="32"/>
      <c r="C105" s="141" t="s">
        <v>239</v>
      </c>
      <c r="D105" s="141" t="s">
        <v>219</v>
      </c>
      <c r="E105" s="142" t="s">
        <v>240</v>
      </c>
      <c r="F105" s="143" t="s">
        <v>241</v>
      </c>
      <c r="G105" s="143"/>
      <c r="H105" s="143"/>
      <c r="I105" s="143"/>
      <c r="J105" s="144" t="s">
        <v>242</v>
      </c>
      <c r="K105" s="145" t="n">
        <v>8.501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223</v>
      </c>
      <c r="S105" s="32"/>
      <c r="T105" s="148"/>
      <c r="U105" s="149" t="s">
        <v>39</v>
      </c>
      <c r="X105" s="150" t="n">
        <v>0</v>
      </c>
      <c r="Y105" s="150" t="n">
        <f aca="false">$X$105*$K$105</f>
        <v>0</v>
      </c>
      <c r="Z105" s="150" t="n">
        <v>0</v>
      </c>
      <c r="AA105" s="151" t="n">
        <f aca="false">$Z$105*$K$105</f>
        <v>0</v>
      </c>
      <c r="AR105" s="102" t="s">
        <v>224</v>
      </c>
      <c r="AT105" s="102" t="s">
        <v>219</v>
      </c>
      <c r="AU105" s="102" t="s">
        <v>78</v>
      </c>
      <c r="AY105" s="13" t="s">
        <v>218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224</v>
      </c>
      <c r="BM105" s="102" t="s">
        <v>1017</v>
      </c>
    </row>
    <row r="106" s="13" customFormat="true" ht="16.5" hidden="false" customHeight="true" outlineLevel="0" collapsed="false">
      <c r="B106" s="32"/>
      <c r="F106" s="153" t="s">
        <v>1018</v>
      </c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32"/>
      <c r="T106" s="154"/>
      <c r="AA106" s="64"/>
      <c r="AT106" s="13" t="s">
        <v>226</v>
      </c>
      <c r="AU106" s="13" t="s">
        <v>78</v>
      </c>
    </row>
    <row r="107" s="13" customFormat="true" ht="15.75" hidden="false" customHeight="true" outlineLevel="0" collapsed="false">
      <c r="B107" s="155"/>
      <c r="E107" s="156"/>
      <c r="F107" s="157" t="s">
        <v>1019</v>
      </c>
      <c r="G107" s="157"/>
      <c r="H107" s="157"/>
      <c r="I107" s="157"/>
      <c r="K107" s="158" t="n">
        <v>8.501</v>
      </c>
      <c r="S107" s="155"/>
      <c r="T107" s="159"/>
      <c r="AA107" s="160"/>
      <c r="AT107" s="156" t="s">
        <v>228</v>
      </c>
      <c r="AU107" s="156" t="s">
        <v>78</v>
      </c>
      <c r="AV107" s="156" t="s">
        <v>78</v>
      </c>
      <c r="AW107" s="156" t="s">
        <v>181</v>
      </c>
      <c r="AX107" s="156" t="s">
        <v>20</v>
      </c>
      <c r="AY107" s="156" t="s">
        <v>218</v>
      </c>
    </row>
    <row r="108" s="13" customFormat="true" ht="27" hidden="false" customHeight="true" outlineLevel="0" collapsed="false">
      <c r="B108" s="32"/>
      <c r="C108" s="141" t="s">
        <v>245</v>
      </c>
      <c r="D108" s="141" t="s">
        <v>219</v>
      </c>
      <c r="E108" s="142" t="s">
        <v>246</v>
      </c>
      <c r="F108" s="143" t="s">
        <v>247</v>
      </c>
      <c r="G108" s="143"/>
      <c r="H108" s="143"/>
      <c r="I108" s="143"/>
      <c r="J108" s="144" t="s">
        <v>222</v>
      </c>
      <c r="K108" s="145" t="n">
        <v>23.618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223</v>
      </c>
      <c r="S108" s="32"/>
      <c r="T108" s="148"/>
      <c r="U108" s="149" t="s">
        <v>39</v>
      </c>
      <c r="X108" s="150" t="n">
        <v>0</v>
      </c>
      <c r="Y108" s="150" t="n">
        <f aca="false">$X$108*$K$108</f>
        <v>0</v>
      </c>
      <c r="Z108" s="150" t="n">
        <v>0</v>
      </c>
      <c r="AA108" s="151" t="n">
        <f aca="false">$Z$108*$K$108</f>
        <v>0</v>
      </c>
      <c r="AR108" s="102" t="s">
        <v>224</v>
      </c>
      <c r="AT108" s="102" t="s">
        <v>219</v>
      </c>
      <c r="AU108" s="102" t="s">
        <v>78</v>
      </c>
      <c r="AY108" s="13" t="s">
        <v>218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224</v>
      </c>
      <c r="BM108" s="102" t="s">
        <v>1020</v>
      </c>
    </row>
    <row r="109" s="13" customFormat="true" ht="16.5" hidden="false" customHeight="true" outlineLevel="0" collapsed="false">
      <c r="B109" s="32"/>
      <c r="F109" s="153" t="s">
        <v>1021</v>
      </c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32"/>
      <c r="T109" s="154"/>
      <c r="AA109" s="64"/>
      <c r="AT109" s="13" t="s">
        <v>226</v>
      </c>
      <c r="AU109" s="13" t="s">
        <v>78</v>
      </c>
    </row>
    <row r="110" s="13" customFormat="true" ht="15.75" hidden="false" customHeight="true" outlineLevel="0" collapsed="false">
      <c r="B110" s="155"/>
      <c r="E110" s="156"/>
      <c r="F110" s="157" t="s">
        <v>1022</v>
      </c>
      <c r="G110" s="157"/>
      <c r="H110" s="157"/>
      <c r="I110" s="157"/>
      <c r="K110" s="158" t="n">
        <v>28.341</v>
      </c>
      <c r="S110" s="155"/>
      <c r="T110" s="159"/>
      <c r="AA110" s="160"/>
      <c r="AT110" s="156" t="s">
        <v>228</v>
      </c>
      <c r="AU110" s="156" t="s">
        <v>78</v>
      </c>
      <c r="AV110" s="156" t="s">
        <v>78</v>
      </c>
      <c r="AW110" s="156" t="s">
        <v>181</v>
      </c>
      <c r="AX110" s="156" t="s">
        <v>69</v>
      </c>
      <c r="AY110" s="156" t="s">
        <v>218</v>
      </c>
    </row>
    <row r="111" s="13" customFormat="true" ht="15.75" hidden="false" customHeight="true" outlineLevel="0" collapsed="false">
      <c r="B111" s="155"/>
      <c r="E111" s="156"/>
      <c r="F111" s="157" t="s">
        <v>1023</v>
      </c>
      <c r="G111" s="157"/>
      <c r="H111" s="157"/>
      <c r="I111" s="157"/>
      <c r="K111" s="158" t="n">
        <v>-4.723</v>
      </c>
      <c r="S111" s="155"/>
      <c r="T111" s="159"/>
      <c r="AA111" s="160"/>
      <c r="AT111" s="156" t="s">
        <v>228</v>
      </c>
      <c r="AU111" s="156" t="s">
        <v>78</v>
      </c>
      <c r="AV111" s="156" t="s">
        <v>78</v>
      </c>
      <c r="AW111" s="156" t="s">
        <v>181</v>
      </c>
      <c r="AX111" s="156" t="s">
        <v>69</v>
      </c>
      <c r="AY111" s="156" t="s">
        <v>218</v>
      </c>
    </row>
    <row r="112" s="130" customFormat="true" ht="30.75" hidden="false" customHeight="true" outlineLevel="0" collapsed="false">
      <c r="B112" s="131"/>
      <c r="D112" s="139" t="s">
        <v>184</v>
      </c>
      <c r="N112" s="140" t="n">
        <f aca="false">$BK$112</f>
        <v>0</v>
      </c>
      <c r="O112" s="140"/>
      <c r="P112" s="140"/>
      <c r="Q112" s="140"/>
      <c r="S112" s="131"/>
      <c r="T112" s="134"/>
      <c r="W112" s="135" t="n">
        <f aca="false">SUM($W$113:$W$126)</f>
        <v>0</v>
      </c>
      <c r="Y112" s="135" t="n">
        <f aca="false">SUM($Y$113:$Y$126)</f>
        <v>4.46548839</v>
      </c>
      <c r="AA112" s="136" t="n">
        <f aca="false">SUM($AA$113:$AA$126)</f>
        <v>0</v>
      </c>
      <c r="AR112" s="137" t="s">
        <v>20</v>
      </c>
      <c r="AT112" s="137" t="s">
        <v>68</v>
      </c>
      <c r="AU112" s="137" t="s">
        <v>20</v>
      </c>
      <c r="AY112" s="137" t="s">
        <v>218</v>
      </c>
      <c r="BK112" s="138" t="n">
        <f aca="false">SUM($BK$113:$BK$126)</f>
        <v>0</v>
      </c>
    </row>
    <row r="113" s="13" customFormat="true" ht="27" hidden="false" customHeight="true" outlineLevel="0" collapsed="false">
      <c r="B113" s="32"/>
      <c r="C113" s="141" t="s">
        <v>251</v>
      </c>
      <c r="D113" s="141" t="s">
        <v>219</v>
      </c>
      <c r="E113" s="142" t="s">
        <v>252</v>
      </c>
      <c r="F113" s="143" t="s">
        <v>253</v>
      </c>
      <c r="G113" s="143"/>
      <c r="H113" s="143"/>
      <c r="I113" s="143"/>
      <c r="J113" s="144" t="s">
        <v>254</v>
      </c>
      <c r="K113" s="145" t="n">
        <v>3</v>
      </c>
      <c r="L113" s="146"/>
      <c r="M113" s="146"/>
      <c r="N113" s="147" t="n">
        <f aca="false">ROUND($L$113*$K$113,2)</f>
        <v>0</v>
      </c>
      <c r="O113" s="147"/>
      <c r="P113" s="147"/>
      <c r="Q113" s="147"/>
      <c r="R113" s="143" t="s">
        <v>223</v>
      </c>
      <c r="S113" s="32"/>
      <c r="T113" s="148"/>
      <c r="U113" s="149" t="s">
        <v>39</v>
      </c>
      <c r="X113" s="150" t="n">
        <v>0.18142</v>
      </c>
      <c r="Y113" s="150" t="n">
        <f aca="false">$X$113*$K$113</f>
        <v>0.54426</v>
      </c>
      <c r="Z113" s="150" t="n">
        <v>0</v>
      </c>
      <c r="AA113" s="151" t="n">
        <f aca="false">$Z$113*$K$113</f>
        <v>0</v>
      </c>
      <c r="AR113" s="102" t="s">
        <v>224</v>
      </c>
      <c r="AT113" s="102" t="s">
        <v>219</v>
      </c>
      <c r="AU113" s="102" t="s">
        <v>78</v>
      </c>
      <c r="AY113" s="13" t="s">
        <v>218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224</v>
      </c>
      <c r="BM113" s="102" t="s">
        <v>1024</v>
      </c>
    </row>
    <row r="114" s="13" customFormat="true" ht="16.5" hidden="false" customHeight="true" outlineLevel="0" collapsed="false">
      <c r="B114" s="32"/>
      <c r="F114" s="153" t="s">
        <v>256</v>
      </c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32"/>
      <c r="T114" s="154"/>
      <c r="AA114" s="64"/>
      <c r="AT114" s="13" t="s">
        <v>226</v>
      </c>
      <c r="AU114" s="13" t="s">
        <v>78</v>
      </c>
    </row>
    <row r="115" s="13" customFormat="true" ht="39" hidden="false" customHeight="true" outlineLevel="0" collapsed="false">
      <c r="B115" s="32"/>
      <c r="C115" s="141" t="s">
        <v>257</v>
      </c>
      <c r="D115" s="141" t="s">
        <v>219</v>
      </c>
      <c r="E115" s="142" t="s">
        <v>1025</v>
      </c>
      <c r="F115" s="143" t="s">
        <v>1026</v>
      </c>
      <c r="G115" s="143"/>
      <c r="H115" s="143"/>
      <c r="I115" s="143"/>
      <c r="J115" s="144" t="s">
        <v>260</v>
      </c>
      <c r="K115" s="145" t="n">
        <v>4.85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223</v>
      </c>
      <c r="S115" s="32"/>
      <c r="T115" s="148"/>
      <c r="U115" s="149" t="s">
        <v>39</v>
      </c>
      <c r="X115" s="150" t="n">
        <v>0.67489</v>
      </c>
      <c r="Y115" s="150" t="n">
        <f aca="false">$X$115*$K$115</f>
        <v>3.2732165</v>
      </c>
      <c r="Z115" s="150" t="n">
        <v>0</v>
      </c>
      <c r="AA115" s="151" t="n">
        <f aca="false">$Z$115*$K$115</f>
        <v>0</v>
      </c>
      <c r="AR115" s="102" t="s">
        <v>224</v>
      </c>
      <c r="AT115" s="102" t="s">
        <v>219</v>
      </c>
      <c r="AU115" s="102" t="s">
        <v>78</v>
      </c>
      <c r="AY115" s="13" t="s">
        <v>218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224</v>
      </c>
      <c r="BM115" s="102" t="s">
        <v>1027</v>
      </c>
    </row>
    <row r="116" s="13" customFormat="true" ht="16.5" hidden="false" customHeight="true" outlineLevel="0" collapsed="false">
      <c r="B116" s="32"/>
      <c r="F116" s="153" t="s">
        <v>1028</v>
      </c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32"/>
      <c r="T116" s="154"/>
      <c r="AA116" s="64"/>
      <c r="AT116" s="13" t="s">
        <v>226</v>
      </c>
      <c r="AU116" s="13" t="s">
        <v>78</v>
      </c>
    </row>
    <row r="117" s="13" customFormat="true" ht="15.75" hidden="false" customHeight="true" outlineLevel="0" collapsed="false">
      <c r="B117" s="155"/>
      <c r="E117" s="156"/>
      <c r="F117" s="157" t="s">
        <v>1029</v>
      </c>
      <c r="G117" s="157"/>
      <c r="H117" s="157"/>
      <c r="I117" s="157"/>
      <c r="K117" s="158" t="n">
        <v>4.85</v>
      </c>
      <c r="S117" s="155"/>
      <c r="T117" s="159"/>
      <c r="AA117" s="160"/>
      <c r="AT117" s="156" t="s">
        <v>228</v>
      </c>
      <c r="AU117" s="156" t="s">
        <v>78</v>
      </c>
      <c r="AV117" s="156" t="s">
        <v>78</v>
      </c>
      <c r="AW117" s="156" t="s">
        <v>181</v>
      </c>
      <c r="AX117" s="156" t="s">
        <v>20</v>
      </c>
      <c r="AY117" s="156" t="s">
        <v>218</v>
      </c>
    </row>
    <row r="118" s="13" customFormat="true" ht="15.75" hidden="false" customHeight="true" outlineLevel="0" collapsed="false">
      <c r="B118" s="32"/>
      <c r="C118" s="141" t="s">
        <v>266</v>
      </c>
      <c r="D118" s="141" t="s">
        <v>219</v>
      </c>
      <c r="E118" s="142" t="s">
        <v>1030</v>
      </c>
      <c r="F118" s="143" t="s">
        <v>1031</v>
      </c>
      <c r="G118" s="143"/>
      <c r="H118" s="143"/>
      <c r="I118" s="143"/>
      <c r="J118" s="144" t="s">
        <v>242</v>
      </c>
      <c r="K118" s="145" t="n">
        <v>0.023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 t="s">
        <v>223</v>
      </c>
      <c r="S118" s="32"/>
      <c r="T118" s="148"/>
      <c r="U118" s="149" t="s">
        <v>39</v>
      </c>
      <c r="X118" s="150" t="n">
        <v>1.04715</v>
      </c>
      <c r="Y118" s="150" t="n">
        <f aca="false">$X$118*$K$118</f>
        <v>0.02408445</v>
      </c>
      <c r="Z118" s="150" t="n">
        <v>0</v>
      </c>
      <c r="AA118" s="151" t="n">
        <f aca="false">$Z$118*$K$118</f>
        <v>0</v>
      </c>
      <c r="AR118" s="102" t="s">
        <v>224</v>
      </c>
      <c r="AT118" s="102" t="s">
        <v>219</v>
      </c>
      <c r="AU118" s="102" t="s">
        <v>78</v>
      </c>
      <c r="AY118" s="13" t="s">
        <v>218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224</v>
      </c>
      <c r="BM118" s="102" t="s">
        <v>1032</v>
      </c>
    </row>
    <row r="119" s="13" customFormat="true" ht="16.5" hidden="false" customHeight="true" outlineLevel="0" collapsed="false">
      <c r="B119" s="32"/>
      <c r="F119" s="153" t="s">
        <v>1033</v>
      </c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32"/>
      <c r="T119" s="154"/>
      <c r="AA119" s="64"/>
      <c r="AT119" s="13" t="s">
        <v>226</v>
      </c>
      <c r="AU119" s="13" t="s">
        <v>78</v>
      </c>
    </row>
    <row r="120" s="13" customFormat="true" ht="27" hidden="false" customHeight="true" outlineLevel="0" collapsed="false">
      <c r="B120" s="155"/>
      <c r="E120" s="156"/>
      <c r="F120" s="157" t="s">
        <v>1034</v>
      </c>
      <c r="G120" s="157"/>
      <c r="H120" s="157"/>
      <c r="I120" s="157"/>
      <c r="K120" s="158" t="n">
        <v>0.023</v>
      </c>
      <c r="S120" s="155"/>
      <c r="T120" s="159"/>
      <c r="AA120" s="160"/>
      <c r="AT120" s="156" t="s">
        <v>228</v>
      </c>
      <c r="AU120" s="156" t="s">
        <v>78</v>
      </c>
      <c r="AV120" s="156" t="s">
        <v>78</v>
      </c>
      <c r="AW120" s="156" t="s">
        <v>181</v>
      </c>
      <c r="AX120" s="156" t="s">
        <v>20</v>
      </c>
      <c r="AY120" s="156" t="s">
        <v>218</v>
      </c>
    </row>
    <row r="121" s="13" customFormat="true" ht="15.75" hidden="false" customHeight="true" outlineLevel="0" collapsed="false">
      <c r="B121" s="32"/>
      <c r="C121" s="141" t="s">
        <v>25</v>
      </c>
      <c r="D121" s="141" t="s">
        <v>219</v>
      </c>
      <c r="E121" s="142" t="s">
        <v>1035</v>
      </c>
      <c r="F121" s="143" t="s">
        <v>1036</v>
      </c>
      <c r="G121" s="143"/>
      <c r="H121" s="143"/>
      <c r="I121" s="143"/>
      <c r="J121" s="144" t="s">
        <v>222</v>
      </c>
      <c r="K121" s="145" t="n">
        <v>0.252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223</v>
      </c>
      <c r="S121" s="32"/>
      <c r="T121" s="148"/>
      <c r="U121" s="149" t="s">
        <v>39</v>
      </c>
      <c r="X121" s="150" t="n">
        <v>1.84872</v>
      </c>
      <c r="Y121" s="150" t="n">
        <f aca="false">$X$121*$K$121</f>
        <v>0.46587744</v>
      </c>
      <c r="Z121" s="150" t="n">
        <v>0</v>
      </c>
      <c r="AA121" s="151" t="n">
        <f aca="false">$Z$121*$K$121</f>
        <v>0</v>
      </c>
      <c r="AR121" s="102" t="s">
        <v>224</v>
      </c>
      <c r="AT121" s="102" t="s">
        <v>219</v>
      </c>
      <c r="AU121" s="102" t="s">
        <v>78</v>
      </c>
      <c r="AY121" s="13" t="s">
        <v>218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224</v>
      </c>
      <c r="BM121" s="102" t="s">
        <v>1037</v>
      </c>
    </row>
    <row r="122" s="13" customFormat="true" ht="16.5" hidden="false" customHeight="true" outlineLevel="0" collapsed="false">
      <c r="B122" s="32"/>
      <c r="F122" s="153" t="s">
        <v>1038</v>
      </c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32"/>
      <c r="T122" s="154"/>
      <c r="AA122" s="64"/>
      <c r="AT122" s="13" t="s">
        <v>226</v>
      </c>
      <c r="AU122" s="13" t="s">
        <v>78</v>
      </c>
    </row>
    <row r="123" s="13" customFormat="true" ht="15.75" hidden="false" customHeight="true" outlineLevel="0" collapsed="false">
      <c r="B123" s="155"/>
      <c r="E123" s="156"/>
      <c r="F123" s="157" t="s">
        <v>1039</v>
      </c>
      <c r="G123" s="157"/>
      <c r="H123" s="157"/>
      <c r="I123" s="157"/>
      <c r="K123" s="158" t="n">
        <v>0.252</v>
      </c>
      <c r="S123" s="155"/>
      <c r="T123" s="159"/>
      <c r="AA123" s="160"/>
      <c r="AT123" s="156" t="s">
        <v>228</v>
      </c>
      <c r="AU123" s="156" t="s">
        <v>78</v>
      </c>
      <c r="AV123" s="156" t="s">
        <v>78</v>
      </c>
      <c r="AW123" s="156" t="s">
        <v>181</v>
      </c>
      <c r="AX123" s="156" t="s">
        <v>20</v>
      </c>
      <c r="AY123" s="156" t="s">
        <v>218</v>
      </c>
    </row>
    <row r="124" s="13" customFormat="true" ht="27" hidden="false" customHeight="true" outlineLevel="0" collapsed="false">
      <c r="B124" s="32"/>
      <c r="C124" s="141" t="s">
        <v>277</v>
      </c>
      <c r="D124" s="141" t="s">
        <v>219</v>
      </c>
      <c r="E124" s="142" t="s">
        <v>1040</v>
      </c>
      <c r="F124" s="143" t="s">
        <v>1041</v>
      </c>
      <c r="G124" s="143"/>
      <c r="H124" s="143"/>
      <c r="I124" s="143"/>
      <c r="J124" s="144" t="s">
        <v>242</v>
      </c>
      <c r="K124" s="145" t="n">
        <v>0.145</v>
      </c>
      <c r="L124" s="146"/>
      <c r="M124" s="146"/>
      <c r="N124" s="147" t="n">
        <f aca="false">ROUND($L$124*$K$124,2)</f>
        <v>0</v>
      </c>
      <c r="O124" s="147"/>
      <c r="P124" s="147"/>
      <c r="Q124" s="147"/>
      <c r="R124" s="143" t="s">
        <v>223</v>
      </c>
      <c r="S124" s="32"/>
      <c r="T124" s="148"/>
      <c r="U124" s="149" t="s">
        <v>39</v>
      </c>
      <c r="X124" s="150" t="n">
        <v>1.09</v>
      </c>
      <c r="Y124" s="150" t="n">
        <f aca="false">$X$124*$K$124</f>
        <v>0.15805</v>
      </c>
      <c r="Z124" s="150" t="n">
        <v>0</v>
      </c>
      <c r="AA124" s="151" t="n">
        <f aca="false">$Z$124*$K$124</f>
        <v>0</v>
      </c>
      <c r="AR124" s="102" t="s">
        <v>224</v>
      </c>
      <c r="AT124" s="102" t="s">
        <v>219</v>
      </c>
      <c r="AU124" s="102" t="s">
        <v>78</v>
      </c>
      <c r="AY124" s="13" t="s">
        <v>218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02" t="s">
        <v>20</v>
      </c>
      <c r="BK124" s="152" t="n">
        <f aca="false">ROUND($L$124*$K$124,2)</f>
        <v>0</v>
      </c>
      <c r="BL124" s="102" t="s">
        <v>224</v>
      </c>
      <c r="BM124" s="102" t="s">
        <v>1042</v>
      </c>
    </row>
    <row r="125" s="13" customFormat="true" ht="16.5" hidden="false" customHeight="true" outlineLevel="0" collapsed="false">
      <c r="B125" s="32"/>
      <c r="F125" s="153" t="s">
        <v>1043</v>
      </c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32"/>
      <c r="T125" s="154"/>
      <c r="AA125" s="64"/>
      <c r="AT125" s="13" t="s">
        <v>226</v>
      </c>
      <c r="AU125" s="13" t="s">
        <v>78</v>
      </c>
    </row>
    <row r="126" s="13" customFormat="true" ht="15.75" hidden="false" customHeight="true" outlineLevel="0" collapsed="false">
      <c r="B126" s="155"/>
      <c r="E126" s="156"/>
      <c r="F126" s="157" t="s">
        <v>1044</v>
      </c>
      <c r="G126" s="157"/>
      <c r="H126" s="157"/>
      <c r="I126" s="157"/>
      <c r="K126" s="158" t="n">
        <v>0.145</v>
      </c>
      <c r="S126" s="155"/>
      <c r="T126" s="159"/>
      <c r="AA126" s="160"/>
      <c r="AT126" s="156" t="s">
        <v>228</v>
      </c>
      <c r="AU126" s="156" t="s">
        <v>78</v>
      </c>
      <c r="AV126" s="156" t="s">
        <v>78</v>
      </c>
      <c r="AW126" s="156" t="s">
        <v>181</v>
      </c>
      <c r="AX126" s="156" t="s">
        <v>20</v>
      </c>
      <c r="AY126" s="156" t="s">
        <v>218</v>
      </c>
    </row>
    <row r="127" s="130" customFormat="true" ht="30.75" hidden="false" customHeight="true" outlineLevel="0" collapsed="false">
      <c r="B127" s="131"/>
      <c r="D127" s="139" t="s">
        <v>185</v>
      </c>
      <c r="N127" s="140" t="n">
        <f aca="false">$BK$127</f>
        <v>0</v>
      </c>
      <c r="O127" s="140"/>
      <c r="P127" s="140"/>
      <c r="Q127" s="140"/>
      <c r="S127" s="131"/>
      <c r="T127" s="134"/>
      <c r="W127" s="135" t="n">
        <f aca="false">SUM($W$128:$W$258)</f>
        <v>0</v>
      </c>
      <c r="Y127" s="135" t="n">
        <f aca="false">SUM($Y$128:$Y$258)</f>
        <v>31.83797333</v>
      </c>
      <c r="AA127" s="136" t="n">
        <f aca="false">SUM($AA$128:$AA$258)</f>
        <v>0</v>
      </c>
      <c r="AR127" s="137" t="s">
        <v>20</v>
      </c>
      <c r="AT127" s="137" t="s">
        <v>68</v>
      </c>
      <c r="AU127" s="137" t="s">
        <v>20</v>
      </c>
      <c r="AY127" s="137" t="s">
        <v>218</v>
      </c>
      <c r="BK127" s="138" t="n">
        <f aca="false">SUM($BK$128:$BK$258)</f>
        <v>0</v>
      </c>
    </row>
    <row r="128" s="13" customFormat="true" ht="27" hidden="false" customHeight="true" outlineLevel="0" collapsed="false">
      <c r="B128" s="32"/>
      <c r="C128" s="141" t="s">
        <v>283</v>
      </c>
      <c r="D128" s="141" t="s">
        <v>219</v>
      </c>
      <c r="E128" s="142" t="s">
        <v>272</v>
      </c>
      <c r="F128" s="143" t="s">
        <v>273</v>
      </c>
      <c r="G128" s="143"/>
      <c r="H128" s="143"/>
      <c r="I128" s="143"/>
      <c r="J128" s="144" t="s">
        <v>260</v>
      </c>
      <c r="K128" s="145" t="n">
        <v>62.055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 t="s">
        <v>223</v>
      </c>
      <c r="S128" s="32"/>
      <c r="T128" s="148"/>
      <c r="U128" s="149" t="s">
        <v>39</v>
      </c>
      <c r="X128" s="150" t="n">
        <v>0.03358</v>
      </c>
      <c r="Y128" s="150" t="n">
        <f aca="false">$X$128*$K$128</f>
        <v>2.0838069</v>
      </c>
      <c r="Z128" s="150" t="n">
        <v>0</v>
      </c>
      <c r="AA128" s="151" t="n">
        <f aca="false">$Z$128*$K$128</f>
        <v>0</v>
      </c>
      <c r="AR128" s="102" t="s">
        <v>224</v>
      </c>
      <c r="AT128" s="102" t="s">
        <v>219</v>
      </c>
      <c r="AU128" s="102" t="s">
        <v>78</v>
      </c>
      <c r="AY128" s="13" t="s">
        <v>218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224</v>
      </c>
      <c r="BM128" s="102" t="s">
        <v>1045</v>
      </c>
    </row>
    <row r="129" s="13" customFormat="true" ht="16.5" hidden="false" customHeight="true" outlineLevel="0" collapsed="false">
      <c r="B129" s="32"/>
      <c r="F129" s="153" t="s">
        <v>275</v>
      </c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32"/>
      <c r="T129" s="154"/>
      <c r="AA129" s="64"/>
      <c r="AT129" s="13" t="s">
        <v>226</v>
      </c>
      <c r="AU129" s="13" t="s">
        <v>78</v>
      </c>
    </row>
    <row r="130" s="13" customFormat="true" ht="15.75" hidden="false" customHeight="true" outlineLevel="0" collapsed="false">
      <c r="B130" s="155"/>
      <c r="E130" s="156"/>
      <c r="F130" s="157" t="s">
        <v>1046</v>
      </c>
      <c r="G130" s="157"/>
      <c r="H130" s="157"/>
      <c r="I130" s="157"/>
      <c r="K130" s="158" t="n">
        <v>29.16</v>
      </c>
      <c r="S130" s="155"/>
      <c r="T130" s="159"/>
      <c r="AA130" s="160"/>
      <c r="AT130" s="156" t="s">
        <v>228</v>
      </c>
      <c r="AU130" s="156" t="s">
        <v>78</v>
      </c>
      <c r="AV130" s="156" t="s">
        <v>78</v>
      </c>
      <c r="AW130" s="156" t="s">
        <v>181</v>
      </c>
      <c r="AX130" s="156" t="s">
        <v>69</v>
      </c>
      <c r="AY130" s="156" t="s">
        <v>218</v>
      </c>
    </row>
    <row r="131" s="13" customFormat="true" ht="15.75" hidden="false" customHeight="true" outlineLevel="0" collapsed="false">
      <c r="B131" s="155"/>
      <c r="E131" s="156"/>
      <c r="F131" s="157" t="s">
        <v>1047</v>
      </c>
      <c r="G131" s="157"/>
      <c r="H131" s="157"/>
      <c r="I131" s="157"/>
      <c r="K131" s="158" t="n">
        <v>2.655</v>
      </c>
      <c r="S131" s="155"/>
      <c r="T131" s="159"/>
      <c r="AA131" s="160"/>
      <c r="AT131" s="156" t="s">
        <v>228</v>
      </c>
      <c r="AU131" s="156" t="s">
        <v>78</v>
      </c>
      <c r="AV131" s="156" t="s">
        <v>78</v>
      </c>
      <c r="AW131" s="156" t="s">
        <v>181</v>
      </c>
      <c r="AX131" s="156" t="s">
        <v>69</v>
      </c>
      <c r="AY131" s="156" t="s">
        <v>218</v>
      </c>
    </row>
    <row r="132" s="13" customFormat="true" ht="15.75" hidden="false" customHeight="true" outlineLevel="0" collapsed="false">
      <c r="B132" s="155"/>
      <c r="E132" s="156"/>
      <c r="F132" s="157" t="s">
        <v>1048</v>
      </c>
      <c r="G132" s="157"/>
      <c r="H132" s="157"/>
      <c r="I132" s="157"/>
      <c r="K132" s="158" t="n">
        <v>30.24</v>
      </c>
      <c r="S132" s="155"/>
      <c r="T132" s="159"/>
      <c r="AA132" s="160"/>
      <c r="AT132" s="156" t="s">
        <v>228</v>
      </c>
      <c r="AU132" s="156" t="s">
        <v>78</v>
      </c>
      <c r="AV132" s="156" t="s">
        <v>78</v>
      </c>
      <c r="AW132" s="156" t="s">
        <v>181</v>
      </c>
      <c r="AX132" s="156" t="s">
        <v>69</v>
      </c>
      <c r="AY132" s="156" t="s">
        <v>218</v>
      </c>
    </row>
    <row r="133" s="13" customFormat="true" ht="15.75" hidden="false" customHeight="true" outlineLevel="0" collapsed="false">
      <c r="B133" s="161"/>
      <c r="E133" s="162"/>
      <c r="F133" s="163" t="s">
        <v>265</v>
      </c>
      <c r="G133" s="163"/>
      <c r="H133" s="163"/>
      <c r="I133" s="163"/>
      <c r="K133" s="164" t="n">
        <v>62.055</v>
      </c>
      <c r="S133" s="161"/>
      <c r="T133" s="165"/>
      <c r="AA133" s="166"/>
      <c r="AT133" s="162" t="s">
        <v>228</v>
      </c>
      <c r="AU133" s="162" t="s">
        <v>78</v>
      </c>
      <c r="AV133" s="162" t="s">
        <v>224</v>
      </c>
      <c r="AW133" s="162" t="s">
        <v>181</v>
      </c>
      <c r="AX133" s="162" t="s">
        <v>20</v>
      </c>
      <c r="AY133" s="162" t="s">
        <v>218</v>
      </c>
    </row>
    <row r="134" s="13" customFormat="true" ht="15.75" hidden="false" customHeight="true" outlineLevel="0" collapsed="false">
      <c r="B134" s="32"/>
      <c r="C134" s="141" t="s">
        <v>288</v>
      </c>
      <c r="D134" s="141" t="s">
        <v>219</v>
      </c>
      <c r="E134" s="142" t="s">
        <v>1049</v>
      </c>
      <c r="F134" s="143" t="s">
        <v>1050</v>
      </c>
      <c r="G134" s="143"/>
      <c r="H134" s="143"/>
      <c r="I134" s="143"/>
      <c r="J134" s="144" t="s">
        <v>260</v>
      </c>
      <c r="K134" s="145" t="n">
        <v>2.04</v>
      </c>
      <c r="L134" s="146"/>
      <c r="M134" s="146"/>
      <c r="N134" s="147" t="n">
        <f aca="false">ROUND($L$134*$K$134,2)</f>
        <v>0</v>
      </c>
      <c r="O134" s="147"/>
      <c r="P134" s="147"/>
      <c r="Q134" s="147"/>
      <c r="R134" s="143" t="s">
        <v>223</v>
      </c>
      <c r="S134" s="32"/>
      <c r="T134" s="148"/>
      <c r="U134" s="149" t="s">
        <v>39</v>
      </c>
      <c r="X134" s="150" t="n">
        <v>0.00085</v>
      </c>
      <c r="Y134" s="150" t="n">
        <f aca="false">$X$134*$K$134</f>
        <v>0.001734</v>
      </c>
      <c r="Z134" s="150" t="n">
        <v>0</v>
      </c>
      <c r="AA134" s="151" t="n">
        <f aca="false">$Z$134*$K$134</f>
        <v>0</v>
      </c>
      <c r="AR134" s="102" t="s">
        <v>224</v>
      </c>
      <c r="AT134" s="102" t="s">
        <v>219</v>
      </c>
      <c r="AU134" s="102" t="s">
        <v>78</v>
      </c>
      <c r="AY134" s="13" t="s">
        <v>218</v>
      </c>
      <c r="BE134" s="152" t="n">
        <f aca="false">IF($U$134="základní",$N$134,0)</f>
        <v>0</v>
      </c>
      <c r="BF134" s="152" t="n">
        <f aca="false">IF($U$134="snížená",$N$134,0)</f>
        <v>0</v>
      </c>
      <c r="BG134" s="152" t="n">
        <f aca="false">IF($U$134="zákl. přenesená",$N$134,0)</f>
        <v>0</v>
      </c>
      <c r="BH134" s="152" t="n">
        <f aca="false">IF($U$134="sníž. přenesená",$N$134,0)</f>
        <v>0</v>
      </c>
      <c r="BI134" s="152" t="n">
        <f aca="false">IF($U$134="nulová",$N$134,0)</f>
        <v>0</v>
      </c>
      <c r="BJ134" s="102" t="s">
        <v>20</v>
      </c>
      <c r="BK134" s="152" t="n">
        <f aca="false">ROUND($L$134*$K$134,2)</f>
        <v>0</v>
      </c>
      <c r="BL134" s="102" t="s">
        <v>224</v>
      </c>
      <c r="BM134" s="102" t="s">
        <v>1051</v>
      </c>
    </row>
    <row r="135" s="13" customFormat="true" ht="16.5" hidden="false" customHeight="true" outlineLevel="0" collapsed="false">
      <c r="B135" s="32"/>
      <c r="F135" s="153" t="s">
        <v>1052</v>
      </c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32"/>
      <c r="T135" s="154"/>
      <c r="AA135" s="64"/>
      <c r="AT135" s="13" t="s">
        <v>226</v>
      </c>
      <c r="AU135" s="13" t="s">
        <v>78</v>
      </c>
    </row>
    <row r="136" s="13" customFormat="true" ht="15.75" hidden="false" customHeight="true" outlineLevel="0" collapsed="false">
      <c r="B136" s="155"/>
      <c r="E136" s="156"/>
      <c r="F136" s="157" t="s">
        <v>1053</v>
      </c>
      <c r="G136" s="157"/>
      <c r="H136" s="157"/>
      <c r="I136" s="157"/>
      <c r="K136" s="158" t="n">
        <v>2.04</v>
      </c>
      <c r="S136" s="155"/>
      <c r="T136" s="159"/>
      <c r="AA136" s="160"/>
      <c r="AT136" s="156" t="s">
        <v>228</v>
      </c>
      <c r="AU136" s="156" t="s">
        <v>78</v>
      </c>
      <c r="AV136" s="156" t="s">
        <v>78</v>
      </c>
      <c r="AW136" s="156" t="s">
        <v>181</v>
      </c>
      <c r="AX136" s="156" t="s">
        <v>20</v>
      </c>
      <c r="AY136" s="156" t="s">
        <v>218</v>
      </c>
    </row>
    <row r="137" s="13" customFormat="true" ht="15.75" hidden="false" customHeight="true" outlineLevel="0" collapsed="false">
      <c r="B137" s="32"/>
      <c r="C137" s="141" t="s">
        <v>294</v>
      </c>
      <c r="D137" s="141" t="s">
        <v>219</v>
      </c>
      <c r="E137" s="142" t="s">
        <v>278</v>
      </c>
      <c r="F137" s="143" t="s">
        <v>279</v>
      </c>
      <c r="G137" s="143"/>
      <c r="H137" s="143"/>
      <c r="I137" s="143"/>
      <c r="J137" s="144" t="s">
        <v>260</v>
      </c>
      <c r="K137" s="145" t="n">
        <v>110</v>
      </c>
      <c r="L137" s="146"/>
      <c r="M137" s="146"/>
      <c r="N137" s="147" t="n">
        <f aca="false">ROUND($L$137*$K$137,2)</f>
        <v>0</v>
      </c>
      <c r="O137" s="147"/>
      <c r="P137" s="147"/>
      <c r="Q137" s="147"/>
      <c r="R137" s="143" t="s">
        <v>223</v>
      </c>
      <c r="S137" s="32"/>
      <c r="T137" s="148"/>
      <c r="U137" s="149" t="s">
        <v>39</v>
      </c>
      <c r="X137" s="150" t="n">
        <v>0.00012</v>
      </c>
      <c r="Y137" s="150" t="n">
        <f aca="false">$X$137*$K$137</f>
        <v>0.0132</v>
      </c>
      <c r="Z137" s="150" t="n">
        <v>0</v>
      </c>
      <c r="AA137" s="151" t="n">
        <f aca="false">$Z$137*$K$137</f>
        <v>0</v>
      </c>
      <c r="AR137" s="102" t="s">
        <v>224</v>
      </c>
      <c r="AT137" s="102" t="s">
        <v>219</v>
      </c>
      <c r="AU137" s="102" t="s">
        <v>78</v>
      </c>
      <c r="AY137" s="13" t="s">
        <v>218</v>
      </c>
      <c r="BE137" s="152" t="n">
        <f aca="false">IF($U$137="základní",$N$137,0)</f>
        <v>0</v>
      </c>
      <c r="BF137" s="152" t="n">
        <f aca="false">IF($U$137="snížená",$N$137,0)</f>
        <v>0</v>
      </c>
      <c r="BG137" s="152" t="n">
        <f aca="false">IF($U$137="zákl. přenesená",$N$137,0)</f>
        <v>0</v>
      </c>
      <c r="BH137" s="152" t="n">
        <f aca="false">IF($U$137="sníž. přenesená",$N$137,0)</f>
        <v>0</v>
      </c>
      <c r="BI137" s="152" t="n">
        <f aca="false">IF($U$137="nulová",$N$137,0)</f>
        <v>0</v>
      </c>
      <c r="BJ137" s="102" t="s">
        <v>20</v>
      </c>
      <c r="BK137" s="152" t="n">
        <f aca="false">ROUND($L$137*$K$137,2)</f>
        <v>0</v>
      </c>
      <c r="BL137" s="102" t="s">
        <v>224</v>
      </c>
      <c r="BM137" s="102" t="s">
        <v>1054</v>
      </c>
    </row>
    <row r="138" s="13" customFormat="true" ht="16.5" hidden="false" customHeight="true" outlineLevel="0" collapsed="false">
      <c r="B138" s="32"/>
      <c r="F138" s="153" t="s">
        <v>281</v>
      </c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32"/>
      <c r="T138" s="154"/>
      <c r="AA138" s="64"/>
      <c r="AT138" s="13" t="s">
        <v>226</v>
      </c>
      <c r="AU138" s="13" t="s">
        <v>78</v>
      </c>
    </row>
    <row r="139" s="13" customFormat="true" ht="15.75" hidden="false" customHeight="true" outlineLevel="0" collapsed="false">
      <c r="B139" s="155"/>
      <c r="E139" s="156"/>
      <c r="F139" s="157" t="s">
        <v>1055</v>
      </c>
      <c r="G139" s="157"/>
      <c r="H139" s="157"/>
      <c r="I139" s="157"/>
      <c r="K139" s="158" t="n">
        <v>110</v>
      </c>
      <c r="S139" s="155"/>
      <c r="T139" s="159"/>
      <c r="AA139" s="160"/>
      <c r="AT139" s="156" t="s">
        <v>228</v>
      </c>
      <c r="AU139" s="156" t="s">
        <v>78</v>
      </c>
      <c r="AV139" s="156" t="s">
        <v>78</v>
      </c>
      <c r="AW139" s="156" t="s">
        <v>181</v>
      </c>
      <c r="AX139" s="156" t="s">
        <v>20</v>
      </c>
      <c r="AY139" s="156" t="s">
        <v>218</v>
      </c>
    </row>
    <row r="140" s="13" customFormat="true" ht="27" hidden="false" customHeight="true" outlineLevel="0" collapsed="false">
      <c r="B140" s="32"/>
      <c r="C140" s="141" t="s">
        <v>11</v>
      </c>
      <c r="D140" s="141" t="s">
        <v>219</v>
      </c>
      <c r="E140" s="142" t="s">
        <v>1056</v>
      </c>
      <c r="F140" s="143" t="s">
        <v>1057</v>
      </c>
      <c r="G140" s="143"/>
      <c r="H140" s="143"/>
      <c r="I140" s="143"/>
      <c r="J140" s="144" t="s">
        <v>260</v>
      </c>
      <c r="K140" s="145" t="n">
        <v>7.02</v>
      </c>
      <c r="L140" s="146"/>
      <c r="M140" s="146"/>
      <c r="N140" s="147" t="n">
        <f aca="false">ROUND($L$140*$K$140,2)</f>
        <v>0</v>
      </c>
      <c r="O140" s="147"/>
      <c r="P140" s="147"/>
      <c r="Q140" s="147"/>
      <c r="R140" s="143" t="s">
        <v>223</v>
      </c>
      <c r="S140" s="32"/>
      <c r="T140" s="148"/>
      <c r="U140" s="149" t="s">
        <v>39</v>
      </c>
      <c r="X140" s="150" t="n">
        <v>0.00838</v>
      </c>
      <c r="Y140" s="150" t="n">
        <f aca="false">$X$140*$K$140</f>
        <v>0.0588276</v>
      </c>
      <c r="Z140" s="150" t="n">
        <v>0</v>
      </c>
      <c r="AA140" s="151" t="n">
        <f aca="false">$Z$140*$K$140</f>
        <v>0</v>
      </c>
      <c r="AR140" s="102" t="s">
        <v>224</v>
      </c>
      <c r="AT140" s="102" t="s">
        <v>219</v>
      </c>
      <c r="AU140" s="102" t="s">
        <v>78</v>
      </c>
      <c r="AY140" s="13" t="s">
        <v>218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02" t="s">
        <v>20</v>
      </c>
      <c r="BK140" s="152" t="n">
        <f aca="false">ROUND($L$140*$K$140,2)</f>
        <v>0</v>
      </c>
      <c r="BL140" s="102" t="s">
        <v>224</v>
      </c>
      <c r="BM140" s="102" t="s">
        <v>1058</v>
      </c>
    </row>
    <row r="141" s="13" customFormat="true" ht="16.5" hidden="false" customHeight="true" outlineLevel="0" collapsed="false">
      <c r="B141" s="32"/>
      <c r="F141" s="153" t="s">
        <v>1059</v>
      </c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32"/>
      <c r="T141" s="154"/>
      <c r="AA141" s="64"/>
      <c r="AT141" s="13" t="s">
        <v>226</v>
      </c>
      <c r="AU141" s="13" t="s">
        <v>78</v>
      </c>
    </row>
    <row r="142" s="13" customFormat="true" ht="15.75" hidden="false" customHeight="true" outlineLevel="0" collapsed="false">
      <c r="B142" s="155"/>
      <c r="E142" s="156"/>
      <c r="F142" s="157" t="s">
        <v>1060</v>
      </c>
      <c r="G142" s="157"/>
      <c r="H142" s="157"/>
      <c r="I142" s="157"/>
      <c r="K142" s="158" t="n">
        <v>7.02</v>
      </c>
      <c r="S142" s="155"/>
      <c r="T142" s="159"/>
      <c r="AA142" s="160"/>
      <c r="AT142" s="156" t="s">
        <v>228</v>
      </c>
      <c r="AU142" s="156" t="s">
        <v>78</v>
      </c>
      <c r="AV142" s="156" t="s">
        <v>78</v>
      </c>
      <c r="AW142" s="156" t="s">
        <v>181</v>
      </c>
      <c r="AX142" s="156" t="s">
        <v>20</v>
      </c>
      <c r="AY142" s="156" t="s">
        <v>218</v>
      </c>
    </row>
    <row r="143" s="13" customFormat="true" ht="27" hidden="false" customHeight="true" outlineLevel="0" collapsed="false">
      <c r="B143" s="32"/>
      <c r="C143" s="167" t="s">
        <v>306</v>
      </c>
      <c r="D143" s="167" t="s">
        <v>300</v>
      </c>
      <c r="E143" s="168" t="s">
        <v>1061</v>
      </c>
      <c r="F143" s="169" t="s">
        <v>1062</v>
      </c>
      <c r="G143" s="169"/>
      <c r="H143" s="169"/>
      <c r="I143" s="169"/>
      <c r="J143" s="170" t="s">
        <v>260</v>
      </c>
      <c r="K143" s="171" t="n">
        <v>7.16</v>
      </c>
      <c r="L143" s="172"/>
      <c r="M143" s="172"/>
      <c r="N143" s="173" t="n">
        <f aca="false">ROUND($L$143*$K$143,2)</f>
        <v>0</v>
      </c>
      <c r="O143" s="173"/>
      <c r="P143" s="173"/>
      <c r="Q143" s="173"/>
      <c r="R143" s="143" t="s">
        <v>223</v>
      </c>
      <c r="S143" s="32"/>
      <c r="T143" s="148"/>
      <c r="U143" s="149" t="s">
        <v>39</v>
      </c>
      <c r="X143" s="150" t="n">
        <v>0.0015</v>
      </c>
      <c r="Y143" s="150" t="n">
        <f aca="false">$X$143*$K$143</f>
        <v>0.01074</v>
      </c>
      <c r="Z143" s="150" t="n">
        <v>0</v>
      </c>
      <c r="AA143" s="151" t="n">
        <f aca="false">$Z$143*$K$143</f>
        <v>0</v>
      </c>
      <c r="AR143" s="102" t="s">
        <v>257</v>
      </c>
      <c r="AT143" s="102" t="s">
        <v>300</v>
      </c>
      <c r="AU143" s="102" t="s">
        <v>78</v>
      </c>
      <c r="AY143" s="13" t="s">
        <v>218</v>
      </c>
      <c r="BE143" s="152" t="n">
        <f aca="false">IF($U$143="základní",$N$143,0)</f>
        <v>0</v>
      </c>
      <c r="BF143" s="152" t="n">
        <f aca="false">IF($U$143="snížená",$N$143,0)</f>
        <v>0</v>
      </c>
      <c r="BG143" s="152" t="n">
        <f aca="false">IF($U$143="zákl. přenesená",$N$143,0)</f>
        <v>0</v>
      </c>
      <c r="BH143" s="152" t="n">
        <f aca="false">IF($U$143="sníž. přenesená",$N$143,0)</f>
        <v>0</v>
      </c>
      <c r="BI143" s="152" t="n">
        <f aca="false">IF($U$143="nulová",$N$143,0)</f>
        <v>0</v>
      </c>
      <c r="BJ143" s="102" t="s">
        <v>20</v>
      </c>
      <c r="BK143" s="152" t="n">
        <f aca="false">ROUND($L$143*$K$143,2)</f>
        <v>0</v>
      </c>
      <c r="BL143" s="102" t="s">
        <v>224</v>
      </c>
      <c r="BM143" s="102" t="s">
        <v>1063</v>
      </c>
    </row>
    <row r="144" s="13" customFormat="true" ht="16.5" hidden="false" customHeight="true" outlineLevel="0" collapsed="false">
      <c r="B144" s="32"/>
      <c r="F144" s="153" t="s">
        <v>1064</v>
      </c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32"/>
      <c r="T144" s="154"/>
      <c r="AA144" s="64"/>
      <c r="AT144" s="13" t="s">
        <v>226</v>
      </c>
      <c r="AU144" s="13" t="s">
        <v>78</v>
      </c>
    </row>
    <row r="145" s="13" customFormat="true" ht="15.75" hidden="false" customHeight="true" outlineLevel="0" collapsed="false">
      <c r="B145" s="155"/>
      <c r="F145" s="157" t="s">
        <v>1065</v>
      </c>
      <c r="G145" s="157"/>
      <c r="H145" s="157"/>
      <c r="I145" s="157"/>
      <c r="K145" s="158" t="n">
        <v>7.16</v>
      </c>
      <c r="S145" s="155"/>
      <c r="T145" s="159"/>
      <c r="AA145" s="160"/>
      <c r="AT145" s="156" t="s">
        <v>228</v>
      </c>
      <c r="AU145" s="156" t="s">
        <v>78</v>
      </c>
      <c r="AV145" s="156" t="s">
        <v>78</v>
      </c>
      <c r="AW145" s="156" t="s">
        <v>69</v>
      </c>
      <c r="AX145" s="156" t="s">
        <v>20</v>
      </c>
      <c r="AY145" s="156" t="s">
        <v>218</v>
      </c>
    </row>
    <row r="146" s="13" customFormat="true" ht="27" hidden="false" customHeight="true" outlineLevel="0" collapsed="false">
      <c r="B146" s="32"/>
      <c r="C146" s="141" t="s">
        <v>317</v>
      </c>
      <c r="D146" s="141" t="s">
        <v>219</v>
      </c>
      <c r="E146" s="142" t="s">
        <v>1066</v>
      </c>
      <c r="F146" s="143" t="s">
        <v>1067</v>
      </c>
      <c r="G146" s="143"/>
      <c r="H146" s="143"/>
      <c r="I146" s="143"/>
      <c r="J146" s="144" t="s">
        <v>260</v>
      </c>
      <c r="K146" s="145" t="n">
        <v>3.36</v>
      </c>
      <c r="L146" s="146"/>
      <c r="M146" s="146"/>
      <c r="N146" s="147" t="n">
        <f aca="false">ROUND($L$146*$K$146,2)</f>
        <v>0</v>
      </c>
      <c r="O146" s="147"/>
      <c r="P146" s="147"/>
      <c r="Q146" s="147"/>
      <c r="R146" s="143" t="s">
        <v>223</v>
      </c>
      <c r="S146" s="32"/>
      <c r="T146" s="148"/>
      <c r="U146" s="149" t="s">
        <v>39</v>
      </c>
      <c r="X146" s="150" t="n">
        <v>0.01899</v>
      </c>
      <c r="Y146" s="150" t="n">
        <f aca="false">$X$146*$K$146</f>
        <v>0.0638064</v>
      </c>
      <c r="Z146" s="150" t="n">
        <v>0</v>
      </c>
      <c r="AA146" s="151" t="n">
        <f aca="false">$Z$146*$K$146</f>
        <v>0</v>
      </c>
      <c r="AR146" s="102" t="s">
        <v>224</v>
      </c>
      <c r="AT146" s="102" t="s">
        <v>219</v>
      </c>
      <c r="AU146" s="102" t="s">
        <v>78</v>
      </c>
      <c r="AY146" s="13" t="s">
        <v>218</v>
      </c>
      <c r="BE146" s="152" t="n">
        <f aca="false">IF($U$146="základní",$N$146,0)</f>
        <v>0</v>
      </c>
      <c r="BF146" s="152" t="n">
        <f aca="false">IF($U$146="snížená",$N$146,0)</f>
        <v>0</v>
      </c>
      <c r="BG146" s="152" t="n">
        <f aca="false">IF($U$146="zákl. přenesená",$N$146,0)</f>
        <v>0</v>
      </c>
      <c r="BH146" s="152" t="n">
        <f aca="false">IF($U$146="sníž. přenesená",$N$146,0)</f>
        <v>0</v>
      </c>
      <c r="BI146" s="152" t="n">
        <f aca="false">IF($U$146="nulová",$N$146,0)</f>
        <v>0</v>
      </c>
      <c r="BJ146" s="102" t="s">
        <v>20</v>
      </c>
      <c r="BK146" s="152" t="n">
        <f aca="false">ROUND($L$146*$K$146,2)</f>
        <v>0</v>
      </c>
      <c r="BL146" s="102" t="s">
        <v>224</v>
      </c>
      <c r="BM146" s="102" t="s">
        <v>1068</v>
      </c>
    </row>
    <row r="147" s="13" customFormat="true" ht="16.5" hidden="false" customHeight="true" outlineLevel="0" collapsed="false">
      <c r="B147" s="32"/>
      <c r="F147" s="153" t="s">
        <v>1069</v>
      </c>
      <c r="G147" s="153"/>
      <c r="H147" s="153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  <c r="S147" s="32"/>
      <c r="T147" s="154"/>
      <c r="AA147" s="64"/>
      <c r="AT147" s="13" t="s">
        <v>226</v>
      </c>
      <c r="AU147" s="13" t="s">
        <v>78</v>
      </c>
    </row>
    <row r="148" s="13" customFormat="true" ht="15.75" hidden="false" customHeight="true" outlineLevel="0" collapsed="false">
      <c r="B148" s="155"/>
      <c r="E148" s="156"/>
      <c r="F148" s="157" t="s">
        <v>1070</v>
      </c>
      <c r="G148" s="157"/>
      <c r="H148" s="157"/>
      <c r="I148" s="157"/>
      <c r="K148" s="158" t="n">
        <v>3.36</v>
      </c>
      <c r="S148" s="155"/>
      <c r="T148" s="159"/>
      <c r="AA148" s="160"/>
      <c r="AT148" s="156" t="s">
        <v>228</v>
      </c>
      <c r="AU148" s="156" t="s">
        <v>78</v>
      </c>
      <c r="AV148" s="156" t="s">
        <v>78</v>
      </c>
      <c r="AW148" s="156" t="s">
        <v>181</v>
      </c>
      <c r="AX148" s="156" t="s">
        <v>20</v>
      </c>
      <c r="AY148" s="156" t="s">
        <v>218</v>
      </c>
    </row>
    <row r="149" s="13" customFormat="true" ht="27" hidden="false" customHeight="true" outlineLevel="0" collapsed="false">
      <c r="B149" s="32"/>
      <c r="C149" s="141" t="s">
        <v>323</v>
      </c>
      <c r="D149" s="141" t="s">
        <v>219</v>
      </c>
      <c r="E149" s="142" t="s">
        <v>1071</v>
      </c>
      <c r="F149" s="143" t="s">
        <v>1072</v>
      </c>
      <c r="G149" s="143"/>
      <c r="H149" s="143"/>
      <c r="I149" s="143"/>
      <c r="J149" s="144" t="s">
        <v>260</v>
      </c>
      <c r="K149" s="145" t="n">
        <v>3.36</v>
      </c>
      <c r="L149" s="146"/>
      <c r="M149" s="146"/>
      <c r="N149" s="147" t="n">
        <f aca="false">ROUND($L$149*$K$149,2)</f>
        <v>0</v>
      </c>
      <c r="O149" s="147"/>
      <c r="P149" s="147"/>
      <c r="Q149" s="147"/>
      <c r="R149" s="143" t="s">
        <v>223</v>
      </c>
      <c r="S149" s="32"/>
      <c r="T149" s="148"/>
      <c r="U149" s="149" t="s">
        <v>39</v>
      </c>
      <c r="X149" s="150" t="n">
        <v>0.00348</v>
      </c>
      <c r="Y149" s="150" t="n">
        <f aca="false">$X$149*$K$149</f>
        <v>0.0116928</v>
      </c>
      <c r="Z149" s="150" t="n">
        <v>0</v>
      </c>
      <c r="AA149" s="151" t="n">
        <f aca="false">$Z$149*$K$149</f>
        <v>0</v>
      </c>
      <c r="AR149" s="102" t="s">
        <v>224</v>
      </c>
      <c r="AT149" s="102" t="s">
        <v>219</v>
      </c>
      <c r="AU149" s="102" t="s">
        <v>78</v>
      </c>
      <c r="AY149" s="13" t="s">
        <v>218</v>
      </c>
      <c r="BE149" s="152" t="n">
        <f aca="false">IF($U$149="základní",$N$149,0)</f>
        <v>0</v>
      </c>
      <c r="BF149" s="152" t="n">
        <f aca="false">IF($U$149="snížená",$N$149,0)</f>
        <v>0</v>
      </c>
      <c r="BG149" s="152" t="n">
        <f aca="false">IF($U$149="zákl. přenesená",$N$149,0)</f>
        <v>0</v>
      </c>
      <c r="BH149" s="152" t="n">
        <f aca="false">IF($U$149="sníž. přenesená",$N$149,0)</f>
        <v>0</v>
      </c>
      <c r="BI149" s="152" t="n">
        <f aca="false">IF($U$149="nulová",$N$149,0)</f>
        <v>0</v>
      </c>
      <c r="BJ149" s="102" t="s">
        <v>20</v>
      </c>
      <c r="BK149" s="152" t="n">
        <f aca="false">ROUND($L$149*$K$149,2)</f>
        <v>0</v>
      </c>
      <c r="BL149" s="102" t="s">
        <v>224</v>
      </c>
      <c r="BM149" s="102" t="s">
        <v>1073</v>
      </c>
    </row>
    <row r="150" s="13" customFormat="true" ht="16.5" hidden="false" customHeight="true" outlineLevel="0" collapsed="false">
      <c r="B150" s="32"/>
      <c r="F150" s="153" t="s">
        <v>1074</v>
      </c>
      <c r="G150" s="153"/>
      <c r="H150" s="153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  <c r="S150" s="32"/>
      <c r="T150" s="154"/>
      <c r="AA150" s="64"/>
      <c r="AT150" s="13" t="s">
        <v>226</v>
      </c>
      <c r="AU150" s="13" t="s">
        <v>78</v>
      </c>
    </row>
    <row r="151" s="13" customFormat="true" ht="15.75" hidden="false" customHeight="true" outlineLevel="0" collapsed="false">
      <c r="B151" s="155"/>
      <c r="E151" s="156"/>
      <c r="F151" s="157" t="s">
        <v>1075</v>
      </c>
      <c r="G151" s="157"/>
      <c r="H151" s="157"/>
      <c r="I151" s="157"/>
      <c r="K151" s="158" t="n">
        <v>3.36</v>
      </c>
      <c r="S151" s="155"/>
      <c r="T151" s="159"/>
      <c r="AA151" s="160"/>
      <c r="AT151" s="156" t="s">
        <v>228</v>
      </c>
      <c r="AU151" s="156" t="s">
        <v>78</v>
      </c>
      <c r="AV151" s="156" t="s">
        <v>78</v>
      </c>
      <c r="AW151" s="156" t="s">
        <v>181</v>
      </c>
      <c r="AX151" s="156" t="s">
        <v>20</v>
      </c>
      <c r="AY151" s="156" t="s">
        <v>218</v>
      </c>
    </row>
    <row r="152" s="13" customFormat="true" ht="39" hidden="false" customHeight="true" outlineLevel="0" collapsed="false">
      <c r="B152" s="32"/>
      <c r="C152" s="141" t="s">
        <v>326</v>
      </c>
      <c r="D152" s="141" t="s">
        <v>219</v>
      </c>
      <c r="E152" s="142" t="s">
        <v>284</v>
      </c>
      <c r="F152" s="143" t="s">
        <v>285</v>
      </c>
      <c r="G152" s="143"/>
      <c r="H152" s="143"/>
      <c r="I152" s="143"/>
      <c r="J152" s="144" t="s">
        <v>260</v>
      </c>
      <c r="K152" s="145" t="n">
        <v>47.235</v>
      </c>
      <c r="L152" s="146"/>
      <c r="M152" s="146"/>
      <c r="N152" s="147" t="n">
        <f aca="false">ROUND($L$152*$K$152,2)</f>
        <v>0</v>
      </c>
      <c r="O152" s="147"/>
      <c r="P152" s="147"/>
      <c r="Q152" s="147"/>
      <c r="R152" s="143" t="s">
        <v>223</v>
      </c>
      <c r="S152" s="32"/>
      <c r="T152" s="148"/>
      <c r="U152" s="149" t="s">
        <v>39</v>
      </c>
      <c r="X152" s="150" t="n">
        <v>0.0063</v>
      </c>
      <c r="Y152" s="150" t="n">
        <f aca="false">$X$152*$K$152</f>
        <v>0.2975805</v>
      </c>
      <c r="Z152" s="150" t="n">
        <v>0</v>
      </c>
      <c r="AA152" s="151" t="n">
        <f aca="false">$Z$152*$K$152</f>
        <v>0</v>
      </c>
      <c r="AR152" s="102" t="s">
        <v>224</v>
      </c>
      <c r="AT152" s="102" t="s">
        <v>219</v>
      </c>
      <c r="AU152" s="102" t="s">
        <v>78</v>
      </c>
      <c r="AY152" s="13" t="s">
        <v>218</v>
      </c>
      <c r="BE152" s="152" t="n">
        <f aca="false">IF($U$152="základní",$N$152,0)</f>
        <v>0</v>
      </c>
      <c r="BF152" s="152" t="n">
        <f aca="false">IF($U$152="snížená",$N$152,0)</f>
        <v>0</v>
      </c>
      <c r="BG152" s="152" t="n">
        <f aca="false">IF($U$152="zákl. přenesená",$N$152,0)</f>
        <v>0</v>
      </c>
      <c r="BH152" s="152" t="n">
        <f aca="false">IF($U$152="sníž. přenesená",$N$152,0)</f>
        <v>0</v>
      </c>
      <c r="BI152" s="152" t="n">
        <f aca="false">IF($U$152="nulová",$N$152,0)</f>
        <v>0</v>
      </c>
      <c r="BJ152" s="102" t="s">
        <v>20</v>
      </c>
      <c r="BK152" s="152" t="n">
        <f aca="false">ROUND($L$152*$K$152,2)</f>
        <v>0</v>
      </c>
      <c r="BL152" s="102" t="s">
        <v>224</v>
      </c>
      <c r="BM152" s="102" t="s">
        <v>1076</v>
      </c>
    </row>
    <row r="153" s="13" customFormat="true" ht="27" hidden="false" customHeight="true" outlineLevel="0" collapsed="false">
      <c r="B153" s="32"/>
      <c r="F153" s="153" t="s">
        <v>1077</v>
      </c>
      <c r="G153" s="153"/>
      <c r="H153" s="153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  <c r="S153" s="32"/>
      <c r="T153" s="154"/>
      <c r="AA153" s="64"/>
      <c r="AT153" s="13" t="s">
        <v>226</v>
      </c>
      <c r="AU153" s="13" t="s">
        <v>78</v>
      </c>
    </row>
    <row r="154" s="13" customFormat="true" ht="27" hidden="false" customHeight="true" outlineLevel="0" collapsed="false">
      <c r="B154" s="155"/>
      <c r="E154" s="156"/>
      <c r="F154" s="157" t="s">
        <v>1078</v>
      </c>
      <c r="G154" s="157"/>
      <c r="H154" s="157"/>
      <c r="I154" s="157"/>
      <c r="K154" s="158" t="n">
        <v>47.235</v>
      </c>
      <c r="S154" s="155"/>
      <c r="T154" s="159"/>
      <c r="AA154" s="160"/>
      <c r="AT154" s="156" t="s">
        <v>228</v>
      </c>
      <c r="AU154" s="156" t="s">
        <v>78</v>
      </c>
      <c r="AV154" s="156" t="s">
        <v>78</v>
      </c>
      <c r="AW154" s="156" t="s">
        <v>181</v>
      </c>
      <c r="AX154" s="156" t="s">
        <v>20</v>
      </c>
      <c r="AY154" s="156" t="s">
        <v>218</v>
      </c>
    </row>
    <row r="155" s="13" customFormat="true" ht="27" hidden="false" customHeight="true" outlineLevel="0" collapsed="false">
      <c r="B155" s="32"/>
      <c r="C155" s="141" t="s">
        <v>332</v>
      </c>
      <c r="D155" s="141" t="s">
        <v>219</v>
      </c>
      <c r="E155" s="142" t="s">
        <v>289</v>
      </c>
      <c r="F155" s="143" t="s">
        <v>290</v>
      </c>
      <c r="G155" s="143"/>
      <c r="H155" s="143"/>
      <c r="I155" s="143"/>
      <c r="J155" s="144" t="s">
        <v>260</v>
      </c>
      <c r="K155" s="145" t="n">
        <v>425.665</v>
      </c>
      <c r="L155" s="146"/>
      <c r="M155" s="146"/>
      <c r="N155" s="147" t="n">
        <f aca="false">ROUND($L$155*$K$155,2)</f>
        <v>0</v>
      </c>
      <c r="O155" s="147"/>
      <c r="P155" s="147"/>
      <c r="Q155" s="147"/>
      <c r="R155" s="143" t="s">
        <v>223</v>
      </c>
      <c r="S155" s="32"/>
      <c r="T155" s="148"/>
      <c r="U155" s="149" t="s">
        <v>39</v>
      </c>
      <c r="X155" s="150" t="n">
        <v>0.00047</v>
      </c>
      <c r="Y155" s="150" t="n">
        <f aca="false">$X$155*$K$155</f>
        <v>0.20006255</v>
      </c>
      <c r="Z155" s="150" t="n">
        <v>0</v>
      </c>
      <c r="AA155" s="151" t="n">
        <f aca="false">$Z$155*$K$155</f>
        <v>0</v>
      </c>
      <c r="AR155" s="102" t="s">
        <v>224</v>
      </c>
      <c r="AT155" s="102" t="s">
        <v>219</v>
      </c>
      <c r="AU155" s="102" t="s">
        <v>78</v>
      </c>
      <c r="AY155" s="13" t="s">
        <v>218</v>
      </c>
      <c r="BE155" s="152" t="n">
        <f aca="false">IF($U$155="základní",$N$155,0)</f>
        <v>0</v>
      </c>
      <c r="BF155" s="152" t="n">
        <f aca="false">IF($U$155="snížená",$N$155,0)</f>
        <v>0</v>
      </c>
      <c r="BG155" s="152" t="n">
        <f aca="false">IF($U$155="zákl. přenesená",$N$155,0)</f>
        <v>0</v>
      </c>
      <c r="BH155" s="152" t="n">
        <f aca="false">IF($U$155="sníž. přenesená",$N$155,0)</f>
        <v>0</v>
      </c>
      <c r="BI155" s="152" t="n">
        <f aca="false">IF($U$155="nulová",$N$155,0)</f>
        <v>0</v>
      </c>
      <c r="BJ155" s="102" t="s">
        <v>20</v>
      </c>
      <c r="BK155" s="152" t="n">
        <f aca="false">ROUND($L$155*$K$155,2)</f>
        <v>0</v>
      </c>
      <c r="BL155" s="102" t="s">
        <v>224</v>
      </c>
      <c r="BM155" s="102" t="s">
        <v>1079</v>
      </c>
    </row>
    <row r="156" s="13" customFormat="true" ht="16.5" hidden="false" customHeight="true" outlineLevel="0" collapsed="false">
      <c r="B156" s="32"/>
      <c r="F156" s="153" t="s">
        <v>292</v>
      </c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32"/>
      <c r="T156" s="154"/>
      <c r="AA156" s="64"/>
      <c r="AT156" s="13" t="s">
        <v>226</v>
      </c>
      <c r="AU156" s="13" t="s">
        <v>78</v>
      </c>
    </row>
    <row r="157" s="13" customFormat="true" ht="39" hidden="false" customHeight="true" outlineLevel="0" collapsed="false">
      <c r="B157" s="155"/>
      <c r="E157" s="156"/>
      <c r="F157" s="157" t="s">
        <v>1080</v>
      </c>
      <c r="G157" s="157"/>
      <c r="H157" s="157"/>
      <c r="I157" s="157"/>
      <c r="K157" s="158" t="n">
        <v>425.665</v>
      </c>
      <c r="S157" s="155"/>
      <c r="T157" s="159"/>
      <c r="AA157" s="160"/>
      <c r="AT157" s="156" t="s">
        <v>228</v>
      </c>
      <c r="AU157" s="156" t="s">
        <v>78</v>
      </c>
      <c r="AV157" s="156" t="s">
        <v>78</v>
      </c>
      <c r="AW157" s="156" t="s">
        <v>181</v>
      </c>
      <c r="AX157" s="156" t="s">
        <v>20</v>
      </c>
      <c r="AY157" s="156" t="s">
        <v>218</v>
      </c>
    </row>
    <row r="158" s="13" customFormat="true" ht="15.75" hidden="false" customHeight="true" outlineLevel="0" collapsed="false">
      <c r="B158" s="161"/>
      <c r="E158" s="162"/>
      <c r="F158" s="163" t="s">
        <v>265</v>
      </c>
      <c r="G158" s="163"/>
      <c r="H158" s="163"/>
      <c r="I158" s="163"/>
      <c r="K158" s="164" t="n">
        <v>425.665</v>
      </c>
      <c r="S158" s="161"/>
      <c r="T158" s="165"/>
      <c r="AA158" s="166"/>
      <c r="AT158" s="162" t="s">
        <v>228</v>
      </c>
      <c r="AU158" s="162" t="s">
        <v>78</v>
      </c>
      <c r="AV158" s="162" t="s">
        <v>224</v>
      </c>
      <c r="AW158" s="162" t="s">
        <v>181</v>
      </c>
      <c r="AX158" s="162" t="s">
        <v>69</v>
      </c>
      <c r="AY158" s="162" t="s">
        <v>218</v>
      </c>
    </row>
    <row r="159" s="13" customFormat="true" ht="27" hidden="false" customHeight="true" outlineLevel="0" collapsed="false">
      <c r="B159" s="32"/>
      <c r="C159" s="141" t="s">
        <v>10</v>
      </c>
      <c r="D159" s="141" t="s">
        <v>219</v>
      </c>
      <c r="E159" s="142" t="s">
        <v>295</v>
      </c>
      <c r="F159" s="143" t="s">
        <v>296</v>
      </c>
      <c r="G159" s="143"/>
      <c r="H159" s="143"/>
      <c r="I159" s="143"/>
      <c r="J159" s="144" t="s">
        <v>260</v>
      </c>
      <c r="K159" s="145" t="n">
        <v>33.582</v>
      </c>
      <c r="L159" s="146"/>
      <c r="M159" s="146"/>
      <c r="N159" s="147" t="n">
        <f aca="false">ROUND($L$159*$K$159,2)</f>
        <v>0</v>
      </c>
      <c r="O159" s="147"/>
      <c r="P159" s="147"/>
      <c r="Q159" s="147"/>
      <c r="R159" s="143" t="s">
        <v>223</v>
      </c>
      <c r="S159" s="32"/>
      <c r="T159" s="148"/>
      <c r="U159" s="149" t="s">
        <v>39</v>
      </c>
      <c r="X159" s="150" t="n">
        <v>0.00832</v>
      </c>
      <c r="Y159" s="150" t="n">
        <f aca="false">$X$159*$K$159</f>
        <v>0.27940224</v>
      </c>
      <c r="Z159" s="150" t="n">
        <v>0</v>
      </c>
      <c r="AA159" s="151" t="n">
        <f aca="false">$Z$159*$K$159</f>
        <v>0</v>
      </c>
      <c r="AR159" s="102" t="s">
        <v>224</v>
      </c>
      <c r="AT159" s="102" t="s">
        <v>219</v>
      </c>
      <c r="AU159" s="102" t="s">
        <v>78</v>
      </c>
      <c r="AY159" s="13" t="s">
        <v>218</v>
      </c>
      <c r="BE159" s="152" t="n">
        <f aca="false">IF($U$159="základní",$N$159,0)</f>
        <v>0</v>
      </c>
      <c r="BF159" s="152" t="n">
        <f aca="false">IF($U$159="snížená",$N$159,0)</f>
        <v>0</v>
      </c>
      <c r="BG159" s="152" t="n">
        <f aca="false">IF($U$159="zákl. přenesená",$N$159,0)</f>
        <v>0</v>
      </c>
      <c r="BH159" s="152" t="n">
        <f aca="false">IF($U$159="sníž. přenesená",$N$159,0)</f>
        <v>0</v>
      </c>
      <c r="BI159" s="152" t="n">
        <f aca="false">IF($U$159="nulová",$N$159,0)</f>
        <v>0</v>
      </c>
      <c r="BJ159" s="102" t="s">
        <v>20</v>
      </c>
      <c r="BK159" s="152" t="n">
        <f aca="false">ROUND($L$159*$K$159,2)</f>
        <v>0</v>
      </c>
      <c r="BL159" s="102" t="s">
        <v>224</v>
      </c>
      <c r="BM159" s="102" t="s">
        <v>1081</v>
      </c>
    </row>
    <row r="160" s="13" customFormat="true" ht="16.5" hidden="false" customHeight="true" outlineLevel="0" collapsed="false">
      <c r="B160" s="32"/>
      <c r="F160" s="153" t="s">
        <v>298</v>
      </c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32"/>
      <c r="T160" s="154"/>
      <c r="AA160" s="64"/>
      <c r="AT160" s="13" t="s">
        <v>226</v>
      </c>
      <c r="AU160" s="13" t="s">
        <v>78</v>
      </c>
    </row>
    <row r="161" s="13" customFormat="true" ht="15.75" hidden="false" customHeight="true" outlineLevel="0" collapsed="false">
      <c r="B161" s="155"/>
      <c r="E161" s="156"/>
      <c r="F161" s="157" t="s">
        <v>1082</v>
      </c>
      <c r="G161" s="157"/>
      <c r="H161" s="157"/>
      <c r="I161" s="157"/>
      <c r="K161" s="158" t="n">
        <v>33.582</v>
      </c>
      <c r="S161" s="155"/>
      <c r="T161" s="159"/>
      <c r="AA161" s="160"/>
      <c r="AT161" s="156" t="s">
        <v>228</v>
      </c>
      <c r="AU161" s="156" t="s">
        <v>78</v>
      </c>
      <c r="AV161" s="156" t="s">
        <v>78</v>
      </c>
      <c r="AW161" s="156" t="s">
        <v>181</v>
      </c>
      <c r="AX161" s="156" t="s">
        <v>20</v>
      </c>
      <c r="AY161" s="156" t="s">
        <v>218</v>
      </c>
    </row>
    <row r="162" s="13" customFormat="true" ht="15.75" hidden="false" customHeight="true" outlineLevel="0" collapsed="false">
      <c r="B162" s="32"/>
      <c r="C162" s="167" t="s">
        <v>344</v>
      </c>
      <c r="D162" s="167" t="s">
        <v>300</v>
      </c>
      <c r="E162" s="168" t="s">
        <v>301</v>
      </c>
      <c r="F162" s="169" t="s">
        <v>1083</v>
      </c>
      <c r="G162" s="169"/>
      <c r="H162" s="169"/>
      <c r="I162" s="169"/>
      <c r="J162" s="170" t="s">
        <v>260</v>
      </c>
      <c r="K162" s="171" t="n">
        <v>34.254</v>
      </c>
      <c r="L162" s="172"/>
      <c r="M162" s="172"/>
      <c r="N162" s="173" t="n">
        <f aca="false">ROUND($L$162*$K$162,2)</f>
        <v>0</v>
      </c>
      <c r="O162" s="173"/>
      <c r="P162" s="173"/>
      <c r="Q162" s="173"/>
      <c r="R162" s="143" t="s">
        <v>223</v>
      </c>
      <c r="S162" s="32"/>
      <c r="T162" s="148"/>
      <c r="U162" s="149" t="s">
        <v>39</v>
      </c>
      <c r="X162" s="150" t="n">
        <v>0.003</v>
      </c>
      <c r="Y162" s="150" t="n">
        <f aca="false">$X$162*$K$162</f>
        <v>0.102762</v>
      </c>
      <c r="Z162" s="150" t="n">
        <v>0</v>
      </c>
      <c r="AA162" s="151" t="n">
        <f aca="false">$Z$162*$K$162</f>
        <v>0</v>
      </c>
      <c r="AR162" s="102" t="s">
        <v>257</v>
      </c>
      <c r="AT162" s="102" t="s">
        <v>300</v>
      </c>
      <c r="AU162" s="102" t="s">
        <v>78</v>
      </c>
      <c r="AY162" s="13" t="s">
        <v>218</v>
      </c>
      <c r="BE162" s="152" t="n">
        <f aca="false">IF($U$162="základní",$N$162,0)</f>
        <v>0</v>
      </c>
      <c r="BF162" s="152" t="n">
        <f aca="false">IF($U$162="snížená",$N$162,0)</f>
        <v>0</v>
      </c>
      <c r="BG162" s="152" t="n">
        <f aca="false">IF($U$162="zákl. přenesená",$N$162,0)</f>
        <v>0</v>
      </c>
      <c r="BH162" s="152" t="n">
        <f aca="false">IF($U$162="sníž. přenesená",$N$162,0)</f>
        <v>0</v>
      </c>
      <c r="BI162" s="152" t="n">
        <f aca="false">IF($U$162="nulová",$N$162,0)</f>
        <v>0</v>
      </c>
      <c r="BJ162" s="102" t="s">
        <v>20</v>
      </c>
      <c r="BK162" s="152" t="n">
        <f aca="false">ROUND($L$162*$K$162,2)</f>
        <v>0</v>
      </c>
      <c r="BL162" s="102" t="s">
        <v>224</v>
      </c>
      <c r="BM162" s="102" t="s">
        <v>1084</v>
      </c>
    </row>
    <row r="163" s="13" customFormat="true" ht="27" hidden="false" customHeight="true" outlineLevel="0" collapsed="false">
      <c r="B163" s="32"/>
      <c r="F163" s="153" t="s">
        <v>304</v>
      </c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32"/>
      <c r="T163" s="154"/>
      <c r="AA163" s="64"/>
      <c r="AT163" s="13" t="s">
        <v>226</v>
      </c>
      <c r="AU163" s="13" t="s">
        <v>78</v>
      </c>
    </row>
    <row r="164" s="13" customFormat="true" ht="15.75" hidden="false" customHeight="true" outlineLevel="0" collapsed="false">
      <c r="B164" s="155"/>
      <c r="F164" s="157" t="s">
        <v>1085</v>
      </c>
      <c r="G164" s="157"/>
      <c r="H164" s="157"/>
      <c r="I164" s="157"/>
      <c r="K164" s="158" t="n">
        <v>34.254</v>
      </c>
      <c r="S164" s="155"/>
      <c r="T164" s="159"/>
      <c r="AA164" s="160"/>
      <c r="AT164" s="156" t="s">
        <v>228</v>
      </c>
      <c r="AU164" s="156" t="s">
        <v>78</v>
      </c>
      <c r="AV164" s="156" t="s">
        <v>78</v>
      </c>
      <c r="AW164" s="156" t="s">
        <v>69</v>
      </c>
      <c r="AX164" s="156" t="s">
        <v>20</v>
      </c>
      <c r="AY164" s="156" t="s">
        <v>218</v>
      </c>
    </row>
    <row r="165" s="13" customFormat="true" ht="27" hidden="false" customHeight="true" outlineLevel="0" collapsed="false">
      <c r="B165" s="32"/>
      <c r="C165" s="141" t="s">
        <v>350</v>
      </c>
      <c r="D165" s="141" t="s">
        <v>219</v>
      </c>
      <c r="E165" s="142" t="s">
        <v>307</v>
      </c>
      <c r="F165" s="143" t="s">
        <v>308</v>
      </c>
      <c r="G165" s="143"/>
      <c r="H165" s="143"/>
      <c r="I165" s="143"/>
      <c r="J165" s="144" t="s">
        <v>260</v>
      </c>
      <c r="K165" s="145" t="n">
        <v>305.771</v>
      </c>
      <c r="L165" s="146"/>
      <c r="M165" s="146"/>
      <c r="N165" s="147" t="n">
        <f aca="false">ROUND($L$165*$K$165,2)</f>
        <v>0</v>
      </c>
      <c r="O165" s="147"/>
      <c r="P165" s="147"/>
      <c r="Q165" s="147"/>
      <c r="R165" s="143" t="s">
        <v>223</v>
      </c>
      <c r="S165" s="32"/>
      <c r="T165" s="148"/>
      <c r="U165" s="149" t="s">
        <v>39</v>
      </c>
      <c r="X165" s="150" t="n">
        <v>0.0085</v>
      </c>
      <c r="Y165" s="150" t="n">
        <f aca="false">$X$165*$K$165</f>
        <v>2.5990535</v>
      </c>
      <c r="Z165" s="150" t="n">
        <v>0</v>
      </c>
      <c r="AA165" s="151" t="n">
        <f aca="false">$Z$165*$K$165</f>
        <v>0</v>
      </c>
      <c r="AR165" s="102" t="s">
        <v>224</v>
      </c>
      <c r="AT165" s="102" t="s">
        <v>219</v>
      </c>
      <c r="AU165" s="102" t="s">
        <v>78</v>
      </c>
      <c r="AY165" s="13" t="s">
        <v>218</v>
      </c>
      <c r="BE165" s="152" t="n">
        <f aca="false">IF($U$165="základní",$N$165,0)</f>
        <v>0</v>
      </c>
      <c r="BF165" s="152" t="n">
        <f aca="false">IF($U$165="snížená",$N$165,0)</f>
        <v>0</v>
      </c>
      <c r="BG165" s="152" t="n">
        <f aca="false">IF($U$165="zákl. přenesená",$N$165,0)</f>
        <v>0</v>
      </c>
      <c r="BH165" s="152" t="n">
        <f aca="false">IF($U$165="sníž. přenesená",$N$165,0)</f>
        <v>0</v>
      </c>
      <c r="BI165" s="152" t="n">
        <f aca="false">IF($U$165="nulová",$N$165,0)</f>
        <v>0</v>
      </c>
      <c r="BJ165" s="102" t="s">
        <v>20</v>
      </c>
      <c r="BK165" s="152" t="n">
        <f aca="false">ROUND($L$165*$K$165,2)</f>
        <v>0</v>
      </c>
      <c r="BL165" s="102" t="s">
        <v>224</v>
      </c>
      <c r="BM165" s="102" t="s">
        <v>1086</v>
      </c>
    </row>
    <row r="166" s="13" customFormat="true" ht="16.5" hidden="false" customHeight="true" outlineLevel="0" collapsed="false">
      <c r="B166" s="32"/>
      <c r="F166" s="153" t="s">
        <v>310</v>
      </c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32"/>
      <c r="T166" s="154"/>
      <c r="AA166" s="64"/>
      <c r="AT166" s="13" t="s">
        <v>226</v>
      </c>
      <c r="AU166" s="13" t="s">
        <v>78</v>
      </c>
    </row>
    <row r="167" s="13" customFormat="true" ht="15.75" hidden="false" customHeight="true" outlineLevel="0" collapsed="false">
      <c r="B167" s="155"/>
      <c r="E167" s="156"/>
      <c r="F167" s="157" t="s">
        <v>1087</v>
      </c>
      <c r="G167" s="157"/>
      <c r="H167" s="157"/>
      <c r="I167" s="157"/>
      <c r="K167" s="158" t="n">
        <v>150.92</v>
      </c>
      <c r="S167" s="155"/>
      <c r="T167" s="159"/>
      <c r="AA167" s="160"/>
      <c r="AT167" s="156" t="s">
        <v>228</v>
      </c>
      <c r="AU167" s="156" t="s">
        <v>78</v>
      </c>
      <c r="AV167" s="156" t="s">
        <v>78</v>
      </c>
      <c r="AW167" s="156" t="s">
        <v>181</v>
      </c>
      <c r="AX167" s="156" t="s">
        <v>69</v>
      </c>
      <c r="AY167" s="156" t="s">
        <v>218</v>
      </c>
    </row>
    <row r="168" s="13" customFormat="true" ht="15.75" hidden="false" customHeight="true" outlineLevel="0" collapsed="false">
      <c r="B168" s="155"/>
      <c r="E168" s="156"/>
      <c r="F168" s="157" t="s">
        <v>1088</v>
      </c>
      <c r="G168" s="157"/>
      <c r="H168" s="157"/>
      <c r="I168" s="157"/>
      <c r="K168" s="158" t="n">
        <v>252.715</v>
      </c>
      <c r="S168" s="155"/>
      <c r="T168" s="159"/>
      <c r="AA168" s="160"/>
      <c r="AT168" s="156" t="s">
        <v>228</v>
      </c>
      <c r="AU168" s="156" t="s">
        <v>78</v>
      </c>
      <c r="AV168" s="156" t="s">
        <v>78</v>
      </c>
      <c r="AW168" s="156" t="s">
        <v>181</v>
      </c>
      <c r="AX168" s="156" t="s">
        <v>69</v>
      </c>
      <c r="AY168" s="156" t="s">
        <v>218</v>
      </c>
    </row>
    <row r="169" s="13" customFormat="true" ht="15.75" hidden="false" customHeight="true" outlineLevel="0" collapsed="false">
      <c r="B169" s="155"/>
      <c r="E169" s="156"/>
      <c r="F169" s="157" t="s">
        <v>1089</v>
      </c>
      <c r="G169" s="157"/>
      <c r="H169" s="157"/>
      <c r="I169" s="157"/>
      <c r="K169" s="158" t="n">
        <v>-94.44</v>
      </c>
      <c r="S169" s="155"/>
      <c r="T169" s="159"/>
      <c r="AA169" s="160"/>
      <c r="AT169" s="156" t="s">
        <v>228</v>
      </c>
      <c r="AU169" s="156" t="s">
        <v>78</v>
      </c>
      <c r="AV169" s="156" t="s">
        <v>78</v>
      </c>
      <c r="AW169" s="156" t="s">
        <v>181</v>
      </c>
      <c r="AX169" s="156" t="s">
        <v>69</v>
      </c>
      <c r="AY169" s="156" t="s">
        <v>218</v>
      </c>
    </row>
    <row r="170" s="13" customFormat="true" ht="15.75" hidden="false" customHeight="true" outlineLevel="0" collapsed="false">
      <c r="B170" s="155"/>
      <c r="E170" s="156"/>
      <c r="F170" s="157" t="s">
        <v>1090</v>
      </c>
      <c r="G170" s="157"/>
      <c r="H170" s="157"/>
      <c r="I170" s="157"/>
      <c r="K170" s="158" t="n">
        <v>-3.424</v>
      </c>
      <c r="S170" s="155"/>
      <c r="T170" s="159"/>
      <c r="AA170" s="160"/>
      <c r="AT170" s="156" t="s">
        <v>228</v>
      </c>
      <c r="AU170" s="156" t="s">
        <v>78</v>
      </c>
      <c r="AV170" s="156" t="s">
        <v>78</v>
      </c>
      <c r="AW170" s="156" t="s">
        <v>181</v>
      </c>
      <c r="AX170" s="156" t="s">
        <v>69</v>
      </c>
      <c r="AY170" s="156" t="s">
        <v>218</v>
      </c>
    </row>
    <row r="171" s="13" customFormat="true" ht="15.75" hidden="false" customHeight="true" outlineLevel="0" collapsed="false">
      <c r="B171" s="161"/>
      <c r="E171" s="162"/>
      <c r="F171" s="163" t="s">
        <v>265</v>
      </c>
      <c r="G171" s="163"/>
      <c r="H171" s="163"/>
      <c r="I171" s="163"/>
      <c r="K171" s="164" t="n">
        <v>305.771</v>
      </c>
      <c r="S171" s="161"/>
      <c r="T171" s="165"/>
      <c r="AA171" s="166"/>
      <c r="AT171" s="162" t="s">
        <v>228</v>
      </c>
      <c r="AU171" s="162" t="s">
        <v>78</v>
      </c>
      <c r="AV171" s="162" t="s">
        <v>224</v>
      </c>
      <c r="AW171" s="162" t="s">
        <v>181</v>
      </c>
      <c r="AX171" s="162" t="s">
        <v>20</v>
      </c>
      <c r="AY171" s="162" t="s">
        <v>218</v>
      </c>
    </row>
    <row r="172" s="13" customFormat="true" ht="27" hidden="false" customHeight="true" outlineLevel="0" collapsed="false">
      <c r="B172" s="32"/>
      <c r="C172" s="167" t="s">
        <v>356</v>
      </c>
      <c r="D172" s="167" t="s">
        <v>300</v>
      </c>
      <c r="E172" s="168" t="s">
        <v>318</v>
      </c>
      <c r="F172" s="169" t="s">
        <v>319</v>
      </c>
      <c r="G172" s="169"/>
      <c r="H172" s="169"/>
      <c r="I172" s="169"/>
      <c r="J172" s="170" t="s">
        <v>222</v>
      </c>
      <c r="K172" s="171" t="n">
        <v>56.14</v>
      </c>
      <c r="L172" s="172"/>
      <c r="M172" s="172"/>
      <c r="N172" s="173" t="n">
        <f aca="false">ROUND($L$172*$K$172,2)</f>
        <v>0</v>
      </c>
      <c r="O172" s="173"/>
      <c r="P172" s="173"/>
      <c r="Q172" s="173"/>
      <c r="R172" s="143" t="s">
        <v>223</v>
      </c>
      <c r="S172" s="32"/>
      <c r="T172" s="148"/>
      <c r="U172" s="149" t="s">
        <v>39</v>
      </c>
      <c r="X172" s="150" t="n">
        <v>0.015</v>
      </c>
      <c r="Y172" s="150" t="n">
        <f aca="false">$X$172*$K$172</f>
        <v>0.8421</v>
      </c>
      <c r="Z172" s="150" t="n">
        <v>0</v>
      </c>
      <c r="AA172" s="151" t="n">
        <f aca="false">$Z$172*$K$172</f>
        <v>0</v>
      </c>
      <c r="AR172" s="102" t="s">
        <v>257</v>
      </c>
      <c r="AT172" s="102" t="s">
        <v>300</v>
      </c>
      <c r="AU172" s="102" t="s">
        <v>78</v>
      </c>
      <c r="AY172" s="13" t="s">
        <v>218</v>
      </c>
      <c r="BE172" s="152" t="n">
        <f aca="false">IF($U$172="základní",$N$172,0)</f>
        <v>0</v>
      </c>
      <c r="BF172" s="152" t="n">
        <f aca="false">IF($U$172="snížená",$N$172,0)</f>
        <v>0</v>
      </c>
      <c r="BG172" s="152" t="n">
        <f aca="false">IF($U$172="zákl. přenesená",$N$172,0)</f>
        <v>0</v>
      </c>
      <c r="BH172" s="152" t="n">
        <f aca="false">IF($U$172="sníž. přenesená",$N$172,0)</f>
        <v>0</v>
      </c>
      <c r="BI172" s="152" t="n">
        <f aca="false">IF($U$172="nulová",$N$172,0)</f>
        <v>0</v>
      </c>
      <c r="BJ172" s="102" t="s">
        <v>20</v>
      </c>
      <c r="BK172" s="152" t="n">
        <f aca="false">ROUND($L$172*$K$172,2)</f>
        <v>0</v>
      </c>
      <c r="BL172" s="102" t="s">
        <v>224</v>
      </c>
      <c r="BM172" s="102" t="s">
        <v>1091</v>
      </c>
    </row>
    <row r="173" s="13" customFormat="true" ht="16.5" hidden="false" customHeight="true" outlineLevel="0" collapsed="false">
      <c r="B173" s="32"/>
      <c r="F173" s="153" t="s">
        <v>1092</v>
      </c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32"/>
      <c r="T173" s="154"/>
      <c r="AA173" s="64"/>
      <c r="AT173" s="13" t="s">
        <v>226</v>
      </c>
      <c r="AU173" s="13" t="s">
        <v>78</v>
      </c>
    </row>
    <row r="174" s="13" customFormat="true" ht="15.75" hidden="false" customHeight="true" outlineLevel="0" collapsed="false">
      <c r="B174" s="155"/>
      <c r="E174" s="156"/>
      <c r="F174" s="157" t="s">
        <v>1093</v>
      </c>
      <c r="G174" s="157"/>
      <c r="H174" s="157"/>
      <c r="I174" s="157"/>
      <c r="K174" s="158" t="n">
        <v>56.14</v>
      </c>
      <c r="S174" s="155"/>
      <c r="T174" s="159"/>
      <c r="AA174" s="160"/>
      <c r="AT174" s="156" t="s">
        <v>228</v>
      </c>
      <c r="AU174" s="156" t="s">
        <v>78</v>
      </c>
      <c r="AV174" s="156" t="s">
        <v>78</v>
      </c>
      <c r="AW174" s="156" t="s">
        <v>181</v>
      </c>
      <c r="AX174" s="156" t="s">
        <v>20</v>
      </c>
      <c r="AY174" s="156" t="s">
        <v>218</v>
      </c>
    </row>
    <row r="175" s="13" customFormat="true" ht="27" hidden="false" customHeight="true" outlineLevel="0" collapsed="false">
      <c r="B175" s="32"/>
      <c r="C175" s="141" t="s">
        <v>367</v>
      </c>
      <c r="D175" s="141" t="s">
        <v>219</v>
      </c>
      <c r="E175" s="142" t="s">
        <v>307</v>
      </c>
      <c r="F175" s="143" t="s">
        <v>308</v>
      </c>
      <c r="G175" s="143"/>
      <c r="H175" s="143"/>
      <c r="I175" s="143"/>
      <c r="J175" s="144" t="s">
        <v>260</v>
      </c>
      <c r="K175" s="145" t="n">
        <v>32.814</v>
      </c>
      <c r="L175" s="146"/>
      <c r="M175" s="146"/>
      <c r="N175" s="147" t="n">
        <f aca="false">ROUND($L$175*$K$175,2)</f>
        <v>0</v>
      </c>
      <c r="O175" s="147"/>
      <c r="P175" s="147"/>
      <c r="Q175" s="147"/>
      <c r="R175" s="143" t="s">
        <v>223</v>
      </c>
      <c r="S175" s="32"/>
      <c r="T175" s="148"/>
      <c r="U175" s="149" t="s">
        <v>39</v>
      </c>
      <c r="X175" s="150" t="n">
        <v>0.0085</v>
      </c>
      <c r="Y175" s="150" t="n">
        <f aca="false">$X$175*$K$175</f>
        <v>0.278919</v>
      </c>
      <c r="Z175" s="150" t="n">
        <v>0</v>
      </c>
      <c r="AA175" s="151" t="n">
        <f aca="false">$Z$175*$K$175</f>
        <v>0</v>
      </c>
      <c r="AR175" s="102" t="s">
        <v>224</v>
      </c>
      <c r="AT175" s="102" t="s">
        <v>219</v>
      </c>
      <c r="AU175" s="102" t="s">
        <v>78</v>
      </c>
      <c r="AY175" s="13" t="s">
        <v>218</v>
      </c>
      <c r="BE175" s="152" t="n">
        <f aca="false">IF($U$175="základní",$N$175,0)</f>
        <v>0</v>
      </c>
      <c r="BF175" s="152" t="n">
        <f aca="false">IF($U$175="snížená",$N$175,0)</f>
        <v>0</v>
      </c>
      <c r="BG175" s="152" t="n">
        <f aca="false">IF($U$175="zákl. přenesená",$N$175,0)</f>
        <v>0</v>
      </c>
      <c r="BH175" s="152" t="n">
        <f aca="false">IF($U$175="sníž. přenesená",$N$175,0)</f>
        <v>0</v>
      </c>
      <c r="BI175" s="152" t="n">
        <f aca="false">IF($U$175="nulová",$N$175,0)</f>
        <v>0</v>
      </c>
      <c r="BJ175" s="102" t="s">
        <v>20</v>
      </c>
      <c r="BK175" s="152" t="n">
        <f aca="false">ROUND($L$175*$K$175,2)</f>
        <v>0</v>
      </c>
      <c r="BL175" s="102" t="s">
        <v>224</v>
      </c>
      <c r="BM175" s="102" t="s">
        <v>1094</v>
      </c>
    </row>
    <row r="176" s="13" customFormat="true" ht="16.5" hidden="false" customHeight="true" outlineLevel="0" collapsed="false">
      <c r="B176" s="32"/>
      <c r="F176" s="153" t="s">
        <v>310</v>
      </c>
      <c r="G176" s="153"/>
      <c r="H176" s="153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32"/>
      <c r="T176" s="154"/>
      <c r="AA176" s="64"/>
      <c r="AT176" s="13" t="s">
        <v>226</v>
      </c>
      <c r="AU176" s="13" t="s">
        <v>78</v>
      </c>
    </row>
    <row r="177" s="13" customFormat="true" ht="15.75" hidden="false" customHeight="true" outlineLevel="0" collapsed="false">
      <c r="B177" s="155"/>
      <c r="E177" s="156"/>
      <c r="F177" s="157" t="s">
        <v>1095</v>
      </c>
      <c r="G177" s="157"/>
      <c r="H177" s="157"/>
      <c r="I177" s="157"/>
      <c r="K177" s="158" t="n">
        <v>33.774</v>
      </c>
      <c r="S177" s="155"/>
      <c r="T177" s="159"/>
      <c r="AA177" s="160"/>
      <c r="AT177" s="156" t="s">
        <v>228</v>
      </c>
      <c r="AU177" s="156" t="s">
        <v>78</v>
      </c>
      <c r="AV177" s="156" t="s">
        <v>78</v>
      </c>
      <c r="AW177" s="156" t="s">
        <v>181</v>
      </c>
      <c r="AX177" s="156" t="s">
        <v>69</v>
      </c>
      <c r="AY177" s="156" t="s">
        <v>218</v>
      </c>
    </row>
    <row r="178" s="13" customFormat="true" ht="15.75" hidden="false" customHeight="true" outlineLevel="0" collapsed="false">
      <c r="B178" s="155"/>
      <c r="E178" s="156"/>
      <c r="F178" s="157" t="s">
        <v>1096</v>
      </c>
      <c r="G178" s="157"/>
      <c r="H178" s="157"/>
      <c r="I178" s="157"/>
      <c r="K178" s="158" t="n">
        <v>-0.96</v>
      </c>
      <c r="S178" s="155"/>
      <c r="T178" s="159"/>
      <c r="AA178" s="160"/>
      <c r="AT178" s="156" t="s">
        <v>228</v>
      </c>
      <c r="AU178" s="156" t="s">
        <v>78</v>
      </c>
      <c r="AV178" s="156" t="s">
        <v>78</v>
      </c>
      <c r="AW178" s="156" t="s">
        <v>181</v>
      </c>
      <c r="AX178" s="156" t="s">
        <v>69</v>
      </c>
      <c r="AY178" s="156" t="s">
        <v>218</v>
      </c>
    </row>
    <row r="179" s="13" customFormat="true" ht="15.75" hidden="false" customHeight="true" outlineLevel="0" collapsed="false">
      <c r="B179" s="161"/>
      <c r="E179" s="162"/>
      <c r="F179" s="163" t="s">
        <v>265</v>
      </c>
      <c r="G179" s="163"/>
      <c r="H179" s="163"/>
      <c r="I179" s="163"/>
      <c r="K179" s="164" t="n">
        <v>32.814</v>
      </c>
      <c r="S179" s="161"/>
      <c r="T179" s="165"/>
      <c r="AA179" s="166"/>
      <c r="AT179" s="162" t="s">
        <v>228</v>
      </c>
      <c r="AU179" s="162" t="s">
        <v>78</v>
      </c>
      <c r="AV179" s="162" t="s">
        <v>224</v>
      </c>
      <c r="AW179" s="162" t="s">
        <v>181</v>
      </c>
      <c r="AX179" s="162" t="s">
        <v>20</v>
      </c>
      <c r="AY179" s="162" t="s">
        <v>218</v>
      </c>
    </row>
    <row r="180" s="13" customFormat="true" ht="15.75" hidden="false" customHeight="true" outlineLevel="0" collapsed="false">
      <c r="B180" s="32"/>
      <c r="C180" s="167" t="s">
        <v>373</v>
      </c>
      <c r="D180" s="167" t="s">
        <v>300</v>
      </c>
      <c r="E180" s="168" t="s">
        <v>327</v>
      </c>
      <c r="F180" s="169" t="s">
        <v>1097</v>
      </c>
      <c r="G180" s="169"/>
      <c r="H180" s="169"/>
      <c r="I180" s="169"/>
      <c r="J180" s="170" t="s">
        <v>260</v>
      </c>
      <c r="K180" s="171" t="n">
        <v>33.47</v>
      </c>
      <c r="L180" s="172"/>
      <c r="M180" s="172"/>
      <c r="N180" s="173" t="n">
        <f aca="false">ROUND($L$180*$K$180,2)</f>
        <v>0</v>
      </c>
      <c r="O180" s="173"/>
      <c r="P180" s="173"/>
      <c r="Q180" s="173"/>
      <c r="R180" s="143" t="s">
        <v>223</v>
      </c>
      <c r="S180" s="32"/>
      <c r="T180" s="148"/>
      <c r="U180" s="149" t="s">
        <v>39</v>
      </c>
      <c r="X180" s="150" t="n">
        <v>0.0054</v>
      </c>
      <c r="Y180" s="150" t="n">
        <f aca="false">$X$180*$K$180</f>
        <v>0.180738</v>
      </c>
      <c r="Z180" s="150" t="n">
        <v>0</v>
      </c>
      <c r="AA180" s="151" t="n">
        <f aca="false">$Z$180*$K$180</f>
        <v>0</v>
      </c>
      <c r="AR180" s="102" t="s">
        <v>257</v>
      </c>
      <c r="AT180" s="102" t="s">
        <v>300</v>
      </c>
      <c r="AU180" s="102" t="s">
        <v>78</v>
      </c>
      <c r="AY180" s="13" t="s">
        <v>218</v>
      </c>
      <c r="BE180" s="152" t="n">
        <f aca="false">IF($U$180="základní",$N$180,0)</f>
        <v>0</v>
      </c>
      <c r="BF180" s="152" t="n">
        <f aca="false">IF($U$180="snížená",$N$180,0)</f>
        <v>0</v>
      </c>
      <c r="BG180" s="152" t="n">
        <f aca="false">IF($U$180="zákl. přenesená",$N$180,0)</f>
        <v>0</v>
      </c>
      <c r="BH180" s="152" t="n">
        <f aca="false">IF($U$180="sníž. přenesená",$N$180,0)</f>
        <v>0</v>
      </c>
      <c r="BI180" s="152" t="n">
        <f aca="false">IF($U$180="nulová",$N$180,0)</f>
        <v>0</v>
      </c>
      <c r="BJ180" s="102" t="s">
        <v>20</v>
      </c>
      <c r="BK180" s="152" t="n">
        <f aca="false">ROUND($L$180*$K$180,2)</f>
        <v>0</v>
      </c>
      <c r="BL180" s="102" t="s">
        <v>224</v>
      </c>
      <c r="BM180" s="102" t="s">
        <v>1098</v>
      </c>
    </row>
    <row r="181" s="13" customFormat="true" ht="27" hidden="false" customHeight="true" outlineLevel="0" collapsed="false">
      <c r="B181" s="32"/>
      <c r="F181" s="153" t="s">
        <v>330</v>
      </c>
      <c r="G181" s="153"/>
      <c r="H181" s="153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32"/>
      <c r="T181" s="154"/>
      <c r="AA181" s="64"/>
      <c r="AT181" s="13" t="s">
        <v>226</v>
      </c>
      <c r="AU181" s="13" t="s">
        <v>78</v>
      </c>
    </row>
    <row r="182" s="13" customFormat="true" ht="15.75" hidden="false" customHeight="true" outlineLevel="0" collapsed="false">
      <c r="B182" s="155"/>
      <c r="F182" s="157" t="s">
        <v>1099</v>
      </c>
      <c r="G182" s="157"/>
      <c r="H182" s="157"/>
      <c r="I182" s="157"/>
      <c r="K182" s="158" t="n">
        <v>33.47</v>
      </c>
      <c r="S182" s="155"/>
      <c r="T182" s="159"/>
      <c r="AA182" s="160"/>
      <c r="AT182" s="156" t="s">
        <v>228</v>
      </c>
      <c r="AU182" s="156" t="s">
        <v>78</v>
      </c>
      <c r="AV182" s="156" t="s">
        <v>78</v>
      </c>
      <c r="AW182" s="156" t="s">
        <v>69</v>
      </c>
      <c r="AX182" s="156" t="s">
        <v>20</v>
      </c>
      <c r="AY182" s="156" t="s">
        <v>218</v>
      </c>
    </row>
    <row r="183" s="13" customFormat="true" ht="27" hidden="false" customHeight="true" outlineLevel="0" collapsed="false">
      <c r="B183" s="32"/>
      <c r="C183" s="141" t="s">
        <v>378</v>
      </c>
      <c r="D183" s="141" t="s">
        <v>219</v>
      </c>
      <c r="E183" s="142" t="s">
        <v>333</v>
      </c>
      <c r="F183" s="143" t="s">
        <v>334</v>
      </c>
      <c r="G183" s="143"/>
      <c r="H183" s="143"/>
      <c r="I183" s="143"/>
      <c r="J183" s="144" t="s">
        <v>335</v>
      </c>
      <c r="K183" s="145" t="n">
        <v>31.316</v>
      </c>
      <c r="L183" s="146"/>
      <c r="M183" s="146"/>
      <c r="N183" s="147" t="n">
        <f aca="false">ROUND($L$183*$K$183,2)</f>
        <v>0</v>
      </c>
      <c r="O183" s="147"/>
      <c r="P183" s="147"/>
      <c r="Q183" s="147"/>
      <c r="R183" s="143" t="s">
        <v>223</v>
      </c>
      <c r="S183" s="32"/>
      <c r="T183" s="148"/>
      <c r="U183" s="149" t="s">
        <v>39</v>
      </c>
      <c r="X183" s="150" t="n">
        <v>0.0017</v>
      </c>
      <c r="Y183" s="150" t="n">
        <f aca="false">$X$183*$K$183</f>
        <v>0.0532372</v>
      </c>
      <c r="Z183" s="150" t="n">
        <v>0</v>
      </c>
      <c r="AA183" s="151" t="n">
        <f aca="false">$Z$183*$K$183</f>
        <v>0</v>
      </c>
      <c r="AR183" s="102" t="s">
        <v>224</v>
      </c>
      <c r="AT183" s="102" t="s">
        <v>219</v>
      </c>
      <c r="AU183" s="102" t="s">
        <v>78</v>
      </c>
      <c r="AY183" s="13" t="s">
        <v>218</v>
      </c>
      <c r="BE183" s="152" t="n">
        <f aca="false">IF($U$183="základní",$N$183,0)</f>
        <v>0</v>
      </c>
      <c r="BF183" s="152" t="n">
        <f aca="false">IF($U$183="snížená",$N$183,0)</f>
        <v>0</v>
      </c>
      <c r="BG183" s="152" t="n">
        <f aca="false">IF($U$183="zákl. přenesená",$N$183,0)</f>
        <v>0</v>
      </c>
      <c r="BH183" s="152" t="n">
        <f aca="false">IF($U$183="sníž. přenesená",$N$183,0)</f>
        <v>0</v>
      </c>
      <c r="BI183" s="152" t="n">
        <f aca="false">IF($U$183="nulová",$N$183,0)</f>
        <v>0</v>
      </c>
      <c r="BJ183" s="102" t="s">
        <v>20</v>
      </c>
      <c r="BK183" s="152" t="n">
        <f aca="false">ROUND($L$183*$K$183,2)</f>
        <v>0</v>
      </c>
      <c r="BL183" s="102" t="s">
        <v>224</v>
      </c>
      <c r="BM183" s="102" t="s">
        <v>1100</v>
      </c>
    </row>
    <row r="184" s="13" customFormat="true" ht="16.5" hidden="false" customHeight="true" outlineLevel="0" collapsed="false">
      <c r="B184" s="32"/>
      <c r="F184" s="153" t="s">
        <v>337</v>
      </c>
      <c r="G184" s="153"/>
      <c r="H184" s="153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32"/>
      <c r="T184" s="154"/>
      <c r="AA184" s="64"/>
      <c r="AT184" s="13" t="s">
        <v>226</v>
      </c>
      <c r="AU184" s="13" t="s">
        <v>78</v>
      </c>
    </row>
    <row r="185" s="13" customFormat="true" ht="27" hidden="false" customHeight="true" outlineLevel="0" collapsed="false">
      <c r="B185" s="155"/>
      <c r="E185" s="156"/>
      <c r="F185" s="157" t="s">
        <v>1101</v>
      </c>
      <c r="G185" s="157"/>
      <c r="H185" s="157"/>
      <c r="I185" s="157"/>
      <c r="K185" s="158" t="n">
        <v>31.316</v>
      </c>
      <c r="S185" s="155"/>
      <c r="T185" s="159"/>
      <c r="AA185" s="160"/>
      <c r="AT185" s="156" t="s">
        <v>228</v>
      </c>
      <c r="AU185" s="156" t="s">
        <v>78</v>
      </c>
      <c r="AV185" s="156" t="s">
        <v>78</v>
      </c>
      <c r="AW185" s="156" t="s">
        <v>181</v>
      </c>
      <c r="AX185" s="156" t="s">
        <v>20</v>
      </c>
      <c r="AY185" s="156" t="s">
        <v>218</v>
      </c>
    </row>
    <row r="186" s="13" customFormat="true" ht="27" hidden="false" customHeight="true" outlineLevel="0" collapsed="false">
      <c r="B186" s="32"/>
      <c r="C186" s="167" t="s">
        <v>383</v>
      </c>
      <c r="D186" s="167" t="s">
        <v>300</v>
      </c>
      <c r="E186" s="168" t="s">
        <v>339</v>
      </c>
      <c r="F186" s="169" t="s">
        <v>340</v>
      </c>
      <c r="G186" s="169"/>
      <c r="H186" s="169"/>
      <c r="I186" s="169"/>
      <c r="J186" s="170" t="s">
        <v>260</v>
      </c>
      <c r="K186" s="171" t="n">
        <v>5.637</v>
      </c>
      <c r="L186" s="172"/>
      <c r="M186" s="172"/>
      <c r="N186" s="173" t="n">
        <f aca="false">ROUND($L$186*$K$186,2)</f>
        <v>0</v>
      </c>
      <c r="O186" s="173"/>
      <c r="P186" s="173"/>
      <c r="Q186" s="173"/>
      <c r="R186" s="143" t="s">
        <v>223</v>
      </c>
      <c r="S186" s="32"/>
      <c r="T186" s="148"/>
      <c r="U186" s="149" t="s">
        <v>39</v>
      </c>
      <c r="X186" s="150" t="n">
        <v>0.0006</v>
      </c>
      <c r="Y186" s="150" t="n">
        <f aca="false">$X$186*$K$186</f>
        <v>0.0033822</v>
      </c>
      <c r="Z186" s="150" t="n">
        <v>0</v>
      </c>
      <c r="AA186" s="151" t="n">
        <f aca="false">$Z$186*$K$186</f>
        <v>0</v>
      </c>
      <c r="AR186" s="102" t="s">
        <v>257</v>
      </c>
      <c r="AT186" s="102" t="s">
        <v>300</v>
      </c>
      <c r="AU186" s="102" t="s">
        <v>78</v>
      </c>
      <c r="AY186" s="13" t="s">
        <v>218</v>
      </c>
      <c r="BE186" s="152" t="n">
        <f aca="false">IF($U$186="základní",$N$186,0)</f>
        <v>0</v>
      </c>
      <c r="BF186" s="152" t="n">
        <f aca="false">IF($U$186="snížená",$N$186,0)</f>
        <v>0</v>
      </c>
      <c r="BG186" s="152" t="n">
        <f aca="false">IF($U$186="zákl. přenesená",$N$186,0)</f>
        <v>0</v>
      </c>
      <c r="BH186" s="152" t="n">
        <f aca="false">IF($U$186="sníž. přenesená",$N$186,0)</f>
        <v>0</v>
      </c>
      <c r="BI186" s="152" t="n">
        <f aca="false">IF($U$186="nulová",$N$186,0)</f>
        <v>0</v>
      </c>
      <c r="BJ186" s="102" t="s">
        <v>20</v>
      </c>
      <c r="BK186" s="152" t="n">
        <f aca="false">ROUND($L$186*$K$186,2)</f>
        <v>0</v>
      </c>
      <c r="BL186" s="102" t="s">
        <v>224</v>
      </c>
      <c r="BM186" s="102" t="s">
        <v>1102</v>
      </c>
    </row>
    <row r="187" s="13" customFormat="true" ht="16.5" hidden="false" customHeight="true" outlineLevel="0" collapsed="false">
      <c r="B187" s="32"/>
      <c r="F187" s="153" t="s">
        <v>342</v>
      </c>
      <c r="G187" s="153"/>
      <c r="H187" s="153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32"/>
      <c r="T187" s="154"/>
      <c r="AA187" s="64"/>
      <c r="AT187" s="13" t="s">
        <v>226</v>
      </c>
      <c r="AU187" s="13" t="s">
        <v>78</v>
      </c>
    </row>
    <row r="188" s="13" customFormat="true" ht="15.75" hidden="false" customHeight="true" outlineLevel="0" collapsed="false">
      <c r="B188" s="155"/>
      <c r="E188" s="156"/>
      <c r="F188" s="157" t="s">
        <v>1103</v>
      </c>
      <c r="G188" s="157"/>
      <c r="H188" s="157"/>
      <c r="I188" s="157"/>
      <c r="K188" s="158" t="n">
        <v>5.637</v>
      </c>
      <c r="S188" s="155"/>
      <c r="T188" s="159"/>
      <c r="AA188" s="160"/>
      <c r="AT188" s="156" t="s">
        <v>228</v>
      </c>
      <c r="AU188" s="156" t="s">
        <v>78</v>
      </c>
      <c r="AV188" s="156" t="s">
        <v>78</v>
      </c>
      <c r="AW188" s="156" t="s">
        <v>181</v>
      </c>
      <c r="AX188" s="156" t="s">
        <v>20</v>
      </c>
      <c r="AY188" s="156" t="s">
        <v>218</v>
      </c>
    </row>
    <row r="189" s="13" customFormat="true" ht="15.75" hidden="false" customHeight="true" outlineLevel="0" collapsed="false">
      <c r="B189" s="32"/>
      <c r="C189" s="141" t="s">
        <v>391</v>
      </c>
      <c r="D189" s="141" t="s">
        <v>219</v>
      </c>
      <c r="E189" s="142" t="s">
        <v>345</v>
      </c>
      <c r="F189" s="143" t="s">
        <v>346</v>
      </c>
      <c r="G189" s="143"/>
      <c r="H189" s="143"/>
      <c r="I189" s="143"/>
      <c r="J189" s="144" t="s">
        <v>335</v>
      </c>
      <c r="K189" s="145" t="n">
        <v>54.62</v>
      </c>
      <c r="L189" s="146"/>
      <c r="M189" s="146"/>
      <c r="N189" s="147" t="n">
        <f aca="false">ROUND($L$189*$K$189,2)</f>
        <v>0</v>
      </c>
      <c r="O189" s="147"/>
      <c r="P189" s="147"/>
      <c r="Q189" s="147"/>
      <c r="R189" s="143" t="s">
        <v>223</v>
      </c>
      <c r="S189" s="32"/>
      <c r="T189" s="148"/>
      <c r="U189" s="149" t="s">
        <v>39</v>
      </c>
      <c r="X189" s="150" t="n">
        <v>6E-005</v>
      </c>
      <c r="Y189" s="150" t="n">
        <f aca="false">$X$189*$K$189</f>
        <v>0.0032772</v>
      </c>
      <c r="Z189" s="150" t="n">
        <v>0</v>
      </c>
      <c r="AA189" s="151" t="n">
        <f aca="false">$Z$189*$K$189</f>
        <v>0</v>
      </c>
      <c r="AR189" s="102" t="s">
        <v>224</v>
      </c>
      <c r="AT189" s="102" t="s">
        <v>219</v>
      </c>
      <c r="AU189" s="102" t="s">
        <v>78</v>
      </c>
      <c r="AY189" s="13" t="s">
        <v>218</v>
      </c>
      <c r="BE189" s="152" t="n">
        <f aca="false">IF($U$189="základní",$N$189,0)</f>
        <v>0</v>
      </c>
      <c r="BF189" s="152" t="n">
        <f aca="false">IF($U$189="snížená",$N$189,0)</f>
        <v>0</v>
      </c>
      <c r="BG189" s="152" t="n">
        <f aca="false">IF($U$189="zákl. přenesená",$N$189,0)</f>
        <v>0</v>
      </c>
      <c r="BH189" s="152" t="n">
        <f aca="false">IF($U$189="sníž. přenesená",$N$189,0)</f>
        <v>0</v>
      </c>
      <c r="BI189" s="152" t="n">
        <f aca="false">IF($U$189="nulová",$N$189,0)</f>
        <v>0</v>
      </c>
      <c r="BJ189" s="102" t="s">
        <v>20</v>
      </c>
      <c r="BK189" s="152" t="n">
        <f aca="false">ROUND($L$189*$K$189,2)</f>
        <v>0</v>
      </c>
      <c r="BL189" s="102" t="s">
        <v>224</v>
      </c>
      <c r="BM189" s="102" t="s">
        <v>1104</v>
      </c>
    </row>
    <row r="190" s="13" customFormat="true" ht="16.5" hidden="false" customHeight="true" outlineLevel="0" collapsed="false">
      <c r="B190" s="32"/>
      <c r="F190" s="153" t="s">
        <v>348</v>
      </c>
      <c r="G190" s="153"/>
      <c r="H190" s="153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32"/>
      <c r="T190" s="154"/>
      <c r="AA190" s="64"/>
      <c r="AT190" s="13" t="s">
        <v>226</v>
      </c>
      <c r="AU190" s="13" t="s">
        <v>78</v>
      </c>
    </row>
    <row r="191" s="13" customFormat="true" ht="15.75" hidden="false" customHeight="true" outlineLevel="0" collapsed="false">
      <c r="B191" s="155"/>
      <c r="E191" s="156"/>
      <c r="F191" s="157" t="s">
        <v>1105</v>
      </c>
      <c r="G191" s="157"/>
      <c r="H191" s="157"/>
      <c r="I191" s="157"/>
      <c r="K191" s="158" t="n">
        <v>54.62</v>
      </c>
      <c r="S191" s="155"/>
      <c r="T191" s="159"/>
      <c r="AA191" s="160"/>
      <c r="AT191" s="156" t="s">
        <v>228</v>
      </c>
      <c r="AU191" s="156" t="s">
        <v>78</v>
      </c>
      <c r="AV191" s="156" t="s">
        <v>78</v>
      </c>
      <c r="AW191" s="156" t="s">
        <v>181</v>
      </c>
      <c r="AX191" s="156" t="s">
        <v>20</v>
      </c>
      <c r="AY191" s="156" t="s">
        <v>218</v>
      </c>
    </row>
    <row r="192" s="13" customFormat="true" ht="15.75" hidden="false" customHeight="true" outlineLevel="0" collapsed="false">
      <c r="B192" s="32"/>
      <c r="C192" s="167" t="s">
        <v>397</v>
      </c>
      <c r="D192" s="167" t="s">
        <v>300</v>
      </c>
      <c r="E192" s="168" t="s">
        <v>351</v>
      </c>
      <c r="F192" s="169" t="s">
        <v>352</v>
      </c>
      <c r="G192" s="169"/>
      <c r="H192" s="169"/>
      <c r="I192" s="169"/>
      <c r="J192" s="170" t="s">
        <v>335</v>
      </c>
      <c r="K192" s="171" t="n">
        <v>57.351</v>
      </c>
      <c r="L192" s="172"/>
      <c r="M192" s="172"/>
      <c r="N192" s="173" t="n">
        <f aca="false">ROUND($L$192*$K$192,2)</f>
        <v>0</v>
      </c>
      <c r="O192" s="173"/>
      <c r="P192" s="173"/>
      <c r="Q192" s="173"/>
      <c r="R192" s="143"/>
      <c r="S192" s="32"/>
      <c r="T192" s="148"/>
      <c r="U192" s="149" t="s">
        <v>39</v>
      </c>
      <c r="X192" s="150" t="n">
        <v>0.00056</v>
      </c>
      <c r="Y192" s="150" t="n">
        <f aca="false">$X$192*$K$192</f>
        <v>0.03211656</v>
      </c>
      <c r="Z192" s="150" t="n">
        <v>0</v>
      </c>
      <c r="AA192" s="151" t="n">
        <f aca="false">$Z$192*$K$192</f>
        <v>0</v>
      </c>
      <c r="AR192" s="102" t="s">
        <v>257</v>
      </c>
      <c r="AT192" s="102" t="s">
        <v>300</v>
      </c>
      <c r="AU192" s="102" t="s">
        <v>78</v>
      </c>
      <c r="AY192" s="13" t="s">
        <v>218</v>
      </c>
      <c r="BE192" s="152" t="n">
        <f aca="false">IF($U$192="základní",$N$192,0)</f>
        <v>0</v>
      </c>
      <c r="BF192" s="152" t="n">
        <f aca="false">IF($U$192="snížená",$N$192,0)</f>
        <v>0</v>
      </c>
      <c r="BG192" s="152" t="n">
        <f aca="false">IF($U$192="zákl. přenesená",$N$192,0)</f>
        <v>0</v>
      </c>
      <c r="BH192" s="152" t="n">
        <f aca="false">IF($U$192="sníž. přenesená",$N$192,0)</f>
        <v>0</v>
      </c>
      <c r="BI192" s="152" t="n">
        <f aca="false">IF($U$192="nulová",$N$192,0)</f>
        <v>0</v>
      </c>
      <c r="BJ192" s="102" t="s">
        <v>20</v>
      </c>
      <c r="BK192" s="152" t="n">
        <f aca="false">ROUND($L$192*$K$192,2)</f>
        <v>0</v>
      </c>
      <c r="BL192" s="102" t="s">
        <v>224</v>
      </c>
      <c r="BM192" s="102" t="s">
        <v>1106</v>
      </c>
    </row>
    <row r="193" s="13" customFormat="true" ht="16.5" hidden="false" customHeight="true" outlineLevel="0" collapsed="false">
      <c r="B193" s="32"/>
      <c r="F193" s="153" t="s">
        <v>354</v>
      </c>
      <c r="G193" s="153"/>
      <c r="H193" s="153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32"/>
      <c r="T193" s="154"/>
      <c r="AA193" s="64"/>
      <c r="AT193" s="13" t="s">
        <v>226</v>
      </c>
      <c r="AU193" s="13" t="s">
        <v>78</v>
      </c>
    </row>
    <row r="194" s="13" customFormat="true" ht="15.75" hidden="false" customHeight="true" outlineLevel="0" collapsed="false">
      <c r="B194" s="155"/>
      <c r="F194" s="157" t="s">
        <v>1107</v>
      </c>
      <c r="G194" s="157"/>
      <c r="H194" s="157"/>
      <c r="I194" s="157"/>
      <c r="K194" s="158" t="n">
        <v>57.351</v>
      </c>
      <c r="S194" s="155"/>
      <c r="T194" s="159"/>
      <c r="AA194" s="160"/>
      <c r="AT194" s="156" t="s">
        <v>228</v>
      </c>
      <c r="AU194" s="156" t="s">
        <v>78</v>
      </c>
      <c r="AV194" s="156" t="s">
        <v>78</v>
      </c>
      <c r="AW194" s="156" t="s">
        <v>69</v>
      </c>
      <c r="AX194" s="156" t="s">
        <v>20</v>
      </c>
      <c r="AY194" s="156" t="s">
        <v>218</v>
      </c>
    </row>
    <row r="195" s="13" customFormat="true" ht="15.75" hidden="false" customHeight="true" outlineLevel="0" collapsed="false">
      <c r="B195" s="32"/>
      <c r="C195" s="141" t="s">
        <v>403</v>
      </c>
      <c r="D195" s="141" t="s">
        <v>219</v>
      </c>
      <c r="E195" s="142" t="s">
        <v>357</v>
      </c>
      <c r="F195" s="143" t="s">
        <v>358</v>
      </c>
      <c r="G195" s="143"/>
      <c r="H195" s="143"/>
      <c r="I195" s="143"/>
      <c r="J195" s="144" t="s">
        <v>335</v>
      </c>
      <c r="K195" s="145" t="n">
        <v>380.5</v>
      </c>
      <c r="L195" s="146"/>
      <c r="M195" s="146"/>
      <c r="N195" s="147" t="n">
        <f aca="false">ROUND($L$195*$K$195,2)</f>
        <v>0</v>
      </c>
      <c r="O195" s="147"/>
      <c r="P195" s="147"/>
      <c r="Q195" s="147"/>
      <c r="R195" s="143" t="s">
        <v>223</v>
      </c>
      <c r="S195" s="32"/>
      <c r="T195" s="148"/>
      <c r="U195" s="149" t="s">
        <v>39</v>
      </c>
      <c r="X195" s="150" t="n">
        <v>0.00025</v>
      </c>
      <c r="Y195" s="150" t="n">
        <f aca="false">$X$195*$K$195</f>
        <v>0.095125</v>
      </c>
      <c r="Z195" s="150" t="n">
        <v>0</v>
      </c>
      <c r="AA195" s="151" t="n">
        <f aca="false">$Z$195*$K$195</f>
        <v>0</v>
      </c>
      <c r="AR195" s="102" t="s">
        <v>224</v>
      </c>
      <c r="AT195" s="102" t="s">
        <v>219</v>
      </c>
      <c r="AU195" s="102" t="s">
        <v>78</v>
      </c>
      <c r="AY195" s="13" t="s">
        <v>218</v>
      </c>
      <c r="BE195" s="152" t="n">
        <f aca="false">IF($U$195="základní",$N$195,0)</f>
        <v>0</v>
      </c>
      <c r="BF195" s="152" t="n">
        <f aca="false">IF($U$195="snížená",$N$195,0)</f>
        <v>0</v>
      </c>
      <c r="BG195" s="152" t="n">
        <f aca="false">IF($U$195="zákl. přenesená",$N$195,0)</f>
        <v>0</v>
      </c>
      <c r="BH195" s="152" t="n">
        <f aca="false">IF($U$195="sníž. přenesená",$N$195,0)</f>
        <v>0</v>
      </c>
      <c r="BI195" s="152" t="n">
        <f aca="false">IF($U$195="nulová",$N$195,0)</f>
        <v>0</v>
      </c>
      <c r="BJ195" s="102" t="s">
        <v>20</v>
      </c>
      <c r="BK195" s="152" t="n">
        <f aca="false">ROUND($L$195*$K$195,2)</f>
        <v>0</v>
      </c>
      <c r="BL195" s="102" t="s">
        <v>224</v>
      </c>
      <c r="BM195" s="102" t="s">
        <v>1108</v>
      </c>
    </row>
    <row r="196" s="13" customFormat="true" ht="16.5" hidden="false" customHeight="true" outlineLevel="0" collapsed="false">
      <c r="B196" s="32"/>
      <c r="F196" s="153" t="s">
        <v>360</v>
      </c>
      <c r="G196" s="153"/>
      <c r="H196" s="153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32"/>
      <c r="T196" s="154"/>
      <c r="AA196" s="64"/>
      <c r="AT196" s="13" t="s">
        <v>226</v>
      </c>
      <c r="AU196" s="13" t="s">
        <v>78</v>
      </c>
    </row>
    <row r="197" s="13" customFormat="true" ht="15.75" hidden="false" customHeight="true" outlineLevel="0" collapsed="false">
      <c r="B197" s="155"/>
      <c r="E197" s="156"/>
      <c r="F197" s="157" t="s">
        <v>1109</v>
      </c>
      <c r="G197" s="157"/>
      <c r="H197" s="157"/>
      <c r="I197" s="157"/>
      <c r="K197" s="158" t="n">
        <v>17</v>
      </c>
      <c r="S197" s="155"/>
      <c r="T197" s="159"/>
      <c r="AA197" s="160"/>
      <c r="AT197" s="156" t="s">
        <v>228</v>
      </c>
      <c r="AU197" s="156" t="s">
        <v>78</v>
      </c>
      <c r="AV197" s="156" t="s">
        <v>78</v>
      </c>
      <c r="AW197" s="156" t="s">
        <v>181</v>
      </c>
      <c r="AX197" s="156" t="s">
        <v>69</v>
      </c>
      <c r="AY197" s="156" t="s">
        <v>218</v>
      </c>
    </row>
    <row r="198" s="13" customFormat="true" ht="15.75" hidden="false" customHeight="true" outlineLevel="0" collapsed="false">
      <c r="B198" s="155"/>
      <c r="E198" s="156"/>
      <c r="F198" s="157" t="s">
        <v>1110</v>
      </c>
      <c r="G198" s="157"/>
      <c r="H198" s="157"/>
      <c r="I198" s="157"/>
      <c r="K198" s="158" t="n">
        <v>4.3</v>
      </c>
      <c r="S198" s="155"/>
      <c r="T198" s="159"/>
      <c r="AA198" s="160"/>
      <c r="AT198" s="156" t="s">
        <v>228</v>
      </c>
      <c r="AU198" s="156" t="s">
        <v>78</v>
      </c>
      <c r="AV198" s="156" t="s">
        <v>78</v>
      </c>
      <c r="AW198" s="156" t="s">
        <v>181</v>
      </c>
      <c r="AX198" s="156" t="s">
        <v>69</v>
      </c>
      <c r="AY198" s="156" t="s">
        <v>218</v>
      </c>
    </row>
    <row r="199" s="13" customFormat="true" ht="15.75" hidden="false" customHeight="true" outlineLevel="0" collapsed="false">
      <c r="B199" s="155"/>
      <c r="E199" s="156"/>
      <c r="F199" s="157" t="s">
        <v>1111</v>
      </c>
      <c r="G199" s="157"/>
      <c r="H199" s="157"/>
      <c r="I199" s="157"/>
      <c r="K199" s="158" t="n">
        <v>78.7</v>
      </c>
      <c r="S199" s="155"/>
      <c r="T199" s="159"/>
      <c r="AA199" s="160"/>
      <c r="AT199" s="156" t="s">
        <v>228</v>
      </c>
      <c r="AU199" s="156" t="s">
        <v>78</v>
      </c>
      <c r="AV199" s="156" t="s">
        <v>78</v>
      </c>
      <c r="AW199" s="156" t="s">
        <v>181</v>
      </c>
      <c r="AX199" s="156" t="s">
        <v>69</v>
      </c>
      <c r="AY199" s="156" t="s">
        <v>218</v>
      </c>
    </row>
    <row r="200" s="13" customFormat="true" ht="15.75" hidden="false" customHeight="true" outlineLevel="0" collapsed="false">
      <c r="B200" s="155"/>
      <c r="E200" s="156"/>
      <c r="F200" s="157" t="s">
        <v>1112</v>
      </c>
      <c r="G200" s="157"/>
      <c r="H200" s="157"/>
      <c r="I200" s="157"/>
      <c r="K200" s="158" t="n">
        <v>62.4</v>
      </c>
      <c r="S200" s="155"/>
      <c r="T200" s="159"/>
      <c r="AA200" s="160"/>
      <c r="AT200" s="156" t="s">
        <v>228</v>
      </c>
      <c r="AU200" s="156" t="s">
        <v>78</v>
      </c>
      <c r="AV200" s="156" t="s">
        <v>78</v>
      </c>
      <c r="AW200" s="156" t="s">
        <v>181</v>
      </c>
      <c r="AX200" s="156" t="s">
        <v>69</v>
      </c>
      <c r="AY200" s="156" t="s">
        <v>218</v>
      </c>
    </row>
    <row r="201" s="13" customFormat="true" ht="15.75" hidden="false" customHeight="true" outlineLevel="0" collapsed="false">
      <c r="B201" s="155"/>
      <c r="E201" s="156"/>
      <c r="F201" s="157" t="s">
        <v>1113</v>
      </c>
      <c r="G201" s="157"/>
      <c r="H201" s="157"/>
      <c r="I201" s="157"/>
      <c r="K201" s="158" t="n">
        <v>60</v>
      </c>
      <c r="S201" s="155"/>
      <c r="T201" s="159"/>
      <c r="AA201" s="160"/>
      <c r="AT201" s="156" t="s">
        <v>228</v>
      </c>
      <c r="AU201" s="156" t="s">
        <v>78</v>
      </c>
      <c r="AV201" s="156" t="s">
        <v>78</v>
      </c>
      <c r="AW201" s="156" t="s">
        <v>181</v>
      </c>
      <c r="AX201" s="156" t="s">
        <v>69</v>
      </c>
      <c r="AY201" s="156" t="s">
        <v>218</v>
      </c>
    </row>
    <row r="202" s="13" customFormat="true" ht="15.75" hidden="false" customHeight="true" outlineLevel="0" collapsed="false">
      <c r="B202" s="155"/>
      <c r="E202" s="156"/>
      <c r="F202" s="157" t="s">
        <v>1114</v>
      </c>
      <c r="G202" s="157"/>
      <c r="H202" s="157"/>
      <c r="I202" s="157"/>
      <c r="K202" s="158" t="n">
        <v>141.1</v>
      </c>
      <c r="S202" s="155"/>
      <c r="T202" s="159"/>
      <c r="AA202" s="160"/>
      <c r="AT202" s="156" t="s">
        <v>228</v>
      </c>
      <c r="AU202" s="156" t="s">
        <v>78</v>
      </c>
      <c r="AV202" s="156" t="s">
        <v>78</v>
      </c>
      <c r="AW202" s="156" t="s">
        <v>181</v>
      </c>
      <c r="AX202" s="156" t="s">
        <v>69</v>
      </c>
      <c r="AY202" s="156" t="s">
        <v>218</v>
      </c>
    </row>
    <row r="203" s="13" customFormat="true" ht="15.75" hidden="false" customHeight="true" outlineLevel="0" collapsed="false">
      <c r="B203" s="155"/>
      <c r="E203" s="156"/>
      <c r="F203" s="157" t="s">
        <v>1115</v>
      </c>
      <c r="G203" s="157"/>
      <c r="H203" s="157"/>
      <c r="I203" s="157"/>
      <c r="K203" s="158" t="n">
        <v>17</v>
      </c>
      <c r="S203" s="155"/>
      <c r="T203" s="159"/>
      <c r="AA203" s="160"/>
      <c r="AT203" s="156" t="s">
        <v>228</v>
      </c>
      <c r="AU203" s="156" t="s">
        <v>78</v>
      </c>
      <c r="AV203" s="156" t="s">
        <v>78</v>
      </c>
      <c r="AW203" s="156" t="s">
        <v>181</v>
      </c>
      <c r="AX203" s="156" t="s">
        <v>69</v>
      </c>
      <c r="AY203" s="156" t="s">
        <v>218</v>
      </c>
    </row>
    <row r="204" s="13" customFormat="true" ht="15.75" hidden="false" customHeight="true" outlineLevel="0" collapsed="false">
      <c r="B204" s="32"/>
      <c r="C204" s="167" t="s">
        <v>410</v>
      </c>
      <c r="D204" s="167" t="s">
        <v>300</v>
      </c>
      <c r="E204" s="168" t="s">
        <v>368</v>
      </c>
      <c r="F204" s="169" t="s">
        <v>369</v>
      </c>
      <c r="G204" s="169"/>
      <c r="H204" s="169"/>
      <c r="I204" s="169"/>
      <c r="J204" s="170" t="s">
        <v>335</v>
      </c>
      <c r="K204" s="171" t="n">
        <v>105</v>
      </c>
      <c r="L204" s="172"/>
      <c r="M204" s="172"/>
      <c r="N204" s="173" t="n">
        <f aca="false">ROUND($L$204*$K$204,2)</f>
        <v>0</v>
      </c>
      <c r="O204" s="173"/>
      <c r="P204" s="173"/>
      <c r="Q204" s="173"/>
      <c r="R204" s="143" t="s">
        <v>223</v>
      </c>
      <c r="S204" s="32"/>
      <c r="T204" s="148"/>
      <c r="U204" s="149" t="s">
        <v>39</v>
      </c>
      <c r="X204" s="150" t="n">
        <v>3E-005</v>
      </c>
      <c r="Y204" s="150" t="n">
        <f aca="false">$X$204*$K$204</f>
        <v>0.00315</v>
      </c>
      <c r="Z204" s="150" t="n">
        <v>0</v>
      </c>
      <c r="AA204" s="151" t="n">
        <f aca="false">$Z$204*$K$204</f>
        <v>0</v>
      </c>
      <c r="AR204" s="102" t="s">
        <v>257</v>
      </c>
      <c r="AT204" s="102" t="s">
        <v>300</v>
      </c>
      <c r="AU204" s="102" t="s">
        <v>78</v>
      </c>
      <c r="AY204" s="13" t="s">
        <v>218</v>
      </c>
      <c r="BE204" s="152" t="n">
        <f aca="false">IF($U$204="základní",$N$204,0)</f>
        <v>0</v>
      </c>
      <c r="BF204" s="152" t="n">
        <f aca="false">IF($U$204="snížená",$N$204,0)</f>
        <v>0</v>
      </c>
      <c r="BG204" s="152" t="n">
        <f aca="false">IF($U$204="zákl. přenesená",$N$204,0)</f>
        <v>0</v>
      </c>
      <c r="BH204" s="152" t="n">
        <f aca="false">IF($U$204="sníž. přenesená",$N$204,0)</f>
        <v>0</v>
      </c>
      <c r="BI204" s="152" t="n">
        <f aca="false">IF($U$204="nulová",$N$204,0)</f>
        <v>0</v>
      </c>
      <c r="BJ204" s="102" t="s">
        <v>20</v>
      </c>
      <c r="BK204" s="152" t="n">
        <f aca="false">ROUND($L$204*$K$204,2)</f>
        <v>0</v>
      </c>
      <c r="BL204" s="102" t="s">
        <v>224</v>
      </c>
      <c r="BM204" s="102" t="s">
        <v>1116</v>
      </c>
    </row>
    <row r="205" s="13" customFormat="true" ht="16.5" hidden="false" customHeight="true" outlineLevel="0" collapsed="false">
      <c r="B205" s="32"/>
      <c r="F205" s="153" t="s">
        <v>371</v>
      </c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32"/>
      <c r="T205" s="154"/>
      <c r="AA205" s="64"/>
      <c r="AT205" s="13" t="s">
        <v>226</v>
      </c>
      <c r="AU205" s="13" t="s">
        <v>78</v>
      </c>
    </row>
    <row r="206" s="13" customFormat="true" ht="15.75" hidden="false" customHeight="true" outlineLevel="0" collapsed="false">
      <c r="B206" s="155"/>
      <c r="E206" s="156"/>
      <c r="F206" s="157" t="s">
        <v>1117</v>
      </c>
      <c r="G206" s="157"/>
      <c r="H206" s="157"/>
      <c r="I206" s="157"/>
      <c r="K206" s="158" t="n">
        <v>100</v>
      </c>
      <c r="S206" s="155"/>
      <c r="T206" s="159"/>
      <c r="AA206" s="160"/>
      <c r="AT206" s="156" t="s">
        <v>228</v>
      </c>
      <c r="AU206" s="156" t="s">
        <v>78</v>
      </c>
      <c r="AV206" s="156" t="s">
        <v>78</v>
      </c>
      <c r="AW206" s="156" t="s">
        <v>181</v>
      </c>
      <c r="AX206" s="156" t="s">
        <v>20</v>
      </c>
      <c r="AY206" s="156" t="s">
        <v>218</v>
      </c>
    </row>
    <row r="207" s="13" customFormat="true" ht="15.75" hidden="false" customHeight="true" outlineLevel="0" collapsed="false">
      <c r="B207" s="155"/>
      <c r="F207" s="157" t="s">
        <v>1118</v>
      </c>
      <c r="G207" s="157"/>
      <c r="H207" s="157"/>
      <c r="I207" s="157"/>
      <c r="K207" s="158" t="n">
        <v>105</v>
      </c>
      <c r="S207" s="155"/>
      <c r="T207" s="159"/>
      <c r="AA207" s="160"/>
      <c r="AT207" s="156" t="s">
        <v>228</v>
      </c>
      <c r="AU207" s="156" t="s">
        <v>78</v>
      </c>
      <c r="AV207" s="156" t="s">
        <v>78</v>
      </c>
      <c r="AW207" s="156" t="s">
        <v>69</v>
      </c>
      <c r="AX207" s="156" t="s">
        <v>20</v>
      </c>
      <c r="AY207" s="156" t="s">
        <v>218</v>
      </c>
    </row>
    <row r="208" s="13" customFormat="true" ht="15.75" hidden="false" customHeight="true" outlineLevel="0" collapsed="false">
      <c r="B208" s="32"/>
      <c r="C208" s="167" t="s">
        <v>416</v>
      </c>
      <c r="D208" s="167" t="s">
        <v>300</v>
      </c>
      <c r="E208" s="168" t="s">
        <v>374</v>
      </c>
      <c r="F208" s="169" t="s">
        <v>375</v>
      </c>
      <c r="G208" s="169"/>
      <c r="H208" s="169"/>
      <c r="I208" s="169"/>
      <c r="J208" s="170" t="s">
        <v>335</v>
      </c>
      <c r="K208" s="171" t="n">
        <v>65.52</v>
      </c>
      <c r="L208" s="172"/>
      <c r="M208" s="172"/>
      <c r="N208" s="173" t="n">
        <f aca="false">ROUND($L$208*$K$208,2)</f>
        <v>0</v>
      </c>
      <c r="O208" s="173"/>
      <c r="P208" s="173"/>
      <c r="Q208" s="173"/>
      <c r="R208" s="143" t="s">
        <v>223</v>
      </c>
      <c r="S208" s="32"/>
      <c r="T208" s="148"/>
      <c r="U208" s="149" t="s">
        <v>39</v>
      </c>
      <c r="X208" s="150" t="n">
        <v>0.0004</v>
      </c>
      <c r="Y208" s="150" t="n">
        <f aca="false">$X$208*$K$208</f>
        <v>0.026208</v>
      </c>
      <c r="Z208" s="150" t="n">
        <v>0</v>
      </c>
      <c r="AA208" s="151" t="n">
        <f aca="false">$Z$208*$K$208</f>
        <v>0</v>
      </c>
      <c r="AR208" s="102" t="s">
        <v>257</v>
      </c>
      <c r="AT208" s="102" t="s">
        <v>300</v>
      </c>
      <c r="AU208" s="102" t="s">
        <v>78</v>
      </c>
      <c r="AY208" s="13" t="s">
        <v>218</v>
      </c>
      <c r="BE208" s="152" t="n">
        <f aca="false">IF($U$208="základní",$N$208,0)</f>
        <v>0</v>
      </c>
      <c r="BF208" s="152" t="n">
        <f aca="false">IF($U$208="snížená",$N$208,0)</f>
        <v>0</v>
      </c>
      <c r="BG208" s="152" t="n">
        <f aca="false">IF($U$208="zákl. přenesená",$N$208,0)</f>
        <v>0</v>
      </c>
      <c r="BH208" s="152" t="n">
        <f aca="false">IF($U$208="sníž. přenesená",$N$208,0)</f>
        <v>0</v>
      </c>
      <c r="BI208" s="152" t="n">
        <f aca="false">IF($U$208="nulová",$N$208,0)</f>
        <v>0</v>
      </c>
      <c r="BJ208" s="102" t="s">
        <v>20</v>
      </c>
      <c r="BK208" s="152" t="n">
        <f aca="false">ROUND($L$208*$K$208,2)</f>
        <v>0</v>
      </c>
      <c r="BL208" s="102" t="s">
        <v>224</v>
      </c>
      <c r="BM208" s="102" t="s">
        <v>1119</v>
      </c>
    </row>
    <row r="209" s="13" customFormat="true" ht="16.5" hidden="false" customHeight="true" outlineLevel="0" collapsed="false">
      <c r="B209" s="32"/>
      <c r="F209" s="153" t="s">
        <v>377</v>
      </c>
      <c r="G209" s="153"/>
      <c r="H209" s="153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32"/>
      <c r="T209" s="154"/>
      <c r="AA209" s="64"/>
      <c r="AT209" s="13" t="s">
        <v>226</v>
      </c>
      <c r="AU209" s="13" t="s">
        <v>78</v>
      </c>
    </row>
    <row r="210" s="13" customFormat="true" ht="15.75" hidden="false" customHeight="true" outlineLevel="0" collapsed="false">
      <c r="B210" s="155"/>
      <c r="E210" s="156"/>
      <c r="F210" s="157" t="s">
        <v>1120</v>
      </c>
      <c r="G210" s="157"/>
      <c r="H210" s="157"/>
      <c r="I210" s="157"/>
      <c r="K210" s="158" t="n">
        <v>62.4</v>
      </c>
      <c r="S210" s="155"/>
      <c r="T210" s="159"/>
      <c r="AA210" s="160"/>
      <c r="AT210" s="156" t="s">
        <v>228</v>
      </c>
      <c r="AU210" s="156" t="s">
        <v>78</v>
      </c>
      <c r="AV210" s="156" t="s">
        <v>78</v>
      </c>
      <c r="AW210" s="156" t="s">
        <v>181</v>
      </c>
      <c r="AX210" s="156" t="s">
        <v>20</v>
      </c>
      <c r="AY210" s="156" t="s">
        <v>218</v>
      </c>
    </row>
    <row r="211" s="13" customFormat="true" ht="15.75" hidden="false" customHeight="true" outlineLevel="0" collapsed="false">
      <c r="B211" s="155"/>
      <c r="F211" s="157" t="s">
        <v>1121</v>
      </c>
      <c r="G211" s="157"/>
      <c r="H211" s="157"/>
      <c r="I211" s="157"/>
      <c r="K211" s="158" t="n">
        <v>65.52</v>
      </c>
      <c r="S211" s="155"/>
      <c r="T211" s="159"/>
      <c r="AA211" s="160"/>
      <c r="AT211" s="156" t="s">
        <v>228</v>
      </c>
      <c r="AU211" s="156" t="s">
        <v>78</v>
      </c>
      <c r="AV211" s="156" t="s">
        <v>78</v>
      </c>
      <c r="AW211" s="156" t="s">
        <v>69</v>
      </c>
      <c r="AX211" s="156" t="s">
        <v>20</v>
      </c>
      <c r="AY211" s="156" t="s">
        <v>218</v>
      </c>
    </row>
    <row r="212" s="13" customFormat="true" ht="15.75" hidden="false" customHeight="true" outlineLevel="0" collapsed="false">
      <c r="B212" s="32"/>
      <c r="C212" s="167" t="s">
        <v>422</v>
      </c>
      <c r="D212" s="167" t="s">
        <v>300</v>
      </c>
      <c r="E212" s="168" t="s">
        <v>379</v>
      </c>
      <c r="F212" s="169" t="s">
        <v>380</v>
      </c>
      <c r="G212" s="169"/>
      <c r="H212" s="169"/>
      <c r="I212" s="169"/>
      <c r="J212" s="170" t="s">
        <v>335</v>
      </c>
      <c r="K212" s="171" t="n">
        <v>63</v>
      </c>
      <c r="L212" s="172"/>
      <c r="M212" s="172"/>
      <c r="N212" s="173" t="n">
        <f aca="false">ROUND($L$212*$K$212,2)</f>
        <v>0</v>
      </c>
      <c r="O212" s="173"/>
      <c r="P212" s="173"/>
      <c r="Q212" s="173"/>
      <c r="R212" s="143" t="s">
        <v>223</v>
      </c>
      <c r="S212" s="32"/>
      <c r="T212" s="148"/>
      <c r="U212" s="149" t="s">
        <v>39</v>
      </c>
      <c r="X212" s="150" t="n">
        <v>0.0004</v>
      </c>
      <c r="Y212" s="150" t="n">
        <f aca="false">$X$212*$K$212</f>
        <v>0.0252</v>
      </c>
      <c r="Z212" s="150" t="n">
        <v>0</v>
      </c>
      <c r="AA212" s="151" t="n">
        <f aca="false">$Z$212*$K$212</f>
        <v>0</v>
      </c>
      <c r="AR212" s="102" t="s">
        <v>257</v>
      </c>
      <c r="AT212" s="102" t="s">
        <v>300</v>
      </c>
      <c r="AU212" s="102" t="s">
        <v>78</v>
      </c>
      <c r="AY212" s="13" t="s">
        <v>218</v>
      </c>
      <c r="BE212" s="152" t="n">
        <f aca="false">IF($U$212="základní",$N$212,0)</f>
        <v>0</v>
      </c>
      <c r="BF212" s="152" t="n">
        <f aca="false">IF($U$212="snížená",$N$212,0)</f>
        <v>0</v>
      </c>
      <c r="BG212" s="152" t="n">
        <f aca="false">IF($U$212="zákl. přenesená",$N$212,0)</f>
        <v>0</v>
      </c>
      <c r="BH212" s="152" t="n">
        <f aca="false">IF($U$212="sníž. přenesená",$N$212,0)</f>
        <v>0</v>
      </c>
      <c r="BI212" s="152" t="n">
        <f aca="false">IF($U$212="nulová",$N$212,0)</f>
        <v>0</v>
      </c>
      <c r="BJ212" s="102" t="s">
        <v>20</v>
      </c>
      <c r="BK212" s="152" t="n">
        <f aca="false">ROUND($L$212*$K$212,2)</f>
        <v>0</v>
      </c>
      <c r="BL212" s="102" t="s">
        <v>224</v>
      </c>
      <c r="BM212" s="102" t="s">
        <v>1122</v>
      </c>
    </row>
    <row r="213" s="13" customFormat="true" ht="16.5" hidden="false" customHeight="true" outlineLevel="0" collapsed="false">
      <c r="B213" s="32"/>
      <c r="F213" s="153" t="s">
        <v>382</v>
      </c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32"/>
      <c r="T213" s="154"/>
      <c r="AA213" s="64"/>
      <c r="AT213" s="13" t="s">
        <v>226</v>
      </c>
      <c r="AU213" s="13" t="s">
        <v>78</v>
      </c>
    </row>
    <row r="214" s="13" customFormat="true" ht="15.75" hidden="false" customHeight="true" outlineLevel="0" collapsed="false">
      <c r="B214" s="155"/>
      <c r="E214" s="156"/>
      <c r="F214" s="157" t="s">
        <v>567</v>
      </c>
      <c r="G214" s="157"/>
      <c r="H214" s="157"/>
      <c r="I214" s="157"/>
      <c r="K214" s="158" t="n">
        <v>60</v>
      </c>
      <c r="S214" s="155"/>
      <c r="T214" s="159"/>
      <c r="AA214" s="160"/>
      <c r="AT214" s="156" t="s">
        <v>228</v>
      </c>
      <c r="AU214" s="156" t="s">
        <v>78</v>
      </c>
      <c r="AV214" s="156" t="s">
        <v>78</v>
      </c>
      <c r="AW214" s="156" t="s">
        <v>181</v>
      </c>
      <c r="AX214" s="156" t="s">
        <v>20</v>
      </c>
      <c r="AY214" s="156" t="s">
        <v>218</v>
      </c>
    </row>
    <row r="215" s="13" customFormat="true" ht="15.75" hidden="false" customHeight="true" outlineLevel="0" collapsed="false">
      <c r="B215" s="155"/>
      <c r="F215" s="157" t="s">
        <v>1123</v>
      </c>
      <c r="G215" s="157"/>
      <c r="H215" s="157"/>
      <c r="I215" s="157"/>
      <c r="K215" s="158" t="n">
        <v>63</v>
      </c>
      <c r="S215" s="155"/>
      <c r="T215" s="159"/>
      <c r="AA215" s="160"/>
      <c r="AT215" s="156" t="s">
        <v>228</v>
      </c>
      <c r="AU215" s="156" t="s">
        <v>78</v>
      </c>
      <c r="AV215" s="156" t="s">
        <v>78</v>
      </c>
      <c r="AW215" s="156" t="s">
        <v>69</v>
      </c>
      <c r="AX215" s="156" t="s">
        <v>20</v>
      </c>
      <c r="AY215" s="156" t="s">
        <v>218</v>
      </c>
    </row>
    <row r="216" s="13" customFormat="true" ht="15.75" hidden="false" customHeight="true" outlineLevel="0" collapsed="false">
      <c r="B216" s="32"/>
      <c r="C216" s="167" t="s">
        <v>429</v>
      </c>
      <c r="D216" s="167" t="s">
        <v>300</v>
      </c>
      <c r="E216" s="168" t="s">
        <v>1124</v>
      </c>
      <c r="F216" s="169" t="s">
        <v>1125</v>
      </c>
      <c r="G216" s="169"/>
      <c r="H216" s="169"/>
      <c r="I216" s="169"/>
      <c r="J216" s="170" t="s">
        <v>335</v>
      </c>
      <c r="K216" s="171" t="n">
        <v>17.85</v>
      </c>
      <c r="L216" s="172"/>
      <c r="M216" s="172"/>
      <c r="N216" s="173" t="n">
        <f aca="false">ROUND($L$216*$K$216,2)</f>
        <v>0</v>
      </c>
      <c r="O216" s="173"/>
      <c r="P216" s="173"/>
      <c r="Q216" s="173"/>
      <c r="R216" s="143" t="s">
        <v>223</v>
      </c>
      <c r="S216" s="32"/>
      <c r="T216" s="148"/>
      <c r="U216" s="149" t="s">
        <v>39</v>
      </c>
      <c r="X216" s="150" t="n">
        <v>0.0005</v>
      </c>
      <c r="Y216" s="150" t="n">
        <f aca="false">$X$216*$K$216</f>
        <v>0.008925</v>
      </c>
      <c r="Z216" s="150" t="n">
        <v>0</v>
      </c>
      <c r="AA216" s="151" t="n">
        <f aca="false">$Z$216*$K$216</f>
        <v>0</v>
      </c>
      <c r="AR216" s="102" t="s">
        <v>257</v>
      </c>
      <c r="AT216" s="102" t="s">
        <v>300</v>
      </c>
      <c r="AU216" s="102" t="s">
        <v>78</v>
      </c>
      <c r="AY216" s="13" t="s">
        <v>218</v>
      </c>
      <c r="BE216" s="152" t="n">
        <f aca="false">IF($U$216="základní",$N$216,0)</f>
        <v>0</v>
      </c>
      <c r="BF216" s="152" t="n">
        <f aca="false">IF($U$216="snížená",$N$216,0)</f>
        <v>0</v>
      </c>
      <c r="BG216" s="152" t="n">
        <f aca="false">IF($U$216="zákl. přenesená",$N$216,0)</f>
        <v>0</v>
      </c>
      <c r="BH216" s="152" t="n">
        <f aca="false">IF($U$216="sníž. přenesená",$N$216,0)</f>
        <v>0</v>
      </c>
      <c r="BI216" s="152" t="n">
        <f aca="false">IF($U$216="nulová",$N$216,0)</f>
        <v>0</v>
      </c>
      <c r="BJ216" s="102" t="s">
        <v>20</v>
      </c>
      <c r="BK216" s="152" t="n">
        <f aca="false">ROUND($L$216*$K$216,2)</f>
        <v>0</v>
      </c>
      <c r="BL216" s="102" t="s">
        <v>224</v>
      </c>
      <c r="BM216" s="102" t="s">
        <v>1126</v>
      </c>
    </row>
    <row r="217" s="13" customFormat="true" ht="16.5" hidden="false" customHeight="true" outlineLevel="0" collapsed="false">
      <c r="B217" s="32"/>
      <c r="F217" s="153" t="s">
        <v>1127</v>
      </c>
      <c r="G217" s="153"/>
      <c r="H217" s="153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32"/>
      <c r="T217" s="154"/>
      <c r="AA217" s="64"/>
      <c r="AT217" s="13" t="s">
        <v>226</v>
      </c>
      <c r="AU217" s="13" t="s">
        <v>78</v>
      </c>
    </row>
    <row r="218" s="13" customFormat="true" ht="15.75" hidden="false" customHeight="true" outlineLevel="0" collapsed="false">
      <c r="B218" s="155"/>
      <c r="E218" s="156"/>
      <c r="F218" s="157" t="s">
        <v>317</v>
      </c>
      <c r="G218" s="157"/>
      <c r="H218" s="157"/>
      <c r="I218" s="157"/>
      <c r="K218" s="158" t="n">
        <v>17</v>
      </c>
      <c r="S218" s="155"/>
      <c r="T218" s="159"/>
      <c r="AA218" s="160"/>
      <c r="AT218" s="156" t="s">
        <v>228</v>
      </c>
      <c r="AU218" s="156" t="s">
        <v>78</v>
      </c>
      <c r="AV218" s="156" t="s">
        <v>78</v>
      </c>
      <c r="AW218" s="156" t="s">
        <v>181</v>
      </c>
      <c r="AX218" s="156" t="s">
        <v>20</v>
      </c>
      <c r="AY218" s="156" t="s">
        <v>218</v>
      </c>
    </row>
    <row r="219" s="13" customFormat="true" ht="15.75" hidden="false" customHeight="true" outlineLevel="0" collapsed="false">
      <c r="B219" s="155"/>
      <c r="F219" s="157" t="s">
        <v>1128</v>
      </c>
      <c r="G219" s="157"/>
      <c r="H219" s="157"/>
      <c r="I219" s="157"/>
      <c r="K219" s="158" t="n">
        <v>17.85</v>
      </c>
      <c r="S219" s="155"/>
      <c r="T219" s="159"/>
      <c r="AA219" s="160"/>
      <c r="AT219" s="156" t="s">
        <v>228</v>
      </c>
      <c r="AU219" s="156" t="s">
        <v>78</v>
      </c>
      <c r="AV219" s="156" t="s">
        <v>78</v>
      </c>
      <c r="AW219" s="156" t="s">
        <v>69</v>
      </c>
      <c r="AX219" s="156" t="s">
        <v>20</v>
      </c>
      <c r="AY219" s="156" t="s">
        <v>218</v>
      </c>
    </row>
    <row r="220" s="13" customFormat="true" ht="15.75" hidden="false" customHeight="true" outlineLevel="0" collapsed="false">
      <c r="B220" s="32"/>
      <c r="C220" s="167" t="s">
        <v>435</v>
      </c>
      <c r="D220" s="167" t="s">
        <v>300</v>
      </c>
      <c r="E220" s="168" t="s">
        <v>384</v>
      </c>
      <c r="F220" s="169" t="s">
        <v>385</v>
      </c>
      <c r="G220" s="169"/>
      <c r="H220" s="169"/>
      <c r="I220" s="169"/>
      <c r="J220" s="170" t="s">
        <v>335</v>
      </c>
      <c r="K220" s="171" t="n">
        <v>148.05</v>
      </c>
      <c r="L220" s="172"/>
      <c r="M220" s="172"/>
      <c r="N220" s="173" t="n">
        <f aca="false">ROUND($L$220*$K$220,2)</f>
        <v>0</v>
      </c>
      <c r="O220" s="173"/>
      <c r="P220" s="173"/>
      <c r="Q220" s="173"/>
      <c r="R220" s="143" t="s">
        <v>223</v>
      </c>
      <c r="S220" s="32"/>
      <c r="T220" s="148"/>
      <c r="U220" s="149" t="s">
        <v>39</v>
      </c>
      <c r="X220" s="150" t="n">
        <v>3E-005</v>
      </c>
      <c r="Y220" s="150" t="n">
        <f aca="false">$X$220*$K$220</f>
        <v>0.0044415</v>
      </c>
      <c r="Z220" s="150" t="n">
        <v>0</v>
      </c>
      <c r="AA220" s="151" t="n">
        <f aca="false">$Z$220*$K$220</f>
        <v>0</v>
      </c>
      <c r="AR220" s="102" t="s">
        <v>257</v>
      </c>
      <c r="AT220" s="102" t="s">
        <v>300</v>
      </c>
      <c r="AU220" s="102" t="s">
        <v>78</v>
      </c>
      <c r="AY220" s="13" t="s">
        <v>218</v>
      </c>
      <c r="BE220" s="152" t="n">
        <f aca="false">IF($U$220="základní",$N$220,0)</f>
        <v>0</v>
      </c>
      <c r="BF220" s="152" t="n">
        <f aca="false">IF($U$220="snížená",$N$220,0)</f>
        <v>0</v>
      </c>
      <c r="BG220" s="152" t="n">
        <f aca="false">IF($U$220="zákl. přenesená",$N$220,0)</f>
        <v>0</v>
      </c>
      <c r="BH220" s="152" t="n">
        <f aca="false">IF($U$220="sníž. přenesená",$N$220,0)</f>
        <v>0</v>
      </c>
      <c r="BI220" s="152" t="n">
        <f aca="false">IF($U$220="nulová",$N$220,0)</f>
        <v>0</v>
      </c>
      <c r="BJ220" s="102" t="s">
        <v>20</v>
      </c>
      <c r="BK220" s="152" t="n">
        <f aca="false">ROUND($L$220*$K$220,2)</f>
        <v>0</v>
      </c>
      <c r="BL220" s="102" t="s">
        <v>224</v>
      </c>
      <c r="BM220" s="102" t="s">
        <v>1129</v>
      </c>
    </row>
    <row r="221" s="13" customFormat="true" ht="16.5" hidden="false" customHeight="true" outlineLevel="0" collapsed="false">
      <c r="B221" s="32"/>
      <c r="F221" s="153" t="s">
        <v>387</v>
      </c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32"/>
      <c r="T221" s="154"/>
      <c r="AA221" s="64"/>
      <c r="AT221" s="13" t="s">
        <v>226</v>
      </c>
      <c r="AU221" s="13" t="s">
        <v>78</v>
      </c>
    </row>
    <row r="222" s="13" customFormat="true" ht="27" hidden="false" customHeight="true" outlineLevel="0" collapsed="false">
      <c r="B222" s="32"/>
      <c r="F222" s="174" t="s">
        <v>388</v>
      </c>
      <c r="G222" s="174"/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32"/>
      <c r="T222" s="154"/>
      <c r="AA222" s="64"/>
      <c r="AT222" s="13" t="s">
        <v>389</v>
      </c>
      <c r="AU222" s="13" t="s">
        <v>78</v>
      </c>
    </row>
    <row r="223" s="13" customFormat="true" ht="15.75" hidden="false" customHeight="true" outlineLevel="0" collapsed="false">
      <c r="B223" s="155"/>
      <c r="E223" s="156"/>
      <c r="F223" s="157" t="s">
        <v>1130</v>
      </c>
      <c r="G223" s="157"/>
      <c r="H223" s="157"/>
      <c r="I223" s="157"/>
      <c r="K223" s="158" t="n">
        <v>141</v>
      </c>
      <c r="S223" s="155"/>
      <c r="T223" s="159"/>
      <c r="AA223" s="160"/>
      <c r="AT223" s="156" t="s">
        <v>228</v>
      </c>
      <c r="AU223" s="156" t="s">
        <v>78</v>
      </c>
      <c r="AV223" s="156" t="s">
        <v>78</v>
      </c>
      <c r="AW223" s="156" t="s">
        <v>181</v>
      </c>
      <c r="AX223" s="156" t="s">
        <v>20</v>
      </c>
      <c r="AY223" s="156" t="s">
        <v>218</v>
      </c>
    </row>
    <row r="224" s="13" customFormat="true" ht="15.75" hidden="false" customHeight="true" outlineLevel="0" collapsed="false">
      <c r="B224" s="155"/>
      <c r="F224" s="157" t="s">
        <v>1131</v>
      </c>
      <c r="G224" s="157"/>
      <c r="H224" s="157"/>
      <c r="I224" s="157"/>
      <c r="K224" s="158" t="n">
        <v>148.05</v>
      </c>
      <c r="S224" s="155"/>
      <c r="T224" s="159"/>
      <c r="AA224" s="160"/>
      <c r="AT224" s="156" t="s">
        <v>228</v>
      </c>
      <c r="AU224" s="156" t="s">
        <v>78</v>
      </c>
      <c r="AV224" s="156" t="s">
        <v>78</v>
      </c>
      <c r="AW224" s="156" t="s">
        <v>69</v>
      </c>
      <c r="AX224" s="156" t="s">
        <v>20</v>
      </c>
      <c r="AY224" s="156" t="s">
        <v>218</v>
      </c>
    </row>
    <row r="225" s="13" customFormat="true" ht="15.75" hidden="false" customHeight="true" outlineLevel="0" collapsed="false">
      <c r="B225" s="32"/>
      <c r="C225" s="141" t="s">
        <v>441</v>
      </c>
      <c r="D225" s="141" t="s">
        <v>219</v>
      </c>
      <c r="E225" s="142" t="s">
        <v>392</v>
      </c>
      <c r="F225" s="143" t="s">
        <v>393</v>
      </c>
      <c r="G225" s="143"/>
      <c r="H225" s="143"/>
      <c r="I225" s="143"/>
      <c r="J225" s="144" t="s">
        <v>438</v>
      </c>
      <c r="K225" s="145" t="n">
        <v>1</v>
      </c>
      <c r="L225" s="146"/>
      <c r="M225" s="146"/>
      <c r="N225" s="147" t="n">
        <f aca="false">ROUND($L$225*$K$225,2)</f>
        <v>0</v>
      </c>
      <c r="O225" s="147"/>
      <c r="P225" s="147"/>
      <c r="Q225" s="147"/>
      <c r="R225" s="143"/>
      <c r="S225" s="32"/>
      <c r="T225" s="148"/>
      <c r="U225" s="149" t="s">
        <v>39</v>
      </c>
      <c r="X225" s="150" t="n">
        <v>0</v>
      </c>
      <c r="Y225" s="150" t="n">
        <f aca="false">$X$225*$K$225</f>
        <v>0</v>
      </c>
      <c r="Z225" s="150" t="n">
        <v>0</v>
      </c>
      <c r="AA225" s="151" t="n">
        <f aca="false">$Z$225*$K$225</f>
        <v>0</v>
      </c>
      <c r="AR225" s="102" t="s">
        <v>224</v>
      </c>
      <c r="AT225" s="102" t="s">
        <v>219</v>
      </c>
      <c r="AU225" s="102" t="s">
        <v>78</v>
      </c>
      <c r="AY225" s="13" t="s">
        <v>218</v>
      </c>
      <c r="BE225" s="152" t="n">
        <f aca="false">IF($U$225="základní",$N$225,0)</f>
        <v>0</v>
      </c>
      <c r="BF225" s="152" t="n">
        <f aca="false">IF($U$225="snížená",$N$225,0)</f>
        <v>0</v>
      </c>
      <c r="BG225" s="152" t="n">
        <f aca="false">IF($U$225="zákl. přenesená",$N$225,0)</f>
        <v>0</v>
      </c>
      <c r="BH225" s="152" t="n">
        <f aca="false">IF($U$225="sníž. přenesená",$N$225,0)</f>
        <v>0</v>
      </c>
      <c r="BI225" s="152" t="n">
        <f aca="false">IF($U$225="nulová",$N$225,0)</f>
        <v>0</v>
      </c>
      <c r="BJ225" s="102" t="s">
        <v>20</v>
      </c>
      <c r="BK225" s="152" t="n">
        <f aca="false">ROUND($L$225*$K$225,2)</f>
        <v>0</v>
      </c>
      <c r="BL225" s="102" t="s">
        <v>224</v>
      </c>
      <c r="BM225" s="102" t="s">
        <v>1132</v>
      </c>
    </row>
    <row r="226" s="13" customFormat="true" ht="16.5" hidden="false" customHeight="true" outlineLevel="0" collapsed="false">
      <c r="B226" s="32"/>
      <c r="F226" s="153" t="s">
        <v>396</v>
      </c>
      <c r="G226" s="153"/>
      <c r="H226" s="153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32"/>
      <c r="T226" s="154"/>
      <c r="AA226" s="64"/>
      <c r="AT226" s="13" t="s">
        <v>226</v>
      </c>
      <c r="AU226" s="13" t="s">
        <v>78</v>
      </c>
    </row>
    <row r="227" s="13" customFormat="true" ht="27" hidden="false" customHeight="true" outlineLevel="0" collapsed="false">
      <c r="B227" s="32"/>
      <c r="C227" s="141" t="s">
        <v>447</v>
      </c>
      <c r="D227" s="141" t="s">
        <v>219</v>
      </c>
      <c r="E227" s="142" t="s">
        <v>398</v>
      </c>
      <c r="F227" s="143" t="s">
        <v>399</v>
      </c>
      <c r="G227" s="143"/>
      <c r="H227" s="143"/>
      <c r="I227" s="143"/>
      <c r="J227" s="144" t="s">
        <v>260</v>
      </c>
      <c r="K227" s="145" t="n">
        <v>19.4</v>
      </c>
      <c r="L227" s="146"/>
      <c r="M227" s="146"/>
      <c r="N227" s="147" t="n">
        <f aca="false">ROUND($L$227*$K$227,2)</f>
        <v>0</v>
      </c>
      <c r="O227" s="147"/>
      <c r="P227" s="147"/>
      <c r="Q227" s="147"/>
      <c r="R227" s="143" t="s">
        <v>223</v>
      </c>
      <c r="S227" s="32"/>
      <c r="T227" s="148"/>
      <c r="U227" s="149" t="s">
        <v>39</v>
      </c>
      <c r="X227" s="150" t="n">
        <v>0.0231</v>
      </c>
      <c r="Y227" s="150" t="n">
        <f aca="false">$X$227*$K$227</f>
        <v>0.44814</v>
      </c>
      <c r="Z227" s="150" t="n">
        <v>0</v>
      </c>
      <c r="AA227" s="151" t="n">
        <f aca="false">$Z$227*$K$227</f>
        <v>0</v>
      </c>
      <c r="AR227" s="102" t="s">
        <v>224</v>
      </c>
      <c r="AT227" s="102" t="s">
        <v>219</v>
      </c>
      <c r="AU227" s="102" t="s">
        <v>78</v>
      </c>
      <c r="AY227" s="13" t="s">
        <v>218</v>
      </c>
      <c r="BE227" s="152" t="n">
        <f aca="false">IF($U$227="základní",$N$227,0)</f>
        <v>0</v>
      </c>
      <c r="BF227" s="152" t="n">
        <f aca="false">IF($U$227="snížená",$N$227,0)</f>
        <v>0</v>
      </c>
      <c r="BG227" s="152" t="n">
        <f aca="false">IF($U$227="zákl. přenesená",$N$227,0)</f>
        <v>0</v>
      </c>
      <c r="BH227" s="152" t="n">
        <f aca="false">IF($U$227="sníž. přenesená",$N$227,0)</f>
        <v>0</v>
      </c>
      <c r="BI227" s="152" t="n">
        <f aca="false">IF($U$227="nulová",$N$227,0)</f>
        <v>0</v>
      </c>
      <c r="BJ227" s="102" t="s">
        <v>20</v>
      </c>
      <c r="BK227" s="152" t="n">
        <f aca="false">ROUND($L$227*$K$227,2)</f>
        <v>0</v>
      </c>
      <c r="BL227" s="102" t="s">
        <v>224</v>
      </c>
      <c r="BM227" s="102" t="s">
        <v>1133</v>
      </c>
    </row>
    <row r="228" s="13" customFormat="true" ht="16.5" hidden="false" customHeight="true" outlineLevel="0" collapsed="false">
      <c r="B228" s="32"/>
      <c r="F228" s="153" t="s">
        <v>401</v>
      </c>
      <c r="G228" s="153"/>
      <c r="H228" s="153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32"/>
      <c r="T228" s="154"/>
      <c r="AA228" s="64"/>
      <c r="AT228" s="13" t="s">
        <v>226</v>
      </c>
      <c r="AU228" s="13" t="s">
        <v>78</v>
      </c>
    </row>
    <row r="229" s="13" customFormat="true" ht="15.75" hidden="false" customHeight="true" outlineLevel="0" collapsed="false">
      <c r="B229" s="155"/>
      <c r="E229" s="156"/>
      <c r="F229" s="157" t="s">
        <v>1134</v>
      </c>
      <c r="G229" s="157"/>
      <c r="H229" s="157"/>
      <c r="I229" s="157"/>
      <c r="K229" s="158" t="n">
        <v>19.4</v>
      </c>
      <c r="S229" s="155"/>
      <c r="T229" s="159"/>
      <c r="AA229" s="160"/>
      <c r="AT229" s="156" t="s">
        <v>228</v>
      </c>
      <c r="AU229" s="156" t="s">
        <v>78</v>
      </c>
      <c r="AV229" s="156" t="s">
        <v>78</v>
      </c>
      <c r="AW229" s="156" t="s">
        <v>181</v>
      </c>
      <c r="AX229" s="156" t="s">
        <v>20</v>
      </c>
      <c r="AY229" s="156" t="s">
        <v>218</v>
      </c>
    </row>
    <row r="230" s="13" customFormat="true" ht="27" hidden="false" customHeight="true" outlineLevel="0" collapsed="false">
      <c r="B230" s="32"/>
      <c r="C230" s="141" t="s">
        <v>453</v>
      </c>
      <c r="D230" s="141" t="s">
        <v>219</v>
      </c>
      <c r="E230" s="142" t="s">
        <v>404</v>
      </c>
      <c r="F230" s="143" t="s">
        <v>405</v>
      </c>
      <c r="G230" s="143"/>
      <c r="H230" s="143"/>
      <c r="I230" s="143"/>
      <c r="J230" s="144" t="s">
        <v>260</v>
      </c>
      <c r="K230" s="145" t="n">
        <v>305.771</v>
      </c>
      <c r="L230" s="146"/>
      <c r="M230" s="146"/>
      <c r="N230" s="147" t="n">
        <f aca="false">ROUND($L$230*$K$230,2)</f>
        <v>0</v>
      </c>
      <c r="O230" s="147"/>
      <c r="P230" s="147"/>
      <c r="Q230" s="147"/>
      <c r="R230" s="143" t="s">
        <v>223</v>
      </c>
      <c r="S230" s="32"/>
      <c r="T230" s="148"/>
      <c r="U230" s="149" t="s">
        <v>39</v>
      </c>
      <c r="X230" s="150" t="n">
        <v>0.01146</v>
      </c>
      <c r="Y230" s="150" t="n">
        <f aca="false">$X$230*$K$230</f>
        <v>3.50413566</v>
      </c>
      <c r="Z230" s="150" t="n">
        <v>0</v>
      </c>
      <c r="AA230" s="151" t="n">
        <f aca="false">$Z$230*$K$230</f>
        <v>0</v>
      </c>
      <c r="AR230" s="102" t="s">
        <v>224</v>
      </c>
      <c r="AT230" s="102" t="s">
        <v>219</v>
      </c>
      <c r="AU230" s="102" t="s">
        <v>78</v>
      </c>
      <c r="AY230" s="13" t="s">
        <v>218</v>
      </c>
      <c r="BE230" s="152" t="n">
        <f aca="false">IF($U$230="základní",$N$230,0)</f>
        <v>0</v>
      </c>
      <c r="BF230" s="152" t="n">
        <f aca="false">IF($U$230="snížená",$N$230,0)</f>
        <v>0</v>
      </c>
      <c r="BG230" s="152" t="n">
        <f aca="false">IF($U$230="zákl. přenesená",$N$230,0)</f>
        <v>0</v>
      </c>
      <c r="BH230" s="152" t="n">
        <f aca="false">IF($U$230="sníž. přenesená",$N$230,0)</f>
        <v>0</v>
      </c>
      <c r="BI230" s="152" t="n">
        <f aca="false">IF($U$230="nulová",$N$230,0)</f>
        <v>0</v>
      </c>
      <c r="BJ230" s="102" t="s">
        <v>20</v>
      </c>
      <c r="BK230" s="152" t="n">
        <f aca="false">ROUND($L$230*$K$230,2)</f>
        <v>0</v>
      </c>
      <c r="BL230" s="102" t="s">
        <v>224</v>
      </c>
      <c r="BM230" s="102" t="s">
        <v>1135</v>
      </c>
    </row>
    <row r="231" s="13" customFormat="true" ht="16.5" hidden="false" customHeight="true" outlineLevel="0" collapsed="false">
      <c r="B231" s="32"/>
      <c r="F231" s="153" t="s">
        <v>407</v>
      </c>
      <c r="G231" s="153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32"/>
      <c r="T231" s="154"/>
      <c r="AA231" s="64"/>
      <c r="AT231" s="13" t="s">
        <v>226</v>
      </c>
      <c r="AU231" s="13" t="s">
        <v>78</v>
      </c>
    </row>
    <row r="232" s="13" customFormat="true" ht="15.75" hidden="false" customHeight="true" outlineLevel="0" collapsed="false">
      <c r="B232" s="155"/>
      <c r="E232" s="156"/>
      <c r="F232" s="157" t="s">
        <v>1136</v>
      </c>
      <c r="G232" s="157"/>
      <c r="H232" s="157"/>
      <c r="I232" s="157"/>
      <c r="K232" s="158" t="n">
        <v>305.771</v>
      </c>
      <c r="S232" s="155"/>
      <c r="T232" s="159"/>
      <c r="AA232" s="160"/>
      <c r="AT232" s="156" t="s">
        <v>228</v>
      </c>
      <c r="AU232" s="156" t="s">
        <v>78</v>
      </c>
      <c r="AV232" s="156" t="s">
        <v>78</v>
      </c>
      <c r="AW232" s="156" t="s">
        <v>181</v>
      </c>
      <c r="AX232" s="156" t="s">
        <v>20</v>
      </c>
      <c r="AY232" s="156" t="s">
        <v>218</v>
      </c>
    </row>
    <row r="233" s="13" customFormat="true" ht="15.75" hidden="false" customHeight="true" outlineLevel="0" collapsed="false">
      <c r="B233" s="161"/>
      <c r="E233" s="162"/>
      <c r="F233" s="163" t="s">
        <v>265</v>
      </c>
      <c r="G233" s="163"/>
      <c r="H233" s="163"/>
      <c r="I233" s="163"/>
      <c r="K233" s="164" t="n">
        <v>305.771</v>
      </c>
      <c r="S233" s="161"/>
      <c r="T233" s="165"/>
      <c r="AA233" s="166"/>
      <c r="AT233" s="162" t="s">
        <v>228</v>
      </c>
      <c r="AU233" s="162" t="s">
        <v>78</v>
      </c>
      <c r="AV233" s="162" t="s">
        <v>224</v>
      </c>
      <c r="AW233" s="162" t="s">
        <v>181</v>
      </c>
      <c r="AX233" s="162" t="s">
        <v>69</v>
      </c>
      <c r="AY233" s="162" t="s">
        <v>218</v>
      </c>
    </row>
    <row r="234" s="13" customFormat="true" ht="27" hidden="false" customHeight="true" outlineLevel="0" collapsed="false">
      <c r="B234" s="32"/>
      <c r="C234" s="141" t="s">
        <v>459</v>
      </c>
      <c r="D234" s="141" t="s">
        <v>219</v>
      </c>
      <c r="E234" s="142" t="s">
        <v>411</v>
      </c>
      <c r="F234" s="143" t="s">
        <v>412</v>
      </c>
      <c r="G234" s="143"/>
      <c r="H234" s="143"/>
      <c r="I234" s="143"/>
      <c r="J234" s="144" t="s">
        <v>260</v>
      </c>
      <c r="K234" s="145" t="n">
        <v>32.814</v>
      </c>
      <c r="L234" s="146"/>
      <c r="M234" s="146"/>
      <c r="N234" s="147" t="n">
        <f aca="false">ROUND($L$234*$K$234,2)</f>
        <v>0</v>
      </c>
      <c r="O234" s="147"/>
      <c r="P234" s="147"/>
      <c r="Q234" s="147"/>
      <c r="R234" s="143" t="s">
        <v>223</v>
      </c>
      <c r="S234" s="32"/>
      <c r="T234" s="148"/>
      <c r="U234" s="149" t="s">
        <v>39</v>
      </c>
      <c r="X234" s="150" t="n">
        <v>0.00628</v>
      </c>
      <c r="Y234" s="150" t="n">
        <f aca="false">$X$234*$K$234</f>
        <v>0.20607192</v>
      </c>
      <c r="Z234" s="150" t="n">
        <v>0</v>
      </c>
      <c r="AA234" s="151" t="n">
        <f aca="false">$Z$234*$K$234</f>
        <v>0</v>
      </c>
      <c r="AR234" s="102" t="s">
        <v>224</v>
      </c>
      <c r="AT234" s="102" t="s">
        <v>219</v>
      </c>
      <c r="AU234" s="102" t="s">
        <v>78</v>
      </c>
      <c r="AY234" s="13" t="s">
        <v>218</v>
      </c>
      <c r="BE234" s="152" t="n">
        <f aca="false">IF($U$234="základní",$N$234,0)</f>
        <v>0</v>
      </c>
      <c r="BF234" s="152" t="n">
        <f aca="false">IF($U$234="snížená",$N$234,0)</f>
        <v>0</v>
      </c>
      <c r="BG234" s="152" t="n">
        <f aca="false">IF($U$234="zákl. přenesená",$N$234,0)</f>
        <v>0</v>
      </c>
      <c r="BH234" s="152" t="n">
        <f aca="false">IF($U$234="sníž. přenesená",$N$234,0)</f>
        <v>0</v>
      </c>
      <c r="BI234" s="152" t="n">
        <f aca="false">IF($U$234="nulová",$N$234,0)</f>
        <v>0</v>
      </c>
      <c r="BJ234" s="102" t="s">
        <v>20</v>
      </c>
      <c r="BK234" s="152" t="n">
        <f aca="false">ROUND($L$234*$K$234,2)</f>
        <v>0</v>
      </c>
      <c r="BL234" s="102" t="s">
        <v>224</v>
      </c>
      <c r="BM234" s="102" t="s">
        <v>1137</v>
      </c>
    </row>
    <row r="235" s="13" customFormat="true" ht="16.5" hidden="false" customHeight="true" outlineLevel="0" collapsed="false">
      <c r="B235" s="32"/>
      <c r="F235" s="153" t="s">
        <v>414</v>
      </c>
      <c r="G235" s="153"/>
      <c r="H235" s="153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32"/>
      <c r="T235" s="154"/>
      <c r="AA235" s="64"/>
      <c r="AT235" s="13" t="s">
        <v>226</v>
      </c>
      <c r="AU235" s="13" t="s">
        <v>78</v>
      </c>
    </row>
    <row r="236" s="13" customFormat="true" ht="15.75" hidden="false" customHeight="true" outlineLevel="0" collapsed="false">
      <c r="B236" s="155"/>
      <c r="E236" s="156"/>
      <c r="F236" s="157" t="s">
        <v>1138</v>
      </c>
      <c r="G236" s="157"/>
      <c r="H236" s="157"/>
      <c r="I236" s="157"/>
      <c r="K236" s="158" t="n">
        <v>32.814</v>
      </c>
      <c r="S236" s="155"/>
      <c r="T236" s="159"/>
      <c r="AA236" s="160"/>
      <c r="AT236" s="156" t="s">
        <v>228</v>
      </c>
      <c r="AU236" s="156" t="s">
        <v>78</v>
      </c>
      <c r="AV236" s="156" t="s">
        <v>78</v>
      </c>
      <c r="AW236" s="156" t="s">
        <v>181</v>
      </c>
      <c r="AX236" s="156" t="s">
        <v>20</v>
      </c>
      <c r="AY236" s="156" t="s">
        <v>218</v>
      </c>
    </row>
    <row r="237" s="13" customFormat="true" ht="27" hidden="false" customHeight="true" outlineLevel="0" collapsed="false">
      <c r="B237" s="32"/>
      <c r="C237" s="141" t="s">
        <v>464</v>
      </c>
      <c r="D237" s="141" t="s">
        <v>219</v>
      </c>
      <c r="E237" s="142" t="s">
        <v>417</v>
      </c>
      <c r="F237" s="143" t="s">
        <v>418</v>
      </c>
      <c r="G237" s="143"/>
      <c r="H237" s="143"/>
      <c r="I237" s="143"/>
      <c r="J237" s="144" t="s">
        <v>260</v>
      </c>
      <c r="K237" s="145" t="n">
        <v>321.734</v>
      </c>
      <c r="L237" s="146"/>
      <c r="M237" s="146"/>
      <c r="N237" s="147" t="n">
        <f aca="false">ROUND($L$237*$K$237,2)</f>
        <v>0</v>
      </c>
      <c r="O237" s="147"/>
      <c r="P237" s="147"/>
      <c r="Q237" s="147"/>
      <c r="R237" s="143" t="s">
        <v>223</v>
      </c>
      <c r="S237" s="32"/>
      <c r="T237" s="148"/>
      <c r="U237" s="149" t="s">
        <v>39</v>
      </c>
      <c r="X237" s="150" t="n">
        <v>0.00348</v>
      </c>
      <c r="Y237" s="150" t="n">
        <f aca="false">$X$237*$K$237</f>
        <v>1.11963432</v>
      </c>
      <c r="Z237" s="150" t="n">
        <v>0</v>
      </c>
      <c r="AA237" s="151" t="n">
        <f aca="false">$Z$237*$K$237</f>
        <v>0</v>
      </c>
      <c r="AR237" s="102" t="s">
        <v>224</v>
      </c>
      <c r="AT237" s="102" t="s">
        <v>219</v>
      </c>
      <c r="AU237" s="102" t="s">
        <v>78</v>
      </c>
      <c r="AY237" s="13" t="s">
        <v>218</v>
      </c>
      <c r="BE237" s="152" t="n">
        <f aca="false">IF($U$237="základní",$N$237,0)</f>
        <v>0</v>
      </c>
      <c r="BF237" s="152" t="n">
        <f aca="false">IF($U$237="snížená",$N$237,0)</f>
        <v>0</v>
      </c>
      <c r="BG237" s="152" t="n">
        <f aca="false">IF($U$237="zákl. přenesená",$N$237,0)</f>
        <v>0</v>
      </c>
      <c r="BH237" s="152" t="n">
        <f aca="false">IF($U$237="sníž. přenesená",$N$237,0)</f>
        <v>0</v>
      </c>
      <c r="BI237" s="152" t="n">
        <f aca="false">IF($U$237="nulová",$N$237,0)</f>
        <v>0</v>
      </c>
      <c r="BJ237" s="102" t="s">
        <v>20</v>
      </c>
      <c r="BK237" s="152" t="n">
        <f aca="false">ROUND($L$237*$K$237,2)</f>
        <v>0</v>
      </c>
      <c r="BL237" s="102" t="s">
        <v>224</v>
      </c>
      <c r="BM237" s="102" t="s">
        <v>1139</v>
      </c>
    </row>
    <row r="238" s="13" customFormat="true" ht="16.5" hidden="false" customHeight="true" outlineLevel="0" collapsed="false">
      <c r="B238" s="32"/>
      <c r="F238" s="153" t="s">
        <v>420</v>
      </c>
      <c r="G238" s="153"/>
      <c r="H238" s="153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32"/>
      <c r="T238" s="154"/>
      <c r="AA238" s="64"/>
      <c r="AT238" s="13" t="s">
        <v>226</v>
      </c>
      <c r="AU238" s="13" t="s">
        <v>78</v>
      </c>
    </row>
    <row r="239" s="13" customFormat="true" ht="15.75" hidden="false" customHeight="true" outlineLevel="0" collapsed="false">
      <c r="B239" s="155"/>
      <c r="E239" s="156"/>
      <c r="F239" s="157" t="s">
        <v>1140</v>
      </c>
      <c r="G239" s="157"/>
      <c r="H239" s="157"/>
      <c r="I239" s="157"/>
      <c r="K239" s="158" t="n">
        <v>321.734</v>
      </c>
      <c r="S239" s="155"/>
      <c r="T239" s="159"/>
      <c r="AA239" s="160"/>
      <c r="AT239" s="156" t="s">
        <v>228</v>
      </c>
      <c r="AU239" s="156" t="s">
        <v>78</v>
      </c>
      <c r="AV239" s="156" t="s">
        <v>78</v>
      </c>
      <c r="AW239" s="156" t="s">
        <v>181</v>
      </c>
      <c r="AX239" s="156" t="s">
        <v>20</v>
      </c>
      <c r="AY239" s="156" t="s">
        <v>218</v>
      </c>
    </row>
    <row r="240" s="13" customFormat="true" ht="27" hidden="false" customHeight="true" outlineLevel="0" collapsed="false">
      <c r="B240" s="32"/>
      <c r="C240" s="141" t="s">
        <v>470</v>
      </c>
      <c r="D240" s="141" t="s">
        <v>219</v>
      </c>
      <c r="E240" s="142" t="s">
        <v>423</v>
      </c>
      <c r="F240" s="143" t="s">
        <v>424</v>
      </c>
      <c r="G240" s="143"/>
      <c r="H240" s="143"/>
      <c r="I240" s="143"/>
      <c r="J240" s="144" t="s">
        <v>260</v>
      </c>
      <c r="K240" s="145" t="n">
        <v>99.576</v>
      </c>
      <c r="L240" s="146"/>
      <c r="M240" s="146"/>
      <c r="N240" s="147" t="n">
        <f aca="false">ROUND($L$240*$K$240,2)</f>
        <v>0</v>
      </c>
      <c r="O240" s="147"/>
      <c r="P240" s="147"/>
      <c r="Q240" s="147"/>
      <c r="R240" s="143" t="s">
        <v>223</v>
      </c>
      <c r="S240" s="32"/>
      <c r="T240" s="148"/>
      <c r="U240" s="149" t="s">
        <v>39</v>
      </c>
      <c r="X240" s="150" t="n">
        <v>0.00012</v>
      </c>
      <c r="Y240" s="150" t="n">
        <f aca="false">$X$240*$K$240</f>
        <v>0.01194912</v>
      </c>
      <c r="Z240" s="150" t="n">
        <v>0</v>
      </c>
      <c r="AA240" s="151" t="n">
        <f aca="false">$Z$240*$K$240</f>
        <v>0</v>
      </c>
      <c r="AR240" s="102" t="s">
        <v>224</v>
      </c>
      <c r="AT240" s="102" t="s">
        <v>219</v>
      </c>
      <c r="AU240" s="102" t="s">
        <v>78</v>
      </c>
      <c r="AY240" s="13" t="s">
        <v>218</v>
      </c>
      <c r="BE240" s="152" t="n">
        <f aca="false">IF($U$240="základní",$N$240,0)</f>
        <v>0</v>
      </c>
      <c r="BF240" s="152" t="n">
        <f aca="false">IF($U$240="snížená",$N$240,0)</f>
        <v>0</v>
      </c>
      <c r="BG240" s="152" t="n">
        <f aca="false">IF($U$240="zákl. přenesená",$N$240,0)</f>
        <v>0</v>
      </c>
      <c r="BH240" s="152" t="n">
        <f aca="false">IF($U$240="sníž. přenesená",$N$240,0)</f>
        <v>0</v>
      </c>
      <c r="BI240" s="152" t="n">
        <f aca="false">IF($U$240="nulová",$N$240,0)</f>
        <v>0</v>
      </c>
      <c r="BJ240" s="102" t="s">
        <v>20</v>
      </c>
      <c r="BK240" s="152" t="n">
        <f aca="false">ROUND($L$240*$K$240,2)</f>
        <v>0</v>
      </c>
      <c r="BL240" s="102" t="s">
        <v>224</v>
      </c>
      <c r="BM240" s="102" t="s">
        <v>1141</v>
      </c>
    </row>
    <row r="241" s="13" customFormat="true" ht="16.5" hidden="false" customHeight="true" outlineLevel="0" collapsed="false">
      <c r="B241" s="32"/>
      <c r="F241" s="153" t="s">
        <v>426</v>
      </c>
      <c r="G241" s="153"/>
      <c r="H241" s="153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32"/>
      <c r="T241" s="154"/>
      <c r="AA241" s="64"/>
      <c r="AT241" s="13" t="s">
        <v>226</v>
      </c>
      <c r="AU241" s="13" t="s">
        <v>78</v>
      </c>
    </row>
    <row r="242" s="13" customFormat="true" ht="15.75" hidden="false" customHeight="true" outlineLevel="0" collapsed="false">
      <c r="B242" s="155"/>
      <c r="E242" s="156"/>
      <c r="F242" s="157" t="s">
        <v>1142</v>
      </c>
      <c r="G242" s="157"/>
      <c r="H242" s="157"/>
      <c r="I242" s="157"/>
      <c r="K242" s="158" t="n">
        <v>99.576</v>
      </c>
      <c r="S242" s="155"/>
      <c r="T242" s="159"/>
      <c r="AA242" s="160"/>
      <c r="AT242" s="156" t="s">
        <v>228</v>
      </c>
      <c r="AU242" s="156" t="s">
        <v>78</v>
      </c>
      <c r="AV242" s="156" t="s">
        <v>78</v>
      </c>
      <c r="AW242" s="156" t="s">
        <v>181</v>
      </c>
      <c r="AX242" s="156" t="s">
        <v>20</v>
      </c>
      <c r="AY242" s="156" t="s">
        <v>218</v>
      </c>
    </row>
    <row r="243" s="13" customFormat="true" ht="15.75" hidden="false" customHeight="true" outlineLevel="0" collapsed="false">
      <c r="B243" s="32"/>
      <c r="C243" s="141" t="s">
        <v>476</v>
      </c>
      <c r="D243" s="141" t="s">
        <v>219</v>
      </c>
      <c r="E243" s="142" t="s">
        <v>430</v>
      </c>
      <c r="F243" s="143" t="s">
        <v>431</v>
      </c>
      <c r="G243" s="143"/>
      <c r="H243" s="143"/>
      <c r="I243" s="143"/>
      <c r="J243" s="144" t="s">
        <v>260</v>
      </c>
      <c r="K243" s="145" t="n">
        <v>344.838</v>
      </c>
      <c r="L243" s="146"/>
      <c r="M243" s="146"/>
      <c r="N243" s="147" t="n">
        <f aca="false">ROUND($L$243*$K$243,2)</f>
        <v>0</v>
      </c>
      <c r="O243" s="147"/>
      <c r="P243" s="147"/>
      <c r="Q243" s="147"/>
      <c r="R243" s="143" t="s">
        <v>223</v>
      </c>
      <c r="S243" s="32"/>
      <c r="T243" s="148"/>
      <c r="U243" s="149" t="s">
        <v>39</v>
      </c>
      <c r="X243" s="150" t="n">
        <v>0</v>
      </c>
      <c r="Y243" s="150" t="n">
        <f aca="false">$X$243*$K$243</f>
        <v>0</v>
      </c>
      <c r="Z243" s="150" t="n">
        <v>0</v>
      </c>
      <c r="AA243" s="151" t="n">
        <f aca="false">$Z$243*$K$243</f>
        <v>0</v>
      </c>
      <c r="AR243" s="102" t="s">
        <v>224</v>
      </c>
      <c r="AT243" s="102" t="s">
        <v>219</v>
      </c>
      <c r="AU243" s="102" t="s">
        <v>78</v>
      </c>
      <c r="AY243" s="13" t="s">
        <v>218</v>
      </c>
      <c r="BE243" s="152" t="n">
        <f aca="false">IF($U$243="základní",$N$243,0)</f>
        <v>0</v>
      </c>
      <c r="BF243" s="152" t="n">
        <f aca="false">IF($U$243="snížená",$N$243,0)</f>
        <v>0</v>
      </c>
      <c r="BG243" s="152" t="n">
        <f aca="false">IF($U$243="zákl. přenesená",$N$243,0)</f>
        <v>0</v>
      </c>
      <c r="BH243" s="152" t="n">
        <f aca="false">IF($U$243="sníž. přenesená",$N$243,0)</f>
        <v>0</v>
      </c>
      <c r="BI243" s="152" t="n">
        <f aca="false">IF($U$243="nulová",$N$243,0)</f>
        <v>0</v>
      </c>
      <c r="BJ243" s="102" t="s">
        <v>20</v>
      </c>
      <c r="BK243" s="152" t="n">
        <f aca="false">ROUND($L$243*$K$243,2)</f>
        <v>0</v>
      </c>
      <c r="BL243" s="102" t="s">
        <v>224</v>
      </c>
      <c r="BM243" s="102" t="s">
        <v>1143</v>
      </c>
    </row>
    <row r="244" s="13" customFormat="true" ht="16.5" hidden="false" customHeight="true" outlineLevel="0" collapsed="false">
      <c r="B244" s="32"/>
      <c r="F244" s="153" t="s">
        <v>433</v>
      </c>
      <c r="G244" s="153"/>
      <c r="H244" s="153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32"/>
      <c r="T244" s="154"/>
      <c r="AA244" s="64"/>
      <c r="AT244" s="13" t="s">
        <v>226</v>
      </c>
      <c r="AU244" s="13" t="s">
        <v>78</v>
      </c>
    </row>
    <row r="245" s="13" customFormat="true" ht="15.75" hidden="false" customHeight="true" outlineLevel="0" collapsed="false">
      <c r="B245" s="155"/>
      <c r="E245" s="156"/>
      <c r="F245" s="157" t="s">
        <v>1144</v>
      </c>
      <c r="G245" s="157"/>
      <c r="H245" s="157"/>
      <c r="I245" s="157"/>
      <c r="K245" s="158" t="n">
        <v>344.838</v>
      </c>
      <c r="S245" s="155"/>
      <c r="T245" s="159"/>
      <c r="AA245" s="160"/>
      <c r="AT245" s="156" t="s">
        <v>228</v>
      </c>
      <c r="AU245" s="156" t="s">
        <v>78</v>
      </c>
      <c r="AV245" s="156" t="s">
        <v>78</v>
      </c>
      <c r="AW245" s="156" t="s">
        <v>181</v>
      </c>
      <c r="AX245" s="156" t="s">
        <v>20</v>
      </c>
      <c r="AY245" s="156" t="s">
        <v>218</v>
      </c>
    </row>
    <row r="246" s="13" customFormat="true" ht="15.75" hidden="false" customHeight="true" outlineLevel="0" collapsed="false">
      <c r="B246" s="32"/>
      <c r="C246" s="141" t="s">
        <v>481</v>
      </c>
      <c r="D246" s="141" t="s">
        <v>219</v>
      </c>
      <c r="E246" s="142" t="s">
        <v>436</v>
      </c>
      <c r="F246" s="143" t="s">
        <v>440</v>
      </c>
      <c r="G246" s="143"/>
      <c r="H246" s="143"/>
      <c r="I246" s="143"/>
      <c r="J246" s="144" t="s">
        <v>438</v>
      </c>
      <c r="K246" s="145" t="n">
        <v>1</v>
      </c>
      <c r="L246" s="146"/>
      <c r="M246" s="146"/>
      <c r="N246" s="147" t="n">
        <f aca="false">ROUND($L$246*$K$246,2)</f>
        <v>0</v>
      </c>
      <c r="O246" s="147"/>
      <c r="P246" s="147"/>
      <c r="Q246" s="147"/>
      <c r="R246" s="143"/>
      <c r="S246" s="32"/>
      <c r="T246" s="148"/>
      <c r="U246" s="149" t="s">
        <v>39</v>
      </c>
      <c r="X246" s="150" t="n">
        <v>0</v>
      </c>
      <c r="Y246" s="150" t="n">
        <f aca="false">$X$246*$K$246</f>
        <v>0</v>
      </c>
      <c r="Z246" s="150" t="n">
        <v>0</v>
      </c>
      <c r="AA246" s="151" t="n">
        <f aca="false">$Z$246*$K$246</f>
        <v>0</v>
      </c>
      <c r="AR246" s="102" t="s">
        <v>224</v>
      </c>
      <c r="AT246" s="102" t="s">
        <v>219</v>
      </c>
      <c r="AU246" s="102" t="s">
        <v>78</v>
      </c>
      <c r="AY246" s="13" t="s">
        <v>218</v>
      </c>
      <c r="BE246" s="152" t="n">
        <f aca="false">IF($U$246="základní",$N$246,0)</f>
        <v>0</v>
      </c>
      <c r="BF246" s="152" t="n">
        <f aca="false">IF($U$246="snížená",$N$246,0)</f>
        <v>0</v>
      </c>
      <c r="BG246" s="152" t="n">
        <f aca="false">IF($U$246="zákl. přenesená",$N$246,0)</f>
        <v>0</v>
      </c>
      <c r="BH246" s="152" t="n">
        <f aca="false">IF($U$246="sníž. přenesená",$N$246,0)</f>
        <v>0</v>
      </c>
      <c r="BI246" s="152" t="n">
        <f aca="false">IF($U$246="nulová",$N$246,0)</f>
        <v>0</v>
      </c>
      <c r="BJ246" s="102" t="s">
        <v>20</v>
      </c>
      <c r="BK246" s="152" t="n">
        <f aca="false">ROUND($L$246*$K$246,2)</f>
        <v>0</v>
      </c>
      <c r="BL246" s="102" t="s">
        <v>224</v>
      </c>
      <c r="BM246" s="102" t="s">
        <v>1145</v>
      </c>
    </row>
    <row r="247" s="13" customFormat="true" ht="16.5" hidden="false" customHeight="true" outlineLevel="0" collapsed="false">
      <c r="B247" s="32"/>
      <c r="F247" s="153" t="s">
        <v>440</v>
      </c>
      <c r="G247" s="153"/>
      <c r="H247" s="153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32"/>
      <c r="T247" s="154"/>
      <c r="AA247" s="64"/>
      <c r="AT247" s="13" t="s">
        <v>226</v>
      </c>
      <c r="AU247" s="13" t="s">
        <v>78</v>
      </c>
    </row>
    <row r="248" s="13" customFormat="true" ht="15.75" hidden="false" customHeight="true" outlineLevel="0" collapsed="false">
      <c r="B248" s="32"/>
      <c r="C248" s="141" t="s">
        <v>486</v>
      </c>
      <c r="D248" s="141" t="s">
        <v>219</v>
      </c>
      <c r="E248" s="142" t="s">
        <v>1146</v>
      </c>
      <c r="F248" s="143" t="s">
        <v>1147</v>
      </c>
      <c r="G248" s="143"/>
      <c r="H248" s="143"/>
      <c r="I248" s="143"/>
      <c r="J248" s="144" t="s">
        <v>438</v>
      </c>
      <c r="K248" s="145" t="n">
        <v>1</v>
      </c>
      <c r="L248" s="146"/>
      <c r="M248" s="146"/>
      <c r="N248" s="147" t="n">
        <f aca="false">ROUND($L$248*$K$248,2)</f>
        <v>0</v>
      </c>
      <c r="O248" s="147"/>
      <c r="P248" s="147"/>
      <c r="Q248" s="147"/>
      <c r="R248" s="143"/>
      <c r="S248" s="32"/>
      <c r="T248" s="148"/>
      <c r="U248" s="149" t="s">
        <v>39</v>
      </c>
      <c r="X248" s="150" t="n">
        <v>0</v>
      </c>
      <c r="Y248" s="150" t="n">
        <f aca="false">$X$248*$K$248</f>
        <v>0</v>
      </c>
      <c r="Z248" s="150" t="n">
        <v>0</v>
      </c>
      <c r="AA248" s="151" t="n">
        <f aca="false">$Z$248*$K$248</f>
        <v>0</v>
      </c>
      <c r="AR248" s="102" t="s">
        <v>224</v>
      </c>
      <c r="AT248" s="102" t="s">
        <v>219</v>
      </c>
      <c r="AU248" s="102" t="s">
        <v>78</v>
      </c>
      <c r="AY248" s="13" t="s">
        <v>218</v>
      </c>
      <c r="BE248" s="152" t="n">
        <f aca="false">IF($U$248="základní",$N$248,0)</f>
        <v>0</v>
      </c>
      <c r="BF248" s="152" t="n">
        <f aca="false">IF($U$248="snížená",$N$248,0)</f>
        <v>0</v>
      </c>
      <c r="BG248" s="152" t="n">
        <f aca="false">IF($U$248="zákl. přenesená",$N$248,0)</f>
        <v>0</v>
      </c>
      <c r="BH248" s="152" t="n">
        <f aca="false">IF($U$248="sníž. přenesená",$N$248,0)</f>
        <v>0</v>
      </c>
      <c r="BI248" s="152" t="n">
        <f aca="false">IF($U$248="nulová",$N$248,0)</f>
        <v>0</v>
      </c>
      <c r="BJ248" s="102" t="s">
        <v>20</v>
      </c>
      <c r="BK248" s="152" t="n">
        <f aca="false">ROUND($L$248*$K$248,2)</f>
        <v>0</v>
      </c>
      <c r="BL248" s="102" t="s">
        <v>224</v>
      </c>
      <c r="BM248" s="102" t="s">
        <v>1148</v>
      </c>
    </row>
    <row r="249" s="13" customFormat="true" ht="16.5" hidden="false" customHeight="true" outlineLevel="0" collapsed="false">
      <c r="B249" s="32"/>
      <c r="F249" s="153" t="s">
        <v>440</v>
      </c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32"/>
      <c r="T249" s="154"/>
      <c r="AA249" s="64"/>
      <c r="AT249" s="13" t="s">
        <v>226</v>
      </c>
      <c r="AU249" s="13" t="s">
        <v>78</v>
      </c>
    </row>
    <row r="250" s="13" customFormat="true" ht="27" hidden="false" customHeight="true" outlineLevel="0" collapsed="false">
      <c r="B250" s="155"/>
      <c r="E250" s="156"/>
      <c r="F250" s="157" t="s">
        <v>1149</v>
      </c>
      <c r="G250" s="157"/>
      <c r="H250" s="157"/>
      <c r="I250" s="157"/>
      <c r="K250" s="158" t="n">
        <v>1</v>
      </c>
      <c r="S250" s="155"/>
      <c r="T250" s="159"/>
      <c r="AA250" s="160"/>
      <c r="AT250" s="156" t="s">
        <v>228</v>
      </c>
      <c r="AU250" s="156" t="s">
        <v>78</v>
      </c>
      <c r="AV250" s="156" t="s">
        <v>78</v>
      </c>
      <c r="AW250" s="156" t="s">
        <v>181</v>
      </c>
      <c r="AX250" s="156" t="s">
        <v>20</v>
      </c>
      <c r="AY250" s="156" t="s">
        <v>218</v>
      </c>
    </row>
    <row r="251" s="13" customFormat="true" ht="27" hidden="false" customHeight="true" outlineLevel="0" collapsed="false">
      <c r="B251" s="32"/>
      <c r="C251" s="141" t="s">
        <v>491</v>
      </c>
      <c r="D251" s="141" t="s">
        <v>219</v>
      </c>
      <c r="E251" s="142" t="s">
        <v>1150</v>
      </c>
      <c r="F251" s="143" t="s">
        <v>1151</v>
      </c>
      <c r="G251" s="143"/>
      <c r="H251" s="143"/>
      <c r="I251" s="143"/>
      <c r="J251" s="144" t="s">
        <v>260</v>
      </c>
      <c r="K251" s="145" t="n">
        <v>350.849</v>
      </c>
      <c r="L251" s="146"/>
      <c r="M251" s="146"/>
      <c r="N251" s="147" t="n">
        <f aca="false">ROUND($L$251*$K$251,2)</f>
        <v>0</v>
      </c>
      <c r="O251" s="147"/>
      <c r="P251" s="147"/>
      <c r="Q251" s="147"/>
      <c r="R251" s="143" t="s">
        <v>223</v>
      </c>
      <c r="S251" s="32"/>
      <c r="T251" s="148"/>
      <c r="U251" s="149" t="s">
        <v>39</v>
      </c>
      <c r="X251" s="150" t="n">
        <v>0.04984</v>
      </c>
      <c r="Y251" s="150" t="n">
        <f aca="false">$X$251*$K$251</f>
        <v>17.48631416</v>
      </c>
      <c r="Z251" s="150" t="n">
        <v>0</v>
      </c>
      <c r="AA251" s="151" t="n">
        <f aca="false">$Z$251*$K$251</f>
        <v>0</v>
      </c>
      <c r="AR251" s="102" t="s">
        <v>224</v>
      </c>
      <c r="AT251" s="102" t="s">
        <v>219</v>
      </c>
      <c r="AU251" s="102" t="s">
        <v>78</v>
      </c>
      <c r="AY251" s="13" t="s">
        <v>218</v>
      </c>
      <c r="BE251" s="152" t="n">
        <f aca="false">IF($U$251="základní",$N$251,0)</f>
        <v>0</v>
      </c>
      <c r="BF251" s="152" t="n">
        <f aca="false">IF($U$251="snížená",$N$251,0)</f>
        <v>0</v>
      </c>
      <c r="BG251" s="152" t="n">
        <f aca="false">IF($U$251="zákl. přenesená",$N$251,0)</f>
        <v>0</v>
      </c>
      <c r="BH251" s="152" t="n">
        <f aca="false">IF($U$251="sníž. přenesená",$N$251,0)</f>
        <v>0</v>
      </c>
      <c r="BI251" s="152" t="n">
        <f aca="false">IF($U$251="nulová",$N$251,0)</f>
        <v>0</v>
      </c>
      <c r="BJ251" s="102" t="s">
        <v>20</v>
      </c>
      <c r="BK251" s="152" t="n">
        <f aca="false">ROUND($L$251*$K$251,2)</f>
        <v>0</v>
      </c>
      <c r="BL251" s="102" t="s">
        <v>224</v>
      </c>
      <c r="BM251" s="102" t="s">
        <v>1152</v>
      </c>
    </row>
    <row r="252" s="13" customFormat="true" ht="16.5" hidden="false" customHeight="true" outlineLevel="0" collapsed="false">
      <c r="B252" s="32"/>
      <c r="F252" s="153" t="s">
        <v>1153</v>
      </c>
      <c r="G252" s="153"/>
      <c r="H252" s="153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32"/>
      <c r="T252" s="154"/>
      <c r="AA252" s="64"/>
      <c r="AT252" s="13" t="s">
        <v>226</v>
      </c>
      <c r="AU252" s="13" t="s">
        <v>78</v>
      </c>
    </row>
    <row r="253" s="13" customFormat="true" ht="27" hidden="false" customHeight="true" outlineLevel="0" collapsed="false">
      <c r="B253" s="155"/>
      <c r="E253" s="156"/>
      <c r="F253" s="157" t="s">
        <v>1154</v>
      </c>
      <c r="G253" s="157"/>
      <c r="H253" s="157"/>
      <c r="I253" s="157"/>
      <c r="K253" s="158" t="n">
        <v>350.849</v>
      </c>
      <c r="S253" s="155"/>
      <c r="T253" s="159"/>
      <c r="AA253" s="160"/>
      <c r="AT253" s="156" t="s">
        <v>228</v>
      </c>
      <c r="AU253" s="156" t="s">
        <v>78</v>
      </c>
      <c r="AV253" s="156" t="s">
        <v>78</v>
      </c>
      <c r="AW253" s="156" t="s">
        <v>181</v>
      </c>
      <c r="AX253" s="156" t="s">
        <v>20</v>
      </c>
      <c r="AY253" s="156" t="s">
        <v>218</v>
      </c>
    </row>
    <row r="254" s="13" customFormat="true" ht="27" hidden="false" customHeight="true" outlineLevel="0" collapsed="false">
      <c r="B254" s="32"/>
      <c r="C254" s="141" t="s">
        <v>496</v>
      </c>
      <c r="D254" s="141" t="s">
        <v>219</v>
      </c>
      <c r="E254" s="142" t="s">
        <v>442</v>
      </c>
      <c r="F254" s="143" t="s">
        <v>443</v>
      </c>
      <c r="G254" s="143"/>
      <c r="H254" s="143"/>
      <c r="I254" s="143"/>
      <c r="J254" s="144" t="s">
        <v>260</v>
      </c>
      <c r="K254" s="145" t="n">
        <v>24</v>
      </c>
      <c r="L254" s="146"/>
      <c r="M254" s="146"/>
      <c r="N254" s="147" t="n">
        <f aca="false">ROUND($L$254*$K$254,2)</f>
        <v>0</v>
      </c>
      <c r="O254" s="147"/>
      <c r="P254" s="147"/>
      <c r="Q254" s="147"/>
      <c r="R254" s="143" t="s">
        <v>223</v>
      </c>
      <c r="S254" s="32"/>
      <c r="T254" s="148"/>
      <c r="U254" s="149" t="s">
        <v>39</v>
      </c>
      <c r="X254" s="150" t="n">
        <v>0.07426</v>
      </c>
      <c r="Y254" s="150" t="n">
        <f aca="false">$X$254*$K$254</f>
        <v>1.78224</v>
      </c>
      <c r="Z254" s="150" t="n">
        <v>0</v>
      </c>
      <c r="AA254" s="151" t="n">
        <f aca="false">$Z$254*$K$254</f>
        <v>0</v>
      </c>
      <c r="AR254" s="102" t="s">
        <v>224</v>
      </c>
      <c r="AT254" s="102" t="s">
        <v>219</v>
      </c>
      <c r="AU254" s="102" t="s">
        <v>78</v>
      </c>
      <c r="AY254" s="13" t="s">
        <v>218</v>
      </c>
      <c r="BE254" s="152" t="n">
        <f aca="false">IF($U$254="základní",$N$254,0)</f>
        <v>0</v>
      </c>
      <c r="BF254" s="152" t="n">
        <f aca="false">IF($U$254="snížená",$N$254,0)</f>
        <v>0</v>
      </c>
      <c r="BG254" s="152" t="n">
        <f aca="false">IF($U$254="zákl. přenesená",$N$254,0)</f>
        <v>0</v>
      </c>
      <c r="BH254" s="152" t="n">
        <f aca="false">IF($U$254="sníž. přenesená",$N$254,0)</f>
        <v>0</v>
      </c>
      <c r="BI254" s="152" t="n">
        <f aca="false">IF($U$254="nulová",$N$254,0)</f>
        <v>0</v>
      </c>
      <c r="BJ254" s="102" t="s">
        <v>20</v>
      </c>
      <c r="BK254" s="152" t="n">
        <f aca="false">ROUND($L$254*$K$254,2)</f>
        <v>0</v>
      </c>
      <c r="BL254" s="102" t="s">
        <v>224</v>
      </c>
      <c r="BM254" s="102" t="s">
        <v>1155</v>
      </c>
    </row>
    <row r="255" s="13" customFormat="true" ht="16.5" hidden="false" customHeight="true" outlineLevel="0" collapsed="false">
      <c r="B255" s="32"/>
      <c r="F255" s="153" t="s">
        <v>445</v>
      </c>
      <c r="G255" s="153"/>
      <c r="H255" s="153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32"/>
      <c r="T255" s="154"/>
      <c r="AA255" s="64"/>
      <c r="AT255" s="13" t="s">
        <v>226</v>
      </c>
      <c r="AU255" s="13" t="s">
        <v>78</v>
      </c>
    </row>
    <row r="256" s="13" customFormat="true" ht="15.75" hidden="false" customHeight="true" outlineLevel="0" collapsed="false">
      <c r="B256" s="155"/>
      <c r="E256" s="156"/>
      <c r="F256" s="157" t="s">
        <v>1156</v>
      </c>
      <c r="G256" s="157"/>
      <c r="H256" s="157"/>
      <c r="I256" s="157"/>
      <c r="K256" s="158" t="n">
        <v>9.7</v>
      </c>
      <c r="S256" s="155"/>
      <c r="T256" s="159"/>
      <c r="AA256" s="160"/>
      <c r="AT256" s="156" t="s">
        <v>228</v>
      </c>
      <c r="AU256" s="156" t="s">
        <v>78</v>
      </c>
      <c r="AV256" s="156" t="s">
        <v>78</v>
      </c>
      <c r="AW256" s="156" t="s">
        <v>181</v>
      </c>
      <c r="AX256" s="156" t="s">
        <v>69</v>
      </c>
      <c r="AY256" s="156" t="s">
        <v>218</v>
      </c>
    </row>
    <row r="257" s="13" customFormat="true" ht="15.75" hidden="false" customHeight="true" outlineLevel="0" collapsed="false">
      <c r="B257" s="155"/>
      <c r="E257" s="156"/>
      <c r="F257" s="157" t="s">
        <v>1157</v>
      </c>
      <c r="G257" s="157"/>
      <c r="H257" s="157"/>
      <c r="I257" s="157"/>
      <c r="K257" s="158" t="n">
        <v>24</v>
      </c>
      <c r="S257" s="155"/>
      <c r="T257" s="159"/>
      <c r="AA257" s="160"/>
      <c r="AT257" s="156" t="s">
        <v>228</v>
      </c>
      <c r="AU257" s="156" t="s">
        <v>78</v>
      </c>
      <c r="AV257" s="156" t="s">
        <v>78</v>
      </c>
      <c r="AW257" s="156" t="s">
        <v>181</v>
      </c>
      <c r="AX257" s="156" t="s">
        <v>20</v>
      </c>
      <c r="AY257" s="156" t="s">
        <v>218</v>
      </c>
    </row>
    <row r="258" s="13" customFormat="true" ht="15.75" hidden="false" customHeight="true" outlineLevel="0" collapsed="false">
      <c r="B258" s="161"/>
      <c r="E258" s="162"/>
      <c r="F258" s="163" t="s">
        <v>265</v>
      </c>
      <c r="G258" s="163"/>
      <c r="H258" s="163"/>
      <c r="I258" s="163"/>
      <c r="K258" s="164" t="n">
        <v>33.7</v>
      </c>
      <c r="S258" s="161"/>
      <c r="T258" s="165"/>
      <c r="AA258" s="166"/>
      <c r="AT258" s="162" t="s">
        <v>228</v>
      </c>
      <c r="AU258" s="162" t="s">
        <v>78</v>
      </c>
      <c r="AV258" s="162" t="s">
        <v>224</v>
      </c>
      <c r="AW258" s="162" t="s">
        <v>181</v>
      </c>
      <c r="AX258" s="162" t="s">
        <v>69</v>
      </c>
      <c r="AY258" s="162" t="s">
        <v>218</v>
      </c>
    </row>
    <row r="259" s="130" customFormat="true" ht="30.75" hidden="false" customHeight="true" outlineLevel="0" collapsed="false">
      <c r="B259" s="131"/>
      <c r="D259" s="139" t="s">
        <v>186</v>
      </c>
      <c r="N259" s="140" t="n">
        <f aca="false">$BK$259</f>
        <v>0</v>
      </c>
      <c r="O259" s="140"/>
      <c r="P259" s="140"/>
      <c r="Q259" s="140"/>
      <c r="S259" s="131"/>
      <c r="T259" s="134"/>
      <c r="W259" s="135" t="n">
        <f aca="false">SUM($W$260:$W$333)</f>
        <v>0</v>
      </c>
      <c r="Y259" s="135" t="n">
        <f aca="false">SUM($Y$260:$Y$333)</f>
        <v>0.020968</v>
      </c>
      <c r="AA259" s="136" t="n">
        <f aca="false">SUM($AA$260:$AA$333)</f>
        <v>62.174005</v>
      </c>
      <c r="AR259" s="137" t="s">
        <v>20</v>
      </c>
      <c r="AT259" s="137" t="s">
        <v>68</v>
      </c>
      <c r="AU259" s="137" t="s">
        <v>20</v>
      </c>
      <c r="AY259" s="137" t="s">
        <v>218</v>
      </c>
      <c r="BK259" s="138" t="n">
        <f aca="false">SUM($BK$260:$BK$333)</f>
        <v>0</v>
      </c>
    </row>
    <row r="260" s="13" customFormat="true" ht="39" hidden="false" customHeight="true" outlineLevel="0" collapsed="false">
      <c r="B260" s="32"/>
      <c r="C260" s="141" t="s">
        <v>502</v>
      </c>
      <c r="D260" s="141" t="s">
        <v>219</v>
      </c>
      <c r="E260" s="142" t="s">
        <v>448</v>
      </c>
      <c r="F260" s="143" t="s">
        <v>449</v>
      </c>
      <c r="G260" s="143"/>
      <c r="H260" s="143"/>
      <c r="I260" s="143"/>
      <c r="J260" s="144" t="s">
        <v>260</v>
      </c>
      <c r="K260" s="145" t="n">
        <v>395.5</v>
      </c>
      <c r="L260" s="146"/>
      <c r="M260" s="146"/>
      <c r="N260" s="147" t="n">
        <f aca="false">ROUND($L$260*$K$260,2)</f>
        <v>0</v>
      </c>
      <c r="O260" s="147"/>
      <c r="P260" s="147"/>
      <c r="Q260" s="147"/>
      <c r="R260" s="143" t="s">
        <v>223</v>
      </c>
      <c r="S260" s="32"/>
      <c r="T260" s="148"/>
      <c r="U260" s="149" t="s">
        <v>39</v>
      </c>
      <c r="X260" s="150" t="n">
        <v>0</v>
      </c>
      <c r="Y260" s="150" t="n">
        <f aca="false">$X$260*$K$260</f>
        <v>0</v>
      </c>
      <c r="Z260" s="150" t="n">
        <v>0</v>
      </c>
      <c r="AA260" s="151" t="n">
        <f aca="false">$Z$260*$K$260</f>
        <v>0</v>
      </c>
      <c r="AR260" s="102" t="s">
        <v>224</v>
      </c>
      <c r="AT260" s="102" t="s">
        <v>219</v>
      </c>
      <c r="AU260" s="102" t="s">
        <v>78</v>
      </c>
      <c r="AY260" s="13" t="s">
        <v>218</v>
      </c>
      <c r="BE260" s="152" t="n">
        <f aca="false">IF($U$260="základní",$N$260,0)</f>
        <v>0</v>
      </c>
      <c r="BF260" s="152" t="n">
        <f aca="false">IF($U$260="snížená",$N$260,0)</f>
        <v>0</v>
      </c>
      <c r="BG260" s="152" t="n">
        <f aca="false">IF($U$260="zákl. přenesená",$N$260,0)</f>
        <v>0</v>
      </c>
      <c r="BH260" s="152" t="n">
        <f aca="false">IF($U$260="sníž. přenesená",$N$260,0)</f>
        <v>0</v>
      </c>
      <c r="BI260" s="152" t="n">
        <f aca="false">IF($U$260="nulová",$N$260,0)</f>
        <v>0</v>
      </c>
      <c r="BJ260" s="102" t="s">
        <v>20</v>
      </c>
      <c r="BK260" s="152" t="n">
        <f aca="false">ROUND($L$260*$K$260,2)</f>
        <v>0</v>
      </c>
      <c r="BL260" s="102" t="s">
        <v>224</v>
      </c>
      <c r="BM260" s="102" t="s">
        <v>1158</v>
      </c>
    </row>
    <row r="261" s="13" customFormat="true" ht="16.5" hidden="false" customHeight="true" outlineLevel="0" collapsed="false">
      <c r="B261" s="32"/>
      <c r="F261" s="153" t="s">
        <v>449</v>
      </c>
      <c r="G261" s="153"/>
      <c r="H261" s="153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32"/>
      <c r="T261" s="154"/>
      <c r="AA261" s="64"/>
      <c r="AT261" s="13" t="s">
        <v>226</v>
      </c>
      <c r="AU261" s="13" t="s">
        <v>78</v>
      </c>
    </row>
    <row r="262" s="13" customFormat="true" ht="15.75" hidden="false" customHeight="true" outlineLevel="0" collapsed="false">
      <c r="B262" s="155"/>
      <c r="E262" s="156"/>
      <c r="F262" s="157" t="s">
        <v>1159</v>
      </c>
      <c r="G262" s="157"/>
      <c r="H262" s="157"/>
      <c r="I262" s="157"/>
      <c r="K262" s="158" t="n">
        <v>395.5</v>
      </c>
      <c r="S262" s="155"/>
      <c r="T262" s="159"/>
      <c r="AA262" s="160"/>
      <c r="AT262" s="156" t="s">
        <v>228</v>
      </c>
      <c r="AU262" s="156" t="s">
        <v>78</v>
      </c>
      <c r="AV262" s="156" t="s">
        <v>78</v>
      </c>
      <c r="AW262" s="156" t="s">
        <v>181</v>
      </c>
      <c r="AX262" s="156" t="s">
        <v>20</v>
      </c>
      <c r="AY262" s="156" t="s">
        <v>218</v>
      </c>
    </row>
    <row r="263" s="13" customFormat="true" ht="39" hidden="false" customHeight="true" outlineLevel="0" collapsed="false">
      <c r="B263" s="32"/>
      <c r="C263" s="141" t="s">
        <v>508</v>
      </c>
      <c r="D263" s="141" t="s">
        <v>219</v>
      </c>
      <c r="E263" s="142" t="s">
        <v>454</v>
      </c>
      <c r="F263" s="143" t="s">
        <v>455</v>
      </c>
      <c r="G263" s="143"/>
      <c r="H263" s="143"/>
      <c r="I263" s="143"/>
      <c r="J263" s="144" t="s">
        <v>260</v>
      </c>
      <c r="K263" s="145" t="n">
        <v>23730</v>
      </c>
      <c r="L263" s="146"/>
      <c r="M263" s="146"/>
      <c r="N263" s="147" t="n">
        <f aca="false">ROUND($L$263*$K$263,2)</f>
        <v>0</v>
      </c>
      <c r="O263" s="147"/>
      <c r="P263" s="147"/>
      <c r="Q263" s="147"/>
      <c r="R263" s="143" t="s">
        <v>223</v>
      </c>
      <c r="S263" s="32"/>
      <c r="T263" s="148"/>
      <c r="U263" s="149" t="s">
        <v>39</v>
      </c>
      <c r="X263" s="150" t="n">
        <v>0</v>
      </c>
      <c r="Y263" s="150" t="n">
        <f aca="false">$X$263*$K$263</f>
        <v>0</v>
      </c>
      <c r="Z263" s="150" t="n">
        <v>0</v>
      </c>
      <c r="AA263" s="151" t="n">
        <f aca="false">$Z$263*$K$263</f>
        <v>0</v>
      </c>
      <c r="AR263" s="102" t="s">
        <v>224</v>
      </c>
      <c r="AT263" s="102" t="s">
        <v>219</v>
      </c>
      <c r="AU263" s="102" t="s">
        <v>78</v>
      </c>
      <c r="AY263" s="13" t="s">
        <v>218</v>
      </c>
      <c r="BE263" s="152" t="n">
        <f aca="false">IF($U$263="základní",$N$263,0)</f>
        <v>0</v>
      </c>
      <c r="BF263" s="152" t="n">
        <f aca="false">IF($U$263="snížená",$N$263,0)</f>
        <v>0</v>
      </c>
      <c r="BG263" s="152" t="n">
        <f aca="false">IF($U$263="zákl. přenesená",$N$263,0)</f>
        <v>0</v>
      </c>
      <c r="BH263" s="152" t="n">
        <f aca="false">IF($U$263="sníž. přenesená",$N$263,0)</f>
        <v>0</v>
      </c>
      <c r="BI263" s="152" t="n">
        <f aca="false">IF($U$263="nulová",$N$263,0)</f>
        <v>0</v>
      </c>
      <c r="BJ263" s="102" t="s">
        <v>20</v>
      </c>
      <c r="BK263" s="152" t="n">
        <f aca="false">ROUND($L$263*$K$263,2)</f>
        <v>0</v>
      </c>
      <c r="BL263" s="102" t="s">
        <v>224</v>
      </c>
      <c r="BM263" s="102" t="s">
        <v>1160</v>
      </c>
    </row>
    <row r="264" s="13" customFormat="true" ht="16.5" hidden="false" customHeight="true" outlineLevel="0" collapsed="false">
      <c r="B264" s="32"/>
      <c r="F264" s="153" t="s">
        <v>455</v>
      </c>
      <c r="G264" s="153"/>
      <c r="H264" s="153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32"/>
      <c r="T264" s="154"/>
      <c r="AA264" s="64"/>
      <c r="AT264" s="13" t="s">
        <v>226</v>
      </c>
      <c r="AU264" s="13" t="s">
        <v>78</v>
      </c>
    </row>
    <row r="265" s="13" customFormat="true" ht="15.75" hidden="false" customHeight="true" outlineLevel="0" collapsed="false">
      <c r="B265" s="155"/>
      <c r="E265" s="156"/>
      <c r="F265" s="157" t="s">
        <v>1161</v>
      </c>
      <c r="G265" s="157"/>
      <c r="H265" s="157"/>
      <c r="I265" s="157"/>
      <c r="K265" s="158" t="n">
        <v>23730</v>
      </c>
      <c r="S265" s="155"/>
      <c r="T265" s="159"/>
      <c r="AA265" s="160"/>
      <c r="AT265" s="156" t="s">
        <v>228</v>
      </c>
      <c r="AU265" s="156" t="s">
        <v>78</v>
      </c>
      <c r="AV265" s="156" t="s">
        <v>78</v>
      </c>
      <c r="AW265" s="156" t="s">
        <v>181</v>
      </c>
      <c r="AX265" s="156" t="s">
        <v>20</v>
      </c>
      <c r="AY265" s="156" t="s">
        <v>218</v>
      </c>
    </row>
    <row r="266" s="13" customFormat="true" ht="39" hidden="false" customHeight="true" outlineLevel="0" collapsed="false">
      <c r="B266" s="32"/>
      <c r="C266" s="141" t="s">
        <v>513</v>
      </c>
      <c r="D266" s="141" t="s">
        <v>219</v>
      </c>
      <c r="E266" s="142" t="s">
        <v>460</v>
      </c>
      <c r="F266" s="143" t="s">
        <v>461</v>
      </c>
      <c r="G266" s="143"/>
      <c r="H266" s="143"/>
      <c r="I266" s="143"/>
      <c r="J266" s="144" t="s">
        <v>260</v>
      </c>
      <c r="K266" s="145" t="n">
        <v>395.5</v>
      </c>
      <c r="L266" s="146"/>
      <c r="M266" s="146"/>
      <c r="N266" s="147" t="n">
        <f aca="false">ROUND($L$266*$K$266,2)</f>
        <v>0</v>
      </c>
      <c r="O266" s="147"/>
      <c r="P266" s="147"/>
      <c r="Q266" s="147"/>
      <c r="R266" s="143" t="s">
        <v>223</v>
      </c>
      <c r="S266" s="32"/>
      <c r="T266" s="148"/>
      <c r="U266" s="149" t="s">
        <v>39</v>
      </c>
      <c r="X266" s="150" t="n">
        <v>0</v>
      </c>
      <c r="Y266" s="150" t="n">
        <f aca="false">$X$266*$K$266</f>
        <v>0</v>
      </c>
      <c r="Z266" s="150" t="n">
        <v>0</v>
      </c>
      <c r="AA266" s="151" t="n">
        <f aca="false">$Z$266*$K$266</f>
        <v>0</v>
      </c>
      <c r="AR266" s="102" t="s">
        <v>224</v>
      </c>
      <c r="AT266" s="102" t="s">
        <v>219</v>
      </c>
      <c r="AU266" s="102" t="s">
        <v>78</v>
      </c>
      <c r="AY266" s="13" t="s">
        <v>218</v>
      </c>
      <c r="BE266" s="152" t="n">
        <f aca="false">IF($U$266="základní",$N$266,0)</f>
        <v>0</v>
      </c>
      <c r="BF266" s="152" t="n">
        <f aca="false">IF($U$266="snížená",$N$266,0)</f>
        <v>0</v>
      </c>
      <c r="BG266" s="152" t="n">
        <f aca="false">IF($U$266="zákl. přenesená",$N$266,0)</f>
        <v>0</v>
      </c>
      <c r="BH266" s="152" t="n">
        <f aca="false">IF($U$266="sníž. přenesená",$N$266,0)</f>
        <v>0</v>
      </c>
      <c r="BI266" s="152" t="n">
        <f aca="false">IF($U$266="nulová",$N$266,0)</f>
        <v>0</v>
      </c>
      <c r="BJ266" s="102" t="s">
        <v>20</v>
      </c>
      <c r="BK266" s="152" t="n">
        <f aca="false">ROUND($L$266*$K$266,2)</f>
        <v>0</v>
      </c>
      <c r="BL266" s="102" t="s">
        <v>224</v>
      </c>
      <c r="BM266" s="102" t="s">
        <v>1162</v>
      </c>
    </row>
    <row r="267" s="13" customFormat="true" ht="16.5" hidden="false" customHeight="true" outlineLevel="0" collapsed="false">
      <c r="B267" s="32"/>
      <c r="F267" s="153" t="s">
        <v>461</v>
      </c>
      <c r="G267" s="153"/>
      <c r="H267" s="153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32"/>
      <c r="T267" s="154"/>
      <c r="AA267" s="64"/>
      <c r="AT267" s="13" t="s">
        <v>226</v>
      </c>
      <c r="AU267" s="13" t="s">
        <v>78</v>
      </c>
    </row>
    <row r="268" s="13" customFormat="true" ht="27" hidden="false" customHeight="true" outlineLevel="0" collapsed="false">
      <c r="B268" s="32"/>
      <c r="C268" s="141" t="s">
        <v>519</v>
      </c>
      <c r="D268" s="141" t="s">
        <v>219</v>
      </c>
      <c r="E268" s="142" t="s">
        <v>482</v>
      </c>
      <c r="F268" s="143" t="s">
        <v>483</v>
      </c>
      <c r="G268" s="143"/>
      <c r="H268" s="143"/>
      <c r="I268" s="143"/>
      <c r="J268" s="144" t="s">
        <v>260</v>
      </c>
      <c r="K268" s="145" t="n">
        <v>395.5</v>
      </c>
      <c r="L268" s="146"/>
      <c r="M268" s="146"/>
      <c r="N268" s="147" t="n">
        <f aca="false">ROUND($L$268*$K$268,2)</f>
        <v>0</v>
      </c>
      <c r="O268" s="147"/>
      <c r="P268" s="147"/>
      <c r="Q268" s="147"/>
      <c r="R268" s="143" t="s">
        <v>223</v>
      </c>
      <c r="S268" s="32"/>
      <c r="T268" s="148"/>
      <c r="U268" s="149" t="s">
        <v>39</v>
      </c>
      <c r="X268" s="150" t="n">
        <v>0</v>
      </c>
      <c r="Y268" s="150" t="n">
        <f aca="false">$X$268*$K$268</f>
        <v>0</v>
      </c>
      <c r="Z268" s="150" t="n">
        <v>0</v>
      </c>
      <c r="AA268" s="151" t="n">
        <f aca="false">$Z$268*$K$268</f>
        <v>0</v>
      </c>
      <c r="AR268" s="102" t="s">
        <v>224</v>
      </c>
      <c r="AT268" s="102" t="s">
        <v>219</v>
      </c>
      <c r="AU268" s="102" t="s">
        <v>78</v>
      </c>
      <c r="AY268" s="13" t="s">
        <v>218</v>
      </c>
      <c r="BE268" s="152" t="n">
        <f aca="false">IF($U$268="základní",$N$268,0)</f>
        <v>0</v>
      </c>
      <c r="BF268" s="152" t="n">
        <f aca="false">IF($U$268="snížená",$N$268,0)</f>
        <v>0</v>
      </c>
      <c r="BG268" s="152" t="n">
        <f aca="false">IF($U$268="zákl. přenesená",$N$268,0)</f>
        <v>0</v>
      </c>
      <c r="BH268" s="152" t="n">
        <f aca="false">IF($U$268="sníž. přenesená",$N$268,0)</f>
        <v>0</v>
      </c>
      <c r="BI268" s="152" t="n">
        <f aca="false">IF($U$268="nulová",$N$268,0)</f>
        <v>0</v>
      </c>
      <c r="BJ268" s="102" t="s">
        <v>20</v>
      </c>
      <c r="BK268" s="152" t="n">
        <f aca="false">ROUND($L$268*$K$268,2)</f>
        <v>0</v>
      </c>
      <c r="BL268" s="102" t="s">
        <v>224</v>
      </c>
      <c r="BM268" s="102" t="s">
        <v>1163</v>
      </c>
    </row>
    <row r="269" s="13" customFormat="true" ht="16.5" hidden="false" customHeight="true" outlineLevel="0" collapsed="false">
      <c r="B269" s="32"/>
      <c r="F269" s="153" t="s">
        <v>485</v>
      </c>
      <c r="G269" s="153"/>
      <c r="H269" s="153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32"/>
      <c r="T269" s="154"/>
      <c r="AA269" s="64"/>
      <c r="AT269" s="13" t="s">
        <v>226</v>
      </c>
      <c r="AU269" s="13" t="s">
        <v>78</v>
      </c>
    </row>
    <row r="270" s="13" customFormat="true" ht="27" hidden="false" customHeight="true" outlineLevel="0" collapsed="false">
      <c r="B270" s="32"/>
      <c r="C270" s="141" t="s">
        <v>525</v>
      </c>
      <c r="D270" s="141" t="s">
        <v>219</v>
      </c>
      <c r="E270" s="142" t="s">
        <v>487</v>
      </c>
      <c r="F270" s="143" t="s">
        <v>488</v>
      </c>
      <c r="G270" s="143"/>
      <c r="H270" s="143"/>
      <c r="I270" s="143"/>
      <c r="J270" s="144" t="s">
        <v>260</v>
      </c>
      <c r="K270" s="145" t="n">
        <v>23730</v>
      </c>
      <c r="L270" s="146"/>
      <c r="M270" s="146"/>
      <c r="N270" s="147" t="n">
        <f aca="false">ROUND($L$270*$K$270,2)</f>
        <v>0</v>
      </c>
      <c r="O270" s="147"/>
      <c r="P270" s="147"/>
      <c r="Q270" s="147"/>
      <c r="R270" s="143" t="s">
        <v>223</v>
      </c>
      <c r="S270" s="32"/>
      <c r="T270" s="148"/>
      <c r="U270" s="149" t="s">
        <v>39</v>
      </c>
      <c r="X270" s="150" t="n">
        <v>0</v>
      </c>
      <c r="Y270" s="150" t="n">
        <f aca="false">$X$270*$K$270</f>
        <v>0</v>
      </c>
      <c r="Z270" s="150" t="n">
        <v>0</v>
      </c>
      <c r="AA270" s="151" t="n">
        <f aca="false">$Z$270*$K$270</f>
        <v>0</v>
      </c>
      <c r="AR270" s="102" t="s">
        <v>224</v>
      </c>
      <c r="AT270" s="102" t="s">
        <v>219</v>
      </c>
      <c r="AU270" s="102" t="s">
        <v>78</v>
      </c>
      <c r="AY270" s="13" t="s">
        <v>218</v>
      </c>
      <c r="BE270" s="152" t="n">
        <f aca="false">IF($U$270="základní",$N$270,0)</f>
        <v>0</v>
      </c>
      <c r="BF270" s="152" t="n">
        <f aca="false">IF($U$270="snížená",$N$270,0)</f>
        <v>0</v>
      </c>
      <c r="BG270" s="152" t="n">
        <f aca="false">IF($U$270="zákl. přenesená",$N$270,0)</f>
        <v>0</v>
      </c>
      <c r="BH270" s="152" t="n">
        <f aca="false">IF($U$270="sníž. přenesená",$N$270,0)</f>
        <v>0</v>
      </c>
      <c r="BI270" s="152" t="n">
        <f aca="false">IF($U$270="nulová",$N$270,0)</f>
        <v>0</v>
      </c>
      <c r="BJ270" s="102" t="s">
        <v>20</v>
      </c>
      <c r="BK270" s="152" t="n">
        <f aca="false">ROUND($L$270*$K$270,2)</f>
        <v>0</v>
      </c>
      <c r="BL270" s="102" t="s">
        <v>224</v>
      </c>
      <c r="BM270" s="102" t="s">
        <v>1164</v>
      </c>
    </row>
    <row r="271" s="13" customFormat="true" ht="16.5" hidden="false" customHeight="true" outlineLevel="0" collapsed="false">
      <c r="B271" s="32"/>
      <c r="F271" s="153" t="s">
        <v>490</v>
      </c>
      <c r="G271" s="153"/>
      <c r="H271" s="153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32"/>
      <c r="T271" s="154"/>
      <c r="AA271" s="64"/>
      <c r="AT271" s="13" t="s">
        <v>226</v>
      </c>
      <c r="AU271" s="13" t="s">
        <v>78</v>
      </c>
    </row>
    <row r="272" s="13" customFormat="true" ht="15.75" hidden="false" customHeight="true" outlineLevel="0" collapsed="false">
      <c r="B272" s="155"/>
      <c r="E272" s="156"/>
      <c r="F272" s="157" t="s">
        <v>1161</v>
      </c>
      <c r="G272" s="157"/>
      <c r="H272" s="157"/>
      <c r="I272" s="157"/>
      <c r="K272" s="158" t="n">
        <v>23730</v>
      </c>
      <c r="S272" s="155"/>
      <c r="T272" s="159"/>
      <c r="AA272" s="160"/>
      <c r="AT272" s="156" t="s">
        <v>228</v>
      </c>
      <c r="AU272" s="156" t="s">
        <v>78</v>
      </c>
      <c r="AV272" s="156" t="s">
        <v>78</v>
      </c>
      <c r="AW272" s="156" t="s">
        <v>181</v>
      </c>
      <c r="AX272" s="156" t="s">
        <v>20</v>
      </c>
      <c r="AY272" s="156" t="s">
        <v>218</v>
      </c>
    </row>
    <row r="273" s="13" customFormat="true" ht="27" hidden="false" customHeight="true" outlineLevel="0" collapsed="false">
      <c r="B273" s="32"/>
      <c r="C273" s="141" t="s">
        <v>530</v>
      </c>
      <c r="D273" s="141" t="s">
        <v>219</v>
      </c>
      <c r="E273" s="142" t="s">
        <v>492</v>
      </c>
      <c r="F273" s="143" t="s">
        <v>493</v>
      </c>
      <c r="G273" s="143"/>
      <c r="H273" s="143"/>
      <c r="I273" s="143"/>
      <c r="J273" s="144" t="s">
        <v>260</v>
      </c>
      <c r="K273" s="145" t="n">
        <v>395.5</v>
      </c>
      <c r="L273" s="146"/>
      <c r="M273" s="146"/>
      <c r="N273" s="147" t="n">
        <f aca="false">ROUND($L$273*$K$273,2)</f>
        <v>0</v>
      </c>
      <c r="O273" s="147"/>
      <c r="P273" s="147"/>
      <c r="Q273" s="147"/>
      <c r="R273" s="143" t="s">
        <v>223</v>
      </c>
      <c r="S273" s="32"/>
      <c r="T273" s="148"/>
      <c r="U273" s="149" t="s">
        <v>39</v>
      </c>
      <c r="X273" s="150" t="n">
        <v>0</v>
      </c>
      <c r="Y273" s="150" t="n">
        <f aca="false">$X$273*$K$273</f>
        <v>0</v>
      </c>
      <c r="Z273" s="150" t="n">
        <v>0</v>
      </c>
      <c r="AA273" s="151" t="n">
        <f aca="false">$Z$273*$K$273</f>
        <v>0</v>
      </c>
      <c r="AR273" s="102" t="s">
        <v>224</v>
      </c>
      <c r="AT273" s="102" t="s">
        <v>219</v>
      </c>
      <c r="AU273" s="102" t="s">
        <v>78</v>
      </c>
      <c r="AY273" s="13" t="s">
        <v>218</v>
      </c>
      <c r="BE273" s="152" t="n">
        <f aca="false">IF($U$273="základní",$N$273,0)</f>
        <v>0</v>
      </c>
      <c r="BF273" s="152" t="n">
        <f aca="false">IF($U$273="snížená",$N$273,0)</f>
        <v>0</v>
      </c>
      <c r="BG273" s="152" t="n">
        <f aca="false">IF($U$273="zákl. přenesená",$N$273,0)</f>
        <v>0</v>
      </c>
      <c r="BH273" s="152" t="n">
        <f aca="false">IF($U$273="sníž. přenesená",$N$273,0)</f>
        <v>0</v>
      </c>
      <c r="BI273" s="152" t="n">
        <f aca="false">IF($U$273="nulová",$N$273,0)</f>
        <v>0</v>
      </c>
      <c r="BJ273" s="102" t="s">
        <v>20</v>
      </c>
      <c r="BK273" s="152" t="n">
        <f aca="false">ROUND($L$273*$K$273,2)</f>
        <v>0</v>
      </c>
      <c r="BL273" s="102" t="s">
        <v>224</v>
      </c>
      <c r="BM273" s="102" t="s">
        <v>1165</v>
      </c>
    </row>
    <row r="274" s="13" customFormat="true" ht="16.5" hidden="false" customHeight="true" outlineLevel="0" collapsed="false">
      <c r="B274" s="32"/>
      <c r="F274" s="153" t="s">
        <v>495</v>
      </c>
      <c r="G274" s="153"/>
      <c r="H274" s="153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32"/>
      <c r="T274" s="154"/>
      <c r="AA274" s="64"/>
      <c r="AT274" s="13" t="s">
        <v>226</v>
      </c>
      <c r="AU274" s="13" t="s">
        <v>78</v>
      </c>
    </row>
    <row r="275" s="13" customFormat="true" ht="15.75" hidden="false" customHeight="true" outlineLevel="0" collapsed="false">
      <c r="B275" s="32"/>
      <c r="C275" s="141" t="s">
        <v>537</v>
      </c>
      <c r="D275" s="141" t="s">
        <v>219</v>
      </c>
      <c r="E275" s="142" t="s">
        <v>1166</v>
      </c>
      <c r="F275" s="143" t="s">
        <v>1167</v>
      </c>
      <c r="G275" s="143"/>
      <c r="H275" s="143"/>
      <c r="I275" s="143"/>
      <c r="J275" s="144" t="s">
        <v>335</v>
      </c>
      <c r="K275" s="145" t="n">
        <v>2.5</v>
      </c>
      <c r="L275" s="146"/>
      <c r="M275" s="146"/>
      <c r="N275" s="147" t="n">
        <f aca="false">ROUND($L$275*$K$275,2)</f>
        <v>0</v>
      </c>
      <c r="O275" s="147"/>
      <c r="P275" s="147"/>
      <c r="Q275" s="147"/>
      <c r="R275" s="143" t="s">
        <v>223</v>
      </c>
      <c r="S275" s="32"/>
      <c r="T275" s="148"/>
      <c r="U275" s="149" t="s">
        <v>39</v>
      </c>
      <c r="X275" s="150" t="n">
        <v>0</v>
      </c>
      <c r="Y275" s="150" t="n">
        <f aca="false">$X$275*$K$275</f>
        <v>0</v>
      </c>
      <c r="Z275" s="150" t="n">
        <v>0</v>
      </c>
      <c r="AA275" s="151" t="n">
        <f aca="false">$Z$275*$K$275</f>
        <v>0</v>
      </c>
      <c r="AR275" s="102" t="s">
        <v>224</v>
      </c>
      <c r="AT275" s="102" t="s">
        <v>219</v>
      </c>
      <c r="AU275" s="102" t="s">
        <v>78</v>
      </c>
      <c r="AY275" s="13" t="s">
        <v>218</v>
      </c>
      <c r="BE275" s="152" t="n">
        <f aca="false">IF($U$275="základní",$N$275,0)</f>
        <v>0</v>
      </c>
      <c r="BF275" s="152" t="n">
        <f aca="false">IF($U$275="snížená",$N$275,0)</f>
        <v>0</v>
      </c>
      <c r="BG275" s="152" t="n">
        <f aca="false">IF($U$275="zákl. přenesená",$N$275,0)</f>
        <v>0</v>
      </c>
      <c r="BH275" s="152" t="n">
        <f aca="false">IF($U$275="sníž. přenesená",$N$275,0)</f>
        <v>0</v>
      </c>
      <c r="BI275" s="152" t="n">
        <f aca="false">IF($U$275="nulová",$N$275,0)</f>
        <v>0</v>
      </c>
      <c r="BJ275" s="102" t="s">
        <v>20</v>
      </c>
      <c r="BK275" s="152" t="n">
        <f aca="false">ROUND($L$275*$K$275,2)</f>
        <v>0</v>
      </c>
      <c r="BL275" s="102" t="s">
        <v>224</v>
      </c>
      <c r="BM275" s="102" t="s">
        <v>1168</v>
      </c>
    </row>
    <row r="276" s="13" customFormat="true" ht="16.5" hidden="false" customHeight="true" outlineLevel="0" collapsed="false">
      <c r="B276" s="32"/>
      <c r="F276" s="153" t="s">
        <v>1169</v>
      </c>
      <c r="G276" s="153"/>
      <c r="H276" s="153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32"/>
      <c r="T276" s="154"/>
      <c r="AA276" s="64"/>
      <c r="AT276" s="13" t="s">
        <v>226</v>
      </c>
      <c r="AU276" s="13" t="s">
        <v>78</v>
      </c>
    </row>
    <row r="277" s="13" customFormat="true" ht="27" hidden="false" customHeight="true" outlineLevel="0" collapsed="false">
      <c r="B277" s="32"/>
      <c r="C277" s="141" t="s">
        <v>543</v>
      </c>
      <c r="D277" s="141" t="s">
        <v>219</v>
      </c>
      <c r="E277" s="142" t="s">
        <v>503</v>
      </c>
      <c r="F277" s="143" t="s">
        <v>504</v>
      </c>
      <c r="G277" s="143"/>
      <c r="H277" s="143"/>
      <c r="I277" s="143"/>
      <c r="J277" s="144" t="s">
        <v>335</v>
      </c>
      <c r="K277" s="145" t="n">
        <v>2.5</v>
      </c>
      <c r="L277" s="146"/>
      <c r="M277" s="146"/>
      <c r="N277" s="147" t="n">
        <f aca="false">ROUND($L$277*$K$277,2)</f>
        <v>0</v>
      </c>
      <c r="O277" s="147"/>
      <c r="P277" s="147"/>
      <c r="Q277" s="147"/>
      <c r="R277" s="143" t="s">
        <v>223</v>
      </c>
      <c r="S277" s="32"/>
      <c r="T277" s="148"/>
      <c r="U277" s="149" t="s">
        <v>39</v>
      </c>
      <c r="X277" s="150" t="n">
        <v>0</v>
      </c>
      <c r="Y277" s="150" t="n">
        <f aca="false">$X$277*$K$277</f>
        <v>0</v>
      </c>
      <c r="Z277" s="150" t="n">
        <v>0</v>
      </c>
      <c r="AA277" s="151" t="n">
        <f aca="false">$Z$277*$K$277</f>
        <v>0</v>
      </c>
      <c r="AR277" s="102" t="s">
        <v>224</v>
      </c>
      <c r="AT277" s="102" t="s">
        <v>219</v>
      </c>
      <c r="AU277" s="102" t="s">
        <v>78</v>
      </c>
      <c r="AY277" s="13" t="s">
        <v>218</v>
      </c>
      <c r="BE277" s="152" t="n">
        <f aca="false">IF($U$277="základní",$N$277,0)</f>
        <v>0</v>
      </c>
      <c r="BF277" s="152" t="n">
        <f aca="false">IF($U$277="snížená",$N$277,0)</f>
        <v>0</v>
      </c>
      <c r="BG277" s="152" t="n">
        <f aca="false">IF($U$277="zákl. přenesená",$N$277,0)</f>
        <v>0</v>
      </c>
      <c r="BH277" s="152" t="n">
        <f aca="false">IF($U$277="sníž. přenesená",$N$277,0)</f>
        <v>0</v>
      </c>
      <c r="BI277" s="152" t="n">
        <f aca="false">IF($U$277="nulová",$N$277,0)</f>
        <v>0</v>
      </c>
      <c r="BJ277" s="102" t="s">
        <v>20</v>
      </c>
      <c r="BK277" s="152" t="n">
        <f aca="false">ROUND($L$277*$K$277,2)</f>
        <v>0</v>
      </c>
      <c r="BL277" s="102" t="s">
        <v>224</v>
      </c>
      <c r="BM277" s="102" t="s">
        <v>1170</v>
      </c>
    </row>
    <row r="278" s="13" customFormat="true" ht="16.5" hidden="false" customHeight="true" outlineLevel="0" collapsed="false">
      <c r="B278" s="32"/>
      <c r="F278" s="153" t="s">
        <v>506</v>
      </c>
      <c r="G278" s="153"/>
      <c r="H278" s="153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32"/>
      <c r="T278" s="154"/>
      <c r="AA278" s="64"/>
      <c r="AT278" s="13" t="s">
        <v>226</v>
      </c>
      <c r="AU278" s="13" t="s">
        <v>78</v>
      </c>
    </row>
    <row r="279" s="13" customFormat="true" ht="15.75" hidden="false" customHeight="true" outlineLevel="0" collapsed="false">
      <c r="B279" s="32"/>
      <c r="C279" s="141" t="s">
        <v>549</v>
      </c>
      <c r="D279" s="141" t="s">
        <v>219</v>
      </c>
      <c r="E279" s="142" t="s">
        <v>509</v>
      </c>
      <c r="F279" s="143" t="s">
        <v>510</v>
      </c>
      <c r="G279" s="143"/>
      <c r="H279" s="143"/>
      <c r="I279" s="143"/>
      <c r="J279" s="144" t="s">
        <v>335</v>
      </c>
      <c r="K279" s="145" t="n">
        <v>2.5</v>
      </c>
      <c r="L279" s="146"/>
      <c r="M279" s="146"/>
      <c r="N279" s="147" t="n">
        <f aca="false">ROUND($L$279*$K$279,2)</f>
        <v>0</v>
      </c>
      <c r="O279" s="147"/>
      <c r="P279" s="147"/>
      <c r="Q279" s="147"/>
      <c r="R279" s="143" t="s">
        <v>223</v>
      </c>
      <c r="S279" s="32"/>
      <c r="T279" s="148"/>
      <c r="U279" s="149" t="s">
        <v>39</v>
      </c>
      <c r="X279" s="150" t="n">
        <v>0</v>
      </c>
      <c r="Y279" s="150" t="n">
        <f aca="false">$X$279*$K$279</f>
        <v>0</v>
      </c>
      <c r="Z279" s="150" t="n">
        <v>0</v>
      </c>
      <c r="AA279" s="151" t="n">
        <f aca="false">$Z$279*$K$279</f>
        <v>0</v>
      </c>
      <c r="AR279" s="102" t="s">
        <v>224</v>
      </c>
      <c r="AT279" s="102" t="s">
        <v>219</v>
      </c>
      <c r="AU279" s="102" t="s">
        <v>78</v>
      </c>
      <c r="AY279" s="13" t="s">
        <v>218</v>
      </c>
      <c r="BE279" s="152" t="n">
        <f aca="false">IF($U$279="základní",$N$279,0)</f>
        <v>0</v>
      </c>
      <c r="BF279" s="152" t="n">
        <f aca="false">IF($U$279="snížená",$N$279,0)</f>
        <v>0</v>
      </c>
      <c r="BG279" s="152" t="n">
        <f aca="false">IF($U$279="zákl. přenesená",$N$279,0)</f>
        <v>0</v>
      </c>
      <c r="BH279" s="152" t="n">
        <f aca="false">IF($U$279="sníž. přenesená",$N$279,0)</f>
        <v>0</v>
      </c>
      <c r="BI279" s="152" t="n">
        <f aca="false">IF($U$279="nulová",$N$279,0)</f>
        <v>0</v>
      </c>
      <c r="BJ279" s="102" t="s">
        <v>20</v>
      </c>
      <c r="BK279" s="152" t="n">
        <f aca="false">ROUND($L$279*$K$279,2)</f>
        <v>0</v>
      </c>
      <c r="BL279" s="102" t="s">
        <v>224</v>
      </c>
      <c r="BM279" s="102" t="s">
        <v>1171</v>
      </c>
    </row>
    <row r="280" s="13" customFormat="true" ht="16.5" hidden="false" customHeight="true" outlineLevel="0" collapsed="false">
      <c r="B280" s="32"/>
      <c r="F280" s="153" t="s">
        <v>512</v>
      </c>
      <c r="G280" s="153"/>
      <c r="H280" s="153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32"/>
      <c r="T280" s="154"/>
      <c r="AA280" s="64"/>
      <c r="AT280" s="13" t="s">
        <v>226</v>
      </c>
      <c r="AU280" s="13" t="s">
        <v>78</v>
      </c>
    </row>
    <row r="281" s="13" customFormat="true" ht="39" hidden="false" customHeight="true" outlineLevel="0" collapsed="false">
      <c r="B281" s="32"/>
      <c r="C281" s="141" t="s">
        <v>553</v>
      </c>
      <c r="D281" s="141" t="s">
        <v>219</v>
      </c>
      <c r="E281" s="142" t="s">
        <v>1172</v>
      </c>
      <c r="F281" s="143" t="s">
        <v>1173</v>
      </c>
      <c r="G281" s="143"/>
      <c r="H281" s="143"/>
      <c r="I281" s="143"/>
      <c r="J281" s="144" t="s">
        <v>260</v>
      </c>
      <c r="K281" s="145" t="n">
        <v>93.6</v>
      </c>
      <c r="L281" s="146"/>
      <c r="M281" s="146"/>
      <c r="N281" s="147" t="n">
        <f aca="false">ROUND($L$281*$K$281,2)</f>
        <v>0</v>
      </c>
      <c r="O281" s="147"/>
      <c r="P281" s="147"/>
      <c r="Q281" s="147"/>
      <c r="R281" s="143" t="s">
        <v>223</v>
      </c>
      <c r="S281" s="32"/>
      <c r="T281" s="148"/>
      <c r="U281" s="149" t="s">
        <v>39</v>
      </c>
      <c r="X281" s="150" t="n">
        <v>0.00013</v>
      </c>
      <c r="Y281" s="150" t="n">
        <f aca="false">$X$281*$K$281</f>
        <v>0.012168</v>
      </c>
      <c r="Z281" s="150" t="n">
        <v>0</v>
      </c>
      <c r="AA281" s="151" t="n">
        <f aca="false">$Z$281*$K$281</f>
        <v>0</v>
      </c>
      <c r="AR281" s="102" t="s">
        <v>224</v>
      </c>
      <c r="AT281" s="102" t="s">
        <v>219</v>
      </c>
      <c r="AU281" s="102" t="s">
        <v>78</v>
      </c>
      <c r="AY281" s="13" t="s">
        <v>218</v>
      </c>
      <c r="BE281" s="152" t="n">
        <f aca="false">IF($U$281="základní",$N$281,0)</f>
        <v>0</v>
      </c>
      <c r="BF281" s="152" t="n">
        <f aca="false">IF($U$281="snížená",$N$281,0)</f>
        <v>0</v>
      </c>
      <c r="BG281" s="152" t="n">
        <f aca="false">IF($U$281="zákl. přenesená",$N$281,0)</f>
        <v>0</v>
      </c>
      <c r="BH281" s="152" t="n">
        <f aca="false">IF($U$281="sníž. přenesená",$N$281,0)</f>
        <v>0</v>
      </c>
      <c r="BI281" s="152" t="n">
        <f aca="false">IF($U$281="nulová",$N$281,0)</f>
        <v>0</v>
      </c>
      <c r="BJ281" s="102" t="s">
        <v>20</v>
      </c>
      <c r="BK281" s="152" t="n">
        <f aca="false">ROUND($L$281*$K$281,2)</f>
        <v>0</v>
      </c>
      <c r="BL281" s="102" t="s">
        <v>224</v>
      </c>
      <c r="BM281" s="102" t="s">
        <v>1174</v>
      </c>
    </row>
    <row r="282" s="13" customFormat="true" ht="16.5" hidden="false" customHeight="true" outlineLevel="0" collapsed="false">
      <c r="B282" s="32"/>
      <c r="F282" s="153" t="s">
        <v>1175</v>
      </c>
      <c r="G282" s="153"/>
      <c r="H282" s="153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32"/>
      <c r="T282" s="154"/>
      <c r="AA282" s="64"/>
      <c r="AT282" s="13" t="s">
        <v>226</v>
      </c>
      <c r="AU282" s="13" t="s">
        <v>78</v>
      </c>
    </row>
    <row r="283" s="13" customFormat="true" ht="15.75" hidden="false" customHeight="true" outlineLevel="0" collapsed="false">
      <c r="B283" s="155"/>
      <c r="E283" s="156"/>
      <c r="F283" s="157" t="s">
        <v>1176</v>
      </c>
      <c r="G283" s="157"/>
      <c r="H283" s="157"/>
      <c r="I283" s="157"/>
      <c r="K283" s="158" t="n">
        <v>93.6</v>
      </c>
      <c r="S283" s="155"/>
      <c r="T283" s="159"/>
      <c r="AA283" s="160"/>
      <c r="AT283" s="156" t="s">
        <v>228</v>
      </c>
      <c r="AU283" s="156" t="s">
        <v>78</v>
      </c>
      <c r="AV283" s="156" t="s">
        <v>78</v>
      </c>
      <c r="AW283" s="156" t="s">
        <v>181</v>
      </c>
      <c r="AX283" s="156" t="s">
        <v>20</v>
      </c>
      <c r="AY283" s="156" t="s">
        <v>218</v>
      </c>
    </row>
    <row r="284" s="13" customFormat="true" ht="27" hidden="false" customHeight="true" outlineLevel="0" collapsed="false">
      <c r="B284" s="32"/>
      <c r="C284" s="141" t="s">
        <v>557</v>
      </c>
      <c r="D284" s="141" t="s">
        <v>219</v>
      </c>
      <c r="E284" s="142" t="s">
        <v>1177</v>
      </c>
      <c r="F284" s="143" t="s">
        <v>1178</v>
      </c>
      <c r="G284" s="143"/>
      <c r="H284" s="143"/>
      <c r="I284" s="143"/>
      <c r="J284" s="144" t="s">
        <v>260</v>
      </c>
      <c r="K284" s="145" t="n">
        <v>220</v>
      </c>
      <c r="L284" s="146"/>
      <c r="M284" s="146"/>
      <c r="N284" s="147" t="n">
        <f aca="false">ROUND($L$284*$K$284,2)</f>
        <v>0</v>
      </c>
      <c r="O284" s="147"/>
      <c r="P284" s="147"/>
      <c r="Q284" s="147"/>
      <c r="R284" s="143" t="s">
        <v>223</v>
      </c>
      <c r="S284" s="32"/>
      <c r="T284" s="148"/>
      <c r="U284" s="149" t="s">
        <v>39</v>
      </c>
      <c r="X284" s="150" t="n">
        <v>4E-005</v>
      </c>
      <c r="Y284" s="150" t="n">
        <f aca="false">$X$284*$K$284</f>
        <v>0.0088</v>
      </c>
      <c r="Z284" s="150" t="n">
        <v>0</v>
      </c>
      <c r="AA284" s="151" t="n">
        <f aca="false">$Z$284*$K$284</f>
        <v>0</v>
      </c>
      <c r="AR284" s="102" t="s">
        <v>224</v>
      </c>
      <c r="AT284" s="102" t="s">
        <v>219</v>
      </c>
      <c r="AU284" s="102" t="s">
        <v>78</v>
      </c>
      <c r="AY284" s="13" t="s">
        <v>218</v>
      </c>
      <c r="BE284" s="152" t="n">
        <f aca="false">IF($U$284="základní",$N$284,0)</f>
        <v>0</v>
      </c>
      <c r="BF284" s="152" t="n">
        <f aca="false">IF($U$284="snížená",$N$284,0)</f>
        <v>0</v>
      </c>
      <c r="BG284" s="152" t="n">
        <f aca="false">IF($U$284="zákl. přenesená",$N$284,0)</f>
        <v>0</v>
      </c>
      <c r="BH284" s="152" t="n">
        <f aca="false">IF($U$284="sníž. přenesená",$N$284,0)</f>
        <v>0</v>
      </c>
      <c r="BI284" s="152" t="n">
        <f aca="false">IF($U$284="nulová",$N$284,0)</f>
        <v>0</v>
      </c>
      <c r="BJ284" s="102" t="s">
        <v>20</v>
      </c>
      <c r="BK284" s="152" t="n">
        <f aca="false">ROUND($L$284*$K$284,2)</f>
        <v>0</v>
      </c>
      <c r="BL284" s="102" t="s">
        <v>224</v>
      </c>
      <c r="BM284" s="102" t="s">
        <v>1179</v>
      </c>
    </row>
    <row r="285" s="13" customFormat="true" ht="38.25" hidden="false" customHeight="true" outlineLevel="0" collapsed="false">
      <c r="B285" s="32"/>
      <c r="F285" s="153" t="s">
        <v>1180</v>
      </c>
      <c r="G285" s="153"/>
      <c r="H285" s="153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32"/>
      <c r="T285" s="154"/>
      <c r="AA285" s="64"/>
      <c r="AT285" s="13" t="s">
        <v>226</v>
      </c>
      <c r="AU285" s="13" t="s">
        <v>78</v>
      </c>
    </row>
    <row r="286" s="13" customFormat="true" ht="15.75" hidden="false" customHeight="true" outlineLevel="0" collapsed="false">
      <c r="B286" s="155"/>
      <c r="E286" s="156"/>
      <c r="F286" s="157" t="s">
        <v>1181</v>
      </c>
      <c r="G286" s="157"/>
      <c r="H286" s="157"/>
      <c r="I286" s="157"/>
      <c r="K286" s="158" t="n">
        <v>220</v>
      </c>
      <c r="S286" s="155"/>
      <c r="T286" s="159"/>
      <c r="AA286" s="160"/>
      <c r="AT286" s="156" t="s">
        <v>228</v>
      </c>
      <c r="AU286" s="156" t="s">
        <v>78</v>
      </c>
      <c r="AV286" s="156" t="s">
        <v>78</v>
      </c>
      <c r="AW286" s="156" t="s">
        <v>181</v>
      </c>
      <c r="AX286" s="156" t="s">
        <v>20</v>
      </c>
      <c r="AY286" s="156" t="s">
        <v>218</v>
      </c>
    </row>
    <row r="287" s="13" customFormat="true" ht="27" hidden="false" customHeight="true" outlineLevel="0" collapsed="false">
      <c r="B287" s="32"/>
      <c r="C287" s="141" t="s">
        <v>562</v>
      </c>
      <c r="D287" s="141" t="s">
        <v>219</v>
      </c>
      <c r="E287" s="142" t="s">
        <v>1182</v>
      </c>
      <c r="F287" s="143" t="s">
        <v>1183</v>
      </c>
      <c r="G287" s="143"/>
      <c r="H287" s="143"/>
      <c r="I287" s="143"/>
      <c r="J287" s="144" t="s">
        <v>254</v>
      </c>
      <c r="K287" s="145" t="n">
        <v>13</v>
      </c>
      <c r="L287" s="146"/>
      <c r="M287" s="146"/>
      <c r="N287" s="147" t="n">
        <f aca="false">ROUND($L$287*$K$287,2)</f>
        <v>0</v>
      </c>
      <c r="O287" s="147"/>
      <c r="P287" s="147"/>
      <c r="Q287" s="147"/>
      <c r="R287" s="143"/>
      <c r="S287" s="32"/>
      <c r="T287" s="148"/>
      <c r="U287" s="149" t="s">
        <v>39</v>
      </c>
      <c r="X287" s="150" t="n">
        <v>0</v>
      </c>
      <c r="Y287" s="150" t="n">
        <f aca="false">$X$287*$K$287</f>
        <v>0</v>
      </c>
      <c r="Z287" s="150" t="n">
        <v>0</v>
      </c>
      <c r="AA287" s="151" t="n">
        <f aca="false">$Z$287*$K$287</f>
        <v>0</v>
      </c>
      <c r="AR287" s="102" t="s">
        <v>224</v>
      </c>
      <c r="AT287" s="102" t="s">
        <v>219</v>
      </c>
      <c r="AU287" s="102" t="s">
        <v>78</v>
      </c>
      <c r="AY287" s="13" t="s">
        <v>218</v>
      </c>
      <c r="BE287" s="152" t="n">
        <f aca="false">IF($U$287="základní",$N$287,0)</f>
        <v>0</v>
      </c>
      <c r="BF287" s="152" t="n">
        <f aca="false">IF($U$287="snížená",$N$287,0)</f>
        <v>0</v>
      </c>
      <c r="BG287" s="152" t="n">
        <f aca="false">IF($U$287="zákl. přenesená",$N$287,0)</f>
        <v>0</v>
      </c>
      <c r="BH287" s="152" t="n">
        <f aca="false">IF($U$287="sníž. přenesená",$N$287,0)</f>
        <v>0</v>
      </c>
      <c r="BI287" s="152" t="n">
        <f aca="false">IF($U$287="nulová",$N$287,0)</f>
        <v>0</v>
      </c>
      <c r="BJ287" s="102" t="s">
        <v>20</v>
      </c>
      <c r="BK287" s="152" t="n">
        <f aca="false">ROUND($L$287*$K$287,2)</f>
        <v>0</v>
      </c>
      <c r="BL287" s="102" t="s">
        <v>224</v>
      </c>
      <c r="BM287" s="102" t="s">
        <v>1184</v>
      </c>
    </row>
    <row r="288" s="13" customFormat="true" ht="16.5" hidden="false" customHeight="true" outlineLevel="0" collapsed="false">
      <c r="B288" s="32"/>
      <c r="F288" s="153" t="s">
        <v>1185</v>
      </c>
      <c r="G288" s="153"/>
      <c r="H288" s="153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32"/>
      <c r="T288" s="154"/>
      <c r="AA288" s="64"/>
      <c r="AT288" s="13" t="s">
        <v>226</v>
      </c>
      <c r="AU288" s="13" t="s">
        <v>78</v>
      </c>
    </row>
    <row r="289" s="13" customFormat="true" ht="15.75" hidden="false" customHeight="true" outlineLevel="0" collapsed="false">
      <c r="B289" s="155"/>
      <c r="E289" s="156"/>
      <c r="F289" s="157" t="s">
        <v>1186</v>
      </c>
      <c r="G289" s="157"/>
      <c r="H289" s="157"/>
      <c r="I289" s="157"/>
      <c r="K289" s="158" t="n">
        <v>13</v>
      </c>
      <c r="S289" s="155"/>
      <c r="T289" s="159"/>
      <c r="AA289" s="160"/>
      <c r="AT289" s="156" t="s">
        <v>228</v>
      </c>
      <c r="AU289" s="156" t="s">
        <v>78</v>
      </c>
      <c r="AV289" s="156" t="s">
        <v>78</v>
      </c>
      <c r="AW289" s="156" t="s">
        <v>181</v>
      </c>
      <c r="AX289" s="156" t="s">
        <v>20</v>
      </c>
      <c r="AY289" s="156" t="s">
        <v>218</v>
      </c>
    </row>
    <row r="290" s="13" customFormat="true" ht="39" hidden="false" customHeight="true" outlineLevel="0" collapsed="false">
      <c r="B290" s="32"/>
      <c r="C290" s="141" t="s">
        <v>567</v>
      </c>
      <c r="D290" s="141" t="s">
        <v>219</v>
      </c>
      <c r="E290" s="142" t="s">
        <v>1187</v>
      </c>
      <c r="F290" s="143" t="s">
        <v>1188</v>
      </c>
      <c r="G290" s="143"/>
      <c r="H290" s="143"/>
      <c r="I290" s="143"/>
      <c r="J290" s="144" t="s">
        <v>394</v>
      </c>
      <c r="K290" s="145" t="n">
        <v>1</v>
      </c>
      <c r="L290" s="146"/>
      <c r="M290" s="146"/>
      <c r="N290" s="147" t="n">
        <f aca="false">ROUND($L$290*$K$290,2)</f>
        <v>0</v>
      </c>
      <c r="O290" s="147"/>
      <c r="P290" s="147"/>
      <c r="Q290" s="147"/>
      <c r="R290" s="143"/>
      <c r="S290" s="32"/>
      <c r="T290" s="148"/>
      <c r="U290" s="149" t="s">
        <v>39</v>
      </c>
      <c r="X290" s="150" t="n">
        <v>0</v>
      </c>
      <c r="Y290" s="150" t="n">
        <f aca="false">$X$290*$K$290</f>
        <v>0</v>
      </c>
      <c r="Z290" s="150" t="n">
        <v>0</v>
      </c>
      <c r="AA290" s="151" t="n">
        <f aca="false">$Z$290*$K$290</f>
        <v>0</v>
      </c>
      <c r="AR290" s="102" t="s">
        <v>224</v>
      </c>
      <c r="AT290" s="102" t="s">
        <v>219</v>
      </c>
      <c r="AU290" s="102" t="s">
        <v>78</v>
      </c>
      <c r="AY290" s="13" t="s">
        <v>218</v>
      </c>
      <c r="BE290" s="152" t="n">
        <f aca="false">IF($U$290="základní",$N$290,0)</f>
        <v>0</v>
      </c>
      <c r="BF290" s="152" t="n">
        <f aca="false">IF($U$290="snížená",$N$290,0)</f>
        <v>0</v>
      </c>
      <c r="BG290" s="152" t="n">
        <f aca="false">IF($U$290="zákl. přenesená",$N$290,0)</f>
        <v>0</v>
      </c>
      <c r="BH290" s="152" t="n">
        <f aca="false">IF($U$290="sníž. přenesená",$N$290,0)</f>
        <v>0</v>
      </c>
      <c r="BI290" s="152" t="n">
        <f aca="false">IF($U$290="nulová",$N$290,0)</f>
        <v>0</v>
      </c>
      <c r="BJ290" s="102" t="s">
        <v>20</v>
      </c>
      <c r="BK290" s="152" t="n">
        <f aca="false">ROUND($L$290*$K$290,2)</f>
        <v>0</v>
      </c>
      <c r="BL290" s="102" t="s">
        <v>224</v>
      </c>
      <c r="BM290" s="102" t="s">
        <v>1189</v>
      </c>
    </row>
    <row r="291" s="13" customFormat="true" ht="16.5" hidden="false" customHeight="true" outlineLevel="0" collapsed="false">
      <c r="B291" s="32"/>
      <c r="F291" s="153"/>
      <c r="G291" s="153"/>
      <c r="H291" s="153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32"/>
      <c r="T291" s="154"/>
      <c r="AA291" s="64"/>
      <c r="AT291" s="13" t="s">
        <v>226</v>
      </c>
      <c r="AU291" s="13" t="s">
        <v>78</v>
      </c>
    </row>
    <row r="292" s="13" customFormat="true" ht="27" hidden="false" customHeight="true" outlineLevel="0" collapsed="false">
      <c r="B292" s="32"/>
      <c r="C292" s="141" t="s">
        <v>571</v>
      </c>
      <c r="D292" s="141" t="s">
        <v>219</v>
      </c>
      <c r="E292" s="142" t="s">
        <v>1190</v>
      </c>
      <c r="F292" s="143" t="s">
        <v>1191</v>
      </c>
      <c r="G292" s="143"/>
      <c r="H292" s="143"/>
      <c r="I292" s="143"/>
      <c r="J292" s="144" t="s">
        <v>260</v>
      </c>
      <c r="K292" s="145" t="n">
        <v>28.27</v>
      </c>
      <c r="L292" s="146"/>
      <c r="M292" s="146"/>
      <c r="N292" s="147" t="n">
        <f aca="false">ROUND($L$292*$K$292,2)</f>
        <v>0</v>
      </c>
      <c r="O292" s="147"/>
      <c r="P292" s="147"/>
      <c r="Q292" s="147"/>
      <c r="R292" s="143" t="s">
        <v>223</v>
      </c>
      <c r="S292" s="32"/>
      <c r="T292" s="148"/>
      <c r="U292" s="149" t="s">
        <v>39</v>
      </c>
      <c r="X292" s="150" t="n">
        <v>0</v>
      </c>
      <c r="Y292" s="150" t="n">
        <f aca="false">$X$292*$K$292</f>
        <v>0</v>
      </c>
      <c r="Z292" s="150" t="n">
        <v>0.082</v>
      </c>
      <c r="AA292" s="151" t="n">
        <f aca="false">$Z$292*$K$292</f>
        <v>2.31814</v>
      </c>
      <c r="AR292" s="102" t="s">
        <v>224</v>
      </c>
      <c r="AT292" s="102" t="s">
        <v>219</v>
      </c>
      <c r="AU292" s="102" t="s">
        <v>78</v>
      </c>
      <c r="AY292" s="13" t="s">
        <v>218</v>
      </c>
      <c r="BE292" s="152" t="n">
        <f aca="false">IF($U$292="základní",$N$292,0)</f>
        <v>0</v>
      </c>
      <c r="BF292" s="152" t="n">
        <f aca="false">IF($U$292="snížená",$N$292,0)</f>
        <v>0</v>
      </c>
      <c r="BG292" s="152" t="n">
        <f aca="false">IF($U$292="zákl. přenesená",$N$292,0)</f>
        <v>0</v>
      </c>
      <c r="BH292" s="152" t="n">
        <f aca="false">IF($U$292="sníž. přenesená",$N$292,0)</f>
        <v>0</v>
      </c>
      <c r="BI292" s="152" t="n">
        <f aca="false">IF($U$292="nulová",$N$292,0)</f>
        <v>0</v>
      </c>
      <c r="BJ292" s="102" t="s">
        <v>20</v>
      </c>
      <c r="BK292" s="152" t="n">
        <f aca="false">ROUND($L$292*$K$292,2)</f>
        <v>0</v>
      </c>
      <c r="BL292" s="102" t="s">
        <v>224</v>
      </c>
      <c r="BM292" s="102" t="s">
        <v>1192</v>
      </c>
    </row>
    <row r="293" s="13" customFormat="true" ht="16.5" hidden="false" customHeight="true" outlineLevel="0" collapsed="false">
      <c r="B293" s="32"/>
      <c r="F293" s="153" t="s">
        <v>1193</v>
      </c>
      <c r="G293" s="153"/>
      <c r="H293" s="153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32"/>
      <c r="T293" s="154"/>
      <c r="AA293" s="64"/>
      <c r="AT293" s="13" t="s">
        <v>226</v>
      </c>
      <c r="AU293" s="13" t="s">
        <v>78</v>
      </c>
    </row>
    <row r="294" s="13" customFormat="true" ht="15.75" hidden="false" customHeight="true" outlineLevel="0" collapsed="false">
      <c r="B294" s="155"/>
      <c r="E294" s="156"/>
      <c r="F294" s="157" t="s">
        <v>1194</v>
      </c>
      <c r="G294" s="157"/>
      <c r="H294" s="157"/>
      <c r="I294" s="157"/>
      <c r="K294" s="158" t="n">
        <v>21.07</v>
      </c>
      <c r="S294" s="155"/>
      <c r="T294" s="159"/>
      <c r="AA294" s="160"/>
      <c r="AT294" s="156" t="s">
        <v>228</v>
      </c>
      <c r="AU294" s="156" t="s">
        <v>78</v>
      </c>
      <c r="AV294" s="156" t="s">
        <v>78</v>
      </c>
      <c r="AW294" s="156" t="s">
        <v>181</v>
      </c>
      <c r="AX294" s="156" t="s">
        <v>69</v>
      </c>
      <c r="AY294" s="156" t="s">
        <v>218</v>
      </c>
    </row>
    <row r="295" s="13" customFormat="true" ht="15.75" hidden="false" customHeight="true" outlineLevel="0" collapsed="false">
      <c r="B295" s="155"/>
      <c r="E295" s="156"/>
      <c r="F295" s="157" t="s">
        <v>1195</v>
      </c>
      <c r="G295" s="157"/>
      <c r="H295" s="157"/>
      <c r="I295" s="157"/>
      <c r="K295" s="158" t="n">
        <v>7.2</v>
      </c>
      <c r="S295" s="155"/>
      <c r="T295" s="159"/>
      <c r="AA295" s="160"/>
      <c r="AT295" s="156" t="s">
        <v>228</v>
      </c>
      <c r="AU295" s="156" t="s">
        <v>78</v>
      </c>
      <c r="AV295" s="156" t="s">
        <v>78</v>
      </c>
      <c r="AW295" s="156" t="s">
        <v>181</v>
      </c>
      <c r="AX295" s="156" t="s">
        <v>69</v>
      </c>
      <c r="AY295" s="156" t="s">
        <v>218</v>
      </c>
    </row>
    <row r="296" s="13" customFormat="true" ht="15.75" hidden="false" customHeight="true" outlineLevel="0" collapsed="false">
      <c r="B296" s="161"/>
      <c r="E296" s="162"/>
      <c r="F296" s="163" t="s">
        <v>265</v>
      </c>
      <c r="G296" s="163"/>
      <c r="H296" s="163"/>
      <c r="I296" s="163"/>
      <c r="K296" s="164" t="n">
        <v>28.27</v>
      </c>
      <c r="S296" s="161"/>
      <c r="T296" s="165"/>
      <c r="AA296" s="166"/>
      <c r="AT296" s="162" t="s">
        <v>228</v>
      </c>
      <c r="AU296" s="162" t="s">
        <v>78</v>
      </c>
      <c r="AV296" s="162" t="s">
        <v>224</v>
      </c>
      <c r="AW296" s="162" t="s">
        <v>181</v>
      </c>
      <c r="AX296" s="162" t="s">
        <v>20</v>
      </c>
      <c r="AY296" s="162" t="s">
        <v>218</v>
      </c>
    </row>
    <row r="297" s="13" customFormat="true" ht="39" hidden="false" customHeight="true" outlineLevel="0" collapsed="false">
      <c r="B297" s="32"/>
      <c r="C297" s="141" t="s">
        <v>576</v>
      </c>
      <c r="D297" s="141" t="s">
        <v>219</v>
      </c>
      <c r="E297" s="142" t="s">
        <v>526</v>
      </c>
      <c r="F297" s="143" t="s">
        <v>527</v>
      </c>
      <c r="G297" s="143"/>
      <c r="H297" s="143"/>
      <c r="I297" s="143"/>
      <c r="J297" s="144" t="s">
        <v>222</v>
      </c>
      <c r="K297" s="145" t="n">
        <v>21.051</v>
      </c>
      <c r="L297" s="146"/>
      <c r="M297" s="146"/>
      <c r="N297" s="147" t="n">
        <f aca="false">ROUND($L$297*$K$297,2)</f>
        <v>0</v>
      </c>
      <c r="O297" s="147"/>
      <c r="P297" s="147"/>
      <c r="Q297" s="147"/>
      <c r="R297" s="143" t="s">
        <v>223</v>
      </c>
      <c r="S297" s="32"/>
      <c r="T297" s="148"/>
      <c r="U297" s="149" t="s">
        <v>39</v>
      </c>
      <c r="X297" s="150" t="n">
        <v>0</v>
      </c>
      <c r="Y297" s="150" t="n">
        <f aca="false">$X$297*$K$297</f>
        <v>0</v>
      </c>
      <c r="Z297" s="150" t="n">
        <v>2.2</v>
      </c>
      <c r="AA297" s="151" t="n">
        <f aca="false">$Z$297*$K$297</f>
        <v>46.3122</v>
      </c>
      <c r="AR297" s="102" t="s">
        <v>224</v>
      </c>
      <c r="AT297" s="102" t="s">
        <v>219</v>
      </c>
      <c r="AU297" s="102" t="s">
        <v>78</v>
      </c>
      <c r="AY297" s="13" t="s">
        <v>218</v>
      </c>
      <c r="BE297" s="152" t="n">
        <f aca="false">IF($U$297="základní",$N$297,0)</f>
        <v>0</v>
      </c>
      <c r="BF297" s="152" t="n">
        <f aca="false">IF($U$297="snížená",$N$297,0)</f>
        <v>0</v>
      </c>
      <c r="BG297" s="152" t="n">
        <f aca="false">IF($U$297="zákl. přenesená",$N$297,0)</f>
        <v>0</v>
      </c>
      <c r="BH297" s="152" t="n">
        <f aca="false">IF($U$297="sníž. přenesená",$N$297,0)</f>
        <v>0</v>
      </c>
      <c r="BI297" s="152" t="n">
        <f aca="false">IF($U$297="nulová",$N$297,0)</f>
        <v>0</v>
      </c>
      <c r="BJ297" s="102" t="s">
        <v>20</v>
      </c>
      <c r="BK297" s="152" t="n">
        <f aca="false">ROUND($L$297*$K$297,2)</f>
        <v>0</v>
      </c>
      <c r="BL297" s="102" t="s">
        <v>224</v>
      </c>
      <c r="BM297" s="102" t="s">
        <v>1196</v>
      </c>
    </row>
    <row r="298" s="13" customFormat="true" ht="16.5" hidden="false" customHeight="true" outlineLevel="0" collapsed="false">
      <c r="B298" s="32"/>
      <c r="F298" s="153" t="s">
        <v>1197</v>
      </c>
      <c r="G298" s="153"/>
      <c r="H298" s="153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32"/>
      <c r="T298" s="154"/>
      <c r="AA298" s="64"/>
      <c r="AT298" s="13" t="s">
        <v>226</v>
      </c>
      <c r="AU298" s="13" t="s">
        <v>78</v>
      </c>
    </row>
    <row r="299" s="13" customFormat="true" ht="15.75" hidden="false" customHeight="true" outlineLevel="0" collapsed="false">
      <c r="B299" s="155"/>
      <c r="E299" s="156"/>
      <c r="F299" s="157" t="s">
        <v>1198</v>
      </c>
      <c r="G299" s="157"/>
      <c r="H299" s="157"/>
      <c r="I299" s="157"/>
      <c r="K299" s="158" t="n">
        <v>21.051</v>
      </c>
      <c r="S299" s="155"/>
      <c r="T299" s="159"/>
      <c r="AA299" s="160"/>
      <c r="AT299" s="156" t="s">
        <v>228</v>
      </c>
      <c r="AU299" s="156" t="s">
        <v>78</v>
      </c>
      <c r="AV299" s="156" t="s">
        <v>78</v>
      </c>
      <c r="AW299" s="156" t="s">
        <v>181</v>
      </c>
      <c r="AX299" s="156" t="s">
        <v>20</v>
      </c>
      <c r="AY299" s="156" t="s">
        <v>218</v>
      </c>
    </row>
    <row r="300" s="13" customFormat="true" ht="27" hidden="false" customHeight="true" outlineLevel="0" collapsed="false">
      <c r="B300" s="32"/>
      <c r="C300" s="141" t="s">
        <v>581</v>
      </c>
      <c r="D300" s="141" t="s">
        <v>219</v>
      </c>
      <c r="E300" s="142" t="s">
        <v>1199</v>
      </c>
      <c r="F300" s="143" t="s">
        <v>1200</v>
      </c>
      <c r="G300" s="143"/>
      <c r="H300" s="143"/>
      <c r="I300" s="143"/>
      <c r="J300" s="144" t="s">
        <v>260</v>
      </c>
      <c r="K300" s="145" t="n">
        <v>60</v>
      </c>
      <c r="L300" s="146"/>
      <c r="M300" s="146"/>
      <c r="N300" s="147" t="n">
        <f aca="false">ROUND($L$300*$K$300,2)</f>
        <v>0</v>
      </c>
      <c r="O300" s="147"/>
      <c r="P300" s="147"/>
      <c r="Q300" s="147"/>
      <c r="R300" s="143"/>
      <c r="S300" s="32"/>
      <c r="T300" s="148"/>
      <c r="U300" s="149" t="s">
        <v>39</v>
      </c>
      <c r="X300" s="150" t="n">
        <v>0</v>
      </c>
      <c r="Y300" s="150" t="n">
        <f aca="false">$X$300*$K$300</f>
        <v>0</v>
      </c>
      <c r="Z300" s="150" t="n">
        <v>0.034</v>
      </c>
      <c r="AA300" s="151" t="n">
        <f aca="false">$Z$300*$K$300</f>
        <v>2.04</v>
      </c>
      <c r="AR300" s="102" t="s">
        <v>224</v>
      </c>
      <c r="AT300" s="102" t="s">
        <v>219</v>
      </c>
      <c r="AU300" s="102" t="s">
        <v>78</v>
      </c>
      <c r="AY300" s="13" t="s">
        <v>218</v>
      </c>
      <c r="BE300" s="152" t="n">
        <f aca="false">IF($U$300="základní",$N$300,0)</f>
        <v>0</v>
      </c>
      <c r="BF300" s="152" t="n">
        <f aca="false">IF($U$300="snížená",$N$300,0)</f>
        <v>0</v>
      </c>
      <c r="BG300" s="152" t="n">
        <f aca="false">IF($U$300="zákl. přenesená",$N$300,0)</f>
        <v>0</v>
      </c>
      <c r="BH300" s="152" t="n">
        <f aca="false">IF($U$300="sníž. přenesená",$N$300,0)</f>
        <v>0</v>
      </c>
      <c r="BI300" s="152" t="n">
        <f aca="false">IF($U$300="nulová",$N$300,0)</f>
        <v>0</v>
      </c>
      <c r="BJ300" s="102" t="s">
        <v>20</v>
      </c>
      <c r="BK300" s="152" t="n">
        <f aca="false">ROUND($L$300*$K$300,2)</f>
        <v>0</v>
      </c>
      <c r="BL300" s="102" t="s">
        <v>224</v>
      </c>
      <c r="BM300" s="102" t="s">
        <v>1201</v>
      </c>
    </row>
    <row r="301" s="13" customFormat="true" ht="16.5" hidden="false" customHeight="true" outlineLevel="0" collapsed="false">
      <c r="B301" s="32"/>
      <c r="F301" s="153" t="s">
        <v>1202</v>
      </c>
      <c r="G301" s="153"/>
      <c r="H301" s="153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32"/>
      <c r="T301" s="154"/>
      <c r="AA301" s="64"/>
      <c r="AT301" s="13" t="s">
        <v>226</v>
      </c>
      <c r="AU301" s="13" t="s">
        <v>78</v>
      </c>
    </row>
    <row r="302" s="13" customFormat="true" ht="15.75" hidden="false" customHeight="true" outlineLevel="0" collapsed="false">
      <c r="B302" s="155"/>
      <c r="E302" s="156"/>
      <c r="F302" s="157" t="s">
        <v>1203</v>
      </c>
      <c r="G302" s="157"/>
      <c r="H302" s="157"/>
      <c r="I302" s="157"/>
      <c r="K302" s="158" t="n">
        <v>60</v>
      </c>
      <c r="S302" s="155"/>
      <c r="T302" s="159"/>
      <c r="AA302" s="160"/>
      <c r="AT302" s="156" t="s">
        <v>228</v>
      </c>
      <c r="AU302" s="156" t="s">
        <v>78</v>
      </c>
      <c r="AV302" s="156" t="s">
        <v>78</v>
      </c>
      <c r="AW302" s="156" t="s">
        <v>181</v>
      </c>
      <c r="AX302" s="156" t="s">
        <v>20</v>
      </c>
      <c r="AY302" s="156" t="s">
        <v>218</v>
      </c>
    </row>
    <row r="303" s="13" customFormat="true" ht="15.75" hidden="false" customHeight="true" outlineLevel="0" collapsed="false">
      <c r="B303" s="32"/>
      <c r="C303" s="141" t="s">
        <v>586</v>
      </c>
      <c r="D303" s="141" t="s">
        <v>219</v>
      </c>
      <c r="E303" s="142" t="s">
        <v>1204</v>
      </c>
      <c r="F303" s="143" t="s">
        <v>1205</v>
      </c>
      <c r="G303" s="143"/>
      <c r="H303" s="143"/>
      <c r="I303" s="143"/>
      <c r="J303" s="144" t="s">
        <v>260</v>
      </c>
      <c r="K303" s="145" t="n">
        <v>3.595</v>
      </c>
      <c r="L303" s="146"/>
      <c r="M303" s="146"/>
      <c r="N303" s="147" t="n">
        <f aca="false">ROUND($L$303*$K$303,2)</f>
        <v>0</v>
      </c>
      <c r="O303" s="147"/>
      <c r="P303" s="147"/>
      <c r="Q303" s="147"/>
      <c r="R303" s="143" t="s">
        <v>223</v>
      </c>
      <c r="S303" s="32"/>
      <c r="T303" s="148"/>
      <c r="U303" s="149" t="s">
        <v>39</v>
      </c>
      <c r="X303" s="150" t="n">
        <v>0</v>
      </c>
      <c r="Y303" s="150" t="n">
        <f aca="false">$X$303*$K$303</f>
        <v>0</v>
      </c>
      <c r="Z303" s="150" t="n">
        <v>0.067</v>
      </c>
      <c r="AA303" s="151" t="n">
        <f aca="false">$Z$303*$K$303</f>
        <v>0.240865</v>
      </c>
      <c r="AR303" s="102" t="s">
        <v>224</v>
      </c>
      <c r="AT303" s="102" t="s">
        <v>219</v>
      </c>
      <c r="AU303" s="102" t="s">
        <v>78</v>
      </c>
      <c r="AY303" s="13" t="s">
        <v>218</v>
      </c>
      <c r="BE303" s="152" t="n">
        <f aca="false">IF($U$303="základní",$N$303,0)</f>
        <v>0</v>
      </c>
      <c r="BF303" s="152" t="n">
        <f aca="false">IF($U$303="snížená",$N$303,0)</f>
        <v>0</v>
      </c>
      <c r="BG303" s="152" t="n">
        <f aca="false">IF($U$303="zákl. přenesená",$N$303,0)</f>
        <v>0</v>
      </c>
      <c r="BH303" s="152" t="n">
        <f aca="false">IF($U$303="sníž. přenesená",$N$303,0)</f>
        <v>0</v>
      </c>
      <c r="BI303" s="152" t="n">
        <f aca="false">IF($U$303="nulová",$N$303,0)</f>
        <v>0</v>
      </c>
      <c r="BJ303" s="102" t="s">
        <v>20</v>
      </c>
      <c r="BK303" s="152" t="n">
        <f aca="false">ROUND($L$303*$K$303,2)</f>
        <v>0</v>
      </c>
      <c r="BL303" s="102" t="s">
        <v>224</v>
      </c>
      <c r="BM303" s="102" t="s">
        <v>1206</v>
      </c>
    </row>
    <row r="304" s="13" customFormat="true" ht="16.5" hidden="false" customHeight="true" outlineLevel="0" collapsed="false">
      <c r="B304" s="32"/>
      <c r="F304" s="153" t="s">
        <v>1207</v>
      </c>
      <c r="G304" s="153"/>
      <c r="H304" s="153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32"/>
      <c r="T304" s="154"/>
      <c r="AA304" s="64"/>
      <c r="AT304" s="13" t="s">
        <v>226</v>
      </c>
      <c r="AU304" s="13" t="s">
        <v>78</v>
      </c>
    </row>
    <row r="305" s="13" customFormat="true" ht="15.75" hidden="false" customHeight="true" outlineLevel="0" collapsed="false">
      <c r="B305" s="155"/>
      <c r="E305" s="156"/>
      <c r="F305" s="157" t="s">
        <v>1208</v>
      </c>
      <c r="G305" s="157"/>
      <c r="H305" s="157"/>
      <c r="I305" s="157"/>
      <c r="K305" s="158" t="n">
        <v>3.595</v>
      </c>
      <c r="S305" s="155"/>
      <c r="T305" s="159"/>
      <c r="AA305" s="160"/>
      <c r="AT305" s="156" t="s">
        <v>228</v>
      </c>
      <c r="AU305" s="156" t="s">
        <v>78</v>
      </c>
      <c r="AV305" s="156" t="s">
        <v>78</v>
      </c>
      <c r="AW305" s="156" t="s">
        <v>181</v>
      </c>
      <c r="AX305" s="156" t="s">
        <v>20</v>
      </c>
      <c r="AY305" s="156" t="s">
        <v>218</v>
      </c>
    </row>
    <row r="306" s="13" customFormat="true" ht="27" hidden="false" customHeight="true" outlineLevel="0" collapsed="false">
      <c r="B306" s="32"/>
      <c r="C306" s="141" t="s">
        <v>591</v>
      </c>
      <c r="D306" s="141" t="s">
        <v>219</v>
      </c>
      <c r="E306" s="142" t="s">
        <v>1209</v>
      </c>
      <c r="F306" s="143" t="s">
        <v>1210</v>
      </c>
      <c r="G306" s="143"/>
      <c r="H306" s="143"/>
      <c r="I306" s="143"/>
      <c r="J306" s="144" t="s">
        <v>222</v>
      </c>
      <c r="K306" s="145" t="n">
        <v>4.306</v>
      </c>
      <c r="L306" s="146"/>
      <c r="M306" s="146"/>
      <c r="N306" s="147" t="n">
        <f aca="false">ROUND($L$306*$K$306,2)</f>
        <v>0</v>
      </c>
      <c r="O306" s="147"/>
      <c r="P306" s="147"/>
      <c r="Q306" s="147"/>
      <c r="R306" s="143" t="s">
        <v>223</v>
      </c>
      <c r="S306" s="32"/>
      <c r="T306" s="148"/>
      <c r="U306" s="149" t="s">
        <v>39</v>
      </c>
      <c r="X306" s="150" t="n">
        <v>0</v>
      </c>
      <c r="Y306" s="150" t="n">
        <f aca="false">$X$306*$K$306</f>
        <v>0</v>
      </c>
      <c r="Z306" s="150" t="n">
        <v>1.8</v>
      </c>
      <c r="AA306" s="151" t="n">
        <f aca="false">$Z$306*$K$306</f>
        <v>7.7508</v>
      </c>
      <c r="AR306" s="102" t="s">
        <v>224</v>
      </c>
      <c r="AT306" s="102" t="s">
        <v>219</v>
      </c>
      <c r="AU306" s="102" t="s">
        <v>78</v>
      </c>
      <c r="AY306" s="13" t="s">
        <v>218</v>
      </c>
      <c r="BE306" s="152" t="n">
        <f aca="false">IF($U$306="základní",$N$306,0)</f>
        <v>0</v>
      </c>
      <c r="BF306" s="152" t="n">
        <f aca="false">IF($U$306="snížená",$N$306,0)</f>
        <v>0</v>
      </c>
      <c r="BG306" s="152" t="n">
        <f aca="false">IF($U$306="zákl. přenesená",$N$306,0)</f>
        <v>0</v>
      </c>
      <c r="BH306" s="152" t="n">
        <f aca="false">IF($U$306="sníž. přenesená",$N$306,0)</f>
        <v>0</v>
      </c>
      <c r="BI306" s="152" t="n">
        <f aca="false">IF($U$306="nulová",$N$306,0)</f>
        <v>0</v>
      </c>
      <c r="BJ306" s="102" t="s">
        <v>20</v>
      </c>
      <c r="BK306" s="152" t="n">
        <f aca="false">ROUND($L$306*$K$306,2)</f>
        <v>0</v>
      </c>
      <c r="BL306" s="102" t="s">
        <v>224</v>
      </c>
      <c r="BM306" s="102" t="s">
        <v>1211</v>
      </c>
    </row>
    <row r="307" s="13" customFormat="true" ht="27" hidden="false" customHeight="true" outlineLevel="0" collapsed="false">
      <c r="B307" s="32"/>
      <c r="F307" s="153" t="s">
        <v>1212</v>
      </c>
      <c r="G307" s="153"/>
      <c r="H307" s="153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32"/>
      <c r="T307" s="154"/>
      <c r="AA307" s="64"/>
      <c r="AT307" s="13" t="s">
        <v>226</v>
      </c>
      <c r="AU307" s="13" t="s">
        <v>78</v>
      </c>
    </row>
    <row r="308" s="13" customFormat="true" ht="15.75" hidden="false" customHeight="true" outlineLevel="0" collapsed="false">
      <c r="B308" s="155"/>
      <c r="E308" s="156"/>
      <c r="F308" s="157" t="s">
        <v>1213</v>
      </c>
      <c r="G308" s="157"/>
      <c r="H308" s="157"/>
      <c r="I308" s="157"/>
      <c r="K308" s="158" t="n">
        <v>2.025</v>
      </c>
      <c r="S308" s="155"/>
      <c r="T308" s="159"/>
      <c r="AA308" s="160"/>
      <c r="AT308" s="156" t="s">
        <v>228</v>
      </c>
      <c r="AU308" s="156" t="s">
        <v>78</v>
      </c>
      <c r="AV308" s="156" t="s">
        <v>78</v>
      </c>
      <c r="AW308" s="156" t="s">
        <v>181</v>
      </c>
      <c r="AX308" s="156" t="s">
        <v>69</v>
      </c>
      <c r="AY308" s="156" t="s">
        <v>218</v>
      </c>
    </row>
    <row r="309" s="13" customFormat="true" ht="39" hidden="false" customHeight="true" outlineLevel="0" collapsed="false">
      <c r="B309" s="155"/>
      <c r="E309" s="156"/>
      <c r="F309" s="157" t="s">
        <v>1214</v>
      </c>
      <c r="G309" s="157"/>
      <c r="H309" s="157"/>
      <c r="I309" s="157"/>
      <c r="K309" s="158" t="n">
        <v>1.539</v>
      </c>
      <c r="S309" s="155"/>
      <c r="T309" s="159"/>
      <c r="AA309" s="160"/>
      <c r="AT309" s="156" t="s">
        <v>228</v>
      </c>
      <c r="AU309" s="156" t="s">
        <v>78</v>
      </c>
      <c r="AV309" s="156" t="s">
        <v>78</v>
      </c>
      <c r="AW309" s="156" t="s">
        <v>181</v>
      </c>
      <c r="AX309" s="156" t="s">
        <v>69</v>
      </c>
      <c r="AY309" s="156" t="s">
        <v>218</v>
      </c>
    </row>
    <row r="310" s="13" customFormat="true" ht="15.75" hidden="false" customHeight="true" outlineLevel="0" collapsed="false">
      <c r="B310" s="155"/>
      <c r="E310" s="156"/>
      <c r="F310" s="157" t="s">
        <v>1215</v>
      </c>
      <c r="G310" s="157"/>
      <c r="H310" s="157"/>
      <c r="I310" s="157"/>
      <c r="K310" s="158" t="n">
        <v>0.742</v>
      </c>
      <c r="S310" s="155"/>
      <c r="T310" s="159"/>
      <c r="AA310" s="160"/>
      <c r="AT310" s="156" t="s">
        <v>228</v>
      </c>
      <c r="AU310" s="156" t="s">
        <v>78</v>
      </c>
      <c r="AV310" s="156" t="s">
        <v>78</v>
      </c>
      <c r="AW310" s="156" t="s">
        <v>181</v>
      </c>
      <c r="AX310" s="156" t="s">
        <v>69</v>
      </c>
      <c r="AY310" s="156" t="s">
        <v>218</v>
      </c>
    </row>
    <row r="311" s="13" customFormat="true" ht="15.75" hidden="false" customHeight="true" outlineLevel="0" collapsed="false">
      <c r="B311" s="161"/>
      <c r="E311" s="162"/>
      <c r="F311" s="163" t="s">
        <v>265</v>
      </c>
      <c r="G311" s="163"/>
      <c r="H311" s="163"/>
      <c r="I311" s="163"/>
      <c r="K311" s="164" t="n">
        <v>4.306</v>
      </c>
      <c r="S311" s="161"/>
      <c r="T311" s="165"/>
      <c r="AA311" s="166"/>
      <c r="AT311" s="162" t="s">
        <v>228</v>
      </c>
      <c r="AU311" s="162" t="s">
        <v>78</v>
      </c>
      <c r="AV311" s="162" t="s">
        <v>224</v>
      </c>
      <c r="AW311" s="162" t="s">
        <v>181</v>
      </c>
      <c r="AX311" s="162" t="s">
        <v>20</v>
      </c>
      <c r="AY311" s="162" t="s">
        <v>218</v>
      </c>
    </row>
    <row r="312" s="13" customFormat="true" ht="27" hidden="false" customHeight="true" outlineLevel="0" collapsed="false">
      <c r="B312" s="32"/>
      <c r="C312" s="141" t="s">
        <v>595</v>
      </c>
      <c r="D312" s="141" t="s">
        <v>219</v>
      </c>
      <c r="E312" s="142" t="s">
        <v>1216</v>
      </c>
      <c r="F312" s="143" t="s">
        <v>1217</v>
      </c>
      <c r="G312" s="143"/>
      <c r="H312" s="143"/>
      <c r="I312" s="143"/>
      <c r="J312" s="144" t="s">
        <v>254</v>
      </c>
      <c r="K312" s="145" t="n">
        <v>40</v>
      </c>
      <c r="L312" s="146"/>
      <c r="M312" s="146"/>
      <c r="N312" s="147" t="n">
        <f aca="false">ROUND($L$312*$K$312,2)</f>
        <v>0</v>
      </c>
      <c r="O312" s="147"/>
      <c r="P312" s="147"/>
      <c r="Q312" s="147"/>
      <c r="R312" s="143" t="s">
        <v>223</v>
      </c>
      <c r="S312" s="32"/>
      <c r="T312" s="148"/>
      <c r="U312" s="149" t="s">
        <v>39</v>
      </c>
      <c r="X312" s="150" t="n">
        <v>0</v>
      </c>
      <c r="Y312" s="150" t="n">
        <f aca="false">$X$312*$K$312</f>
        <v>0</v>
      </c>
      <c r="Z312" s="150" t="n">
        <v>0.024</v>
      </c>
      <c r="AA312" s="151" t="n">
        <f aca="false">$Z$312*$K$312</f>
        <v>0.96</v>
      </c>
      <c r="AR312" s="102" t="s">
        <v>224</v>
      </c>
      <c r="AT312" s="102" t="s">
        <v>219</v>
      </c>
      <c r="AU312" s="102" t="s">
        <v>78</v>
      </c>
      <c r="AY312" s="13" t="s">
        <v>218</v>
      </c>
      <c r="BE312" s="152" t="n">
        <f aca="false">IF($U$312="základní",$N$312,0)</f>
        <v>0</v>
      </c>
      <c r="BF312" s="152" t="n">
        <f aca="false">IF($U$312="snížená",$N$312,0)</f>
        <v>0</v>
      </c>
      <c r="BG312" s="152" t="n">
        <f aca="false">IF($U$312="zákl. přenesená",$N$312,0)</f>
        <v>0</v>
      </c>
      <c r="BH312" s="152" t="n">
        <f aca="false">IF($U$312="sníž. přenesená",$N$312,0)</f>
        <v>0</v>
      </c>
      <c r="BI312" s="152" t="n">
        <f aca="false">IF($U$312="nulová",$N$312,0)</f>
        <v>0</v>
      </c>
      <c r="BJ312" s="102" t="s">
        <v>20</v>
      </c>
      <c r="BK312" s="152" t="n">
        <f aca="false">ROUND($L$312*$K$312,2)</f>
        <v>0</v>
      </c>
      <c r="BL312" s="102" t="s">
        <v>224</v>
      </c>
      <c r="BM312" s="102" t="s">
        <v>1218</v>
      </c>
    </row>
    <row r="313" s="13" customFormat="true" ht="16.5" hidden="false" customHeight="true" outlineLevel="0" collapsed="false">
      <c r="B313" s="32"/>
      <c r="F313" s="153" t="s">
        <v>1219</v>
      </c>
      <c r="G313" s="153"/>
      <c r="H313" s="153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32"/>
      <c r="T313" s="154"/>
      <c r="AA313" s="64"/>
      <c r="AT313" s="13" t="s">
        <v>226</v>
      </c>
      <c r="AU313" s="13" t="s">
        <v>78</v>
      </c>
    </row>
    <row r="314" s="13" customFormat="true" ht="15.75" hidden="false" customHeight="true" outlineLevel="0" collapsed="false">
      <c r="B314" s="155"/>
      <c r="E314" s="156"/>
      <c r="F314" s="157" t="s">
        <v>1220</v>
      </c>
      <c r="G314" s="157"/>
      <c r="H314" s="157"/>
      <c r="I314" s="157"/>
      <c r="K314" s="158" t="n">
        <v>40</v>
      </c>
      <c r="S314" s="155"/>
      <c r="T314" s="159"/>
      <c r="AA314" s="160"/>
      <c r="AT314" s="156" t="s">
        <v>228</v>
      </c>
      <c r="AU314" s="156" t="s">
        <v>78</v>
      </c>
      <c r="AV314" s="156" t="s">
        <v>78</v>
      </c>
      <c r="AW314" s="156" t="s">
        <v>181</v>
      </c>
      <c r="AX314" s="156" t="s">
        <v>20</v>
      </c>
      <c r="AY314" s="156" t="s">
        <v>218</v>
      </c>
    </row>
    <row r="315" s="13" customFormat="true" ht="27" hidden="false" customHeight="true" outlineLevel="0" collapsed="false">
      <c r="B315" s="32"/>
      <c r="C315" s="141" t="s">
        <v>600</v>
      </c>
      <c r="D315" s="141" t="s">
        <v>219</v>
      </c>
      <c r="E315" s="142" t="s">
        <v>1221</v>
      </c>
      <c r="F315" s="143" t="s">
        <v>1222</v>
      </c>
      <c r="G315" s="143"/>
      <c r="H315" s="143"/>
      <c r="I315" s="143"/>
      <c r="J315" s="144" t="s">
        <v>335</v>
      </c>
      <c r="K315" s="145" t="n">
        <v>8.4</v>
      </c>
      <c r="L315" s="146"/>
      <c r="M315" s="146"/>
      <c r="N315" s="147" t="n">
        <f aca="false">ROUND($L$315*$K$315,2)</f>
        <v>0</v>
      </c>
      <c r="O315" s="147"/>
      <c r="P315" s="147"/>
      <c r="Q315" s="147"/>
      <c r="R315" s="143" t="s">
        <v>223</v>
      </c>
      <c r="S315" s="32"/>
      <c r="T315" s="148"/>
      <c r="U315" s="149" t="s">
        <v>39</v>
      </c>
      <c r="X315" s="150" t="n">
        <v>0</v>
      </c>
      <c r="Y315" s="150" t="n">
        <f aca="false">$X$315*$K$315</f>
        <v>0</v>
      </c>
      <c r="Z315" s="150" t="n">
        <v>0.065</v>
      </c>
      <c r="AA315" s="151" t="n">
        <f aca="false">$Z$315*$K$315</f>
        <v>0.546</v>
      </c>
      <c r="AR315" s="102" t="s">
        <v>224</v>
      </c>
      <c r="AT315" s="102" t="s">
        <v>219</v>
      </c>
      <c r="AU315" s="102" t="s">
        <v>78</v>
      </c>
      <c r="AY315" s="13" t="s">
        <v>218</v>
      </c>
      <c r="BE315" s="152" t="n">
        <f aca="false">IF($U$315="základní",$N$315,0)</f>
        <v>0</v>
      </c>
      <c r="BF315" s="152" t="n">
        <f aca="false">IF($U$315="snížená",$N$315,0)</f>
        <v>0</v>
      </c>
      <c r="BG315" s="152" t="n">
        <f aca="false">IF($U$315="zákl. přenesená",$N$315,0)</f>
        <v>0</v>
      </c>
      <c r="BH315" s="152" t="n">
        <f aca="false">IF($U$315="sníž. přenesená",$N$315,0)</f>
        <v>0</v>
      </c>
      <c r="BI315" s="152" t="n">
        <f aca="false">IF($U$315="nulová",$N$315,0)</f>
        <v>0</v>
      </c>
      <c r="BJ315" s="102" t="s">
        <v>20</v>
      </c>
      <c r="BK315" s="152" t="n">
        <f aca="false">ROUND($L$315*$K$315,2)</f>
        <v>0</v>
      </c>
      <c r="BL315" s="102" t="s">
        <v>224</v>
      </c>
      <c r="BM315" s="102" t="s">
        <v>1223</v>
      </c>
    </row>
    <row r="316" s="13" customFormat="true" ht="27" hidden="false" customHeight="true" outlineLevel="0" collapsed="false">
      <c r="B316" s="32"/>
      <c r="F316" s="153" t="s">
        <v>1224</v>
      </c>
      <c r="G316" s="153"/>
      <c r="H316" s="153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32"/>
      <c r="T316" s="154"/>
      <c r="AA316" s="64"/>
      <c r="AT316" s="13" t="s">
        <v>226</v>
      </c>
      <c r="AU316" s="13" t="s">
        <v>78</v>
      </c>
    </row>
    <row r="317" s="13" customFormat="true" ht="15.75" hidden="false" customHeight="true" outlineLevel="0" collapsed="false">
      <c r="B317" s="155"/>
      <c r="E317" s="156"/>
      <c r="F317" s="157" t="s">
        <v>1225</v>
      </c>
      <c r="G317" s="157"/>
      <c r="H317" s="157"/>
      <c r="I317" s="157"/>
      <c r="K317" s="158" t="n">
        <v>8.4</v>
      </c>
      <c r="S317" s="155"/>
      <c r="T317" s="159"/>
      <c r="AA317" s="160"/>
      <c r="AT317" s="156" t="s">
        <v>228</v>
      </c>
      <c r="AU317" s="156" t="s">
        <v>78</v>
      </c>
      <c r="AV317" s="156" t="s">
        <v>78</v>
      </c>
      <c r="AW317" s="156" t="s">
        <v>181</v>
      </c>
      <c r="AX317" s="156" t="s">
        <v>69</v>
      </c>
      <c r="AY317" s="156" t="s">
        <v>218</v>
      </c>
    </row>
    <row r="318" s="13" customFormat="true" ht="15.75" hidden="false" customHeight="true" outlineLevel="0" collapsed="false">
      <c r="B318" s="161"/>
      <c r="E318" s="162"/>
      <c r="F318" s="163" t="s">
        <v>265</v>
      </c>
      <c r="G318" s="163"/>
      <c r="H318" s="163"/>
      <c r="I318" s="163"/>
      <c r="K318" s="164" t="n">
        <v>8.4</v>
      </c>
      <c r="S318" s="161"/>
      <c r="T318" s="165"/>
      <c r="AA318" s="166"/>
      <c r="AT318" s="162" t="s">
        <v>228</v>
      </c>
      <c r="AU318" s="162" t="s">
        <v>78</v>
      </c>
      <c r="AV318" s="162" t="s">
        <v>224</v>
      </c>
      <c r="AW318" s="162" t="s">
        <v>181</v>
      </c>
      <c r="AX318" s="162" t="s">
        <v>20</v>
      </c>
      <c r="AY318" s="162" t="s">
        <v>218</v>
      </c>
    </row>
    <row r="319" s="13" customFormat="true" ht="15.75" hidden="false" customHeight="true" outlineLevel="0" collapsed="false">
      <c r="B319" s="32"/>
      <c r="C319" s="141" t="s">
        <v>606</v>
      </c>
      <c r="D319" s="141" t="s">
        <v>219</v>
      </c>
      <c r="E319" s="142" t="s">
        <v>1226</v>
      </c>
      <c r="F319" s="143" t="s">
        <v>1227</v>
      </c>
      <c r="G319" s="143"/>
      <c r="H319" s="143"/>
      <c r="I319" s="143"/>
      <c r="J319" s="144" t="s">
        <v>260</v>
      </c>
      <c r="K319" s="145" t="n">
        <v>25.2</v>
      </c>
      <c r="L319" s="146"/>
      <c r="M319" s="146"/>
      <c r="N319" s="147" t="n">
        <f aca="false">ROUND($L$319*$K$319,2)</f>
        <v>0</v>
      </c>
      <c r="O319" s="147"/>
      <c r="P319" s="147"/>
      <c r="Q319" s="147"/>
      <c r="R319" s="143"/>
      <c r="S319" s="32"/>
      <c r="T319" s="148"/>
      <c r="U319" s="149" t="s">
        <v>39</v>
      </c>
      <c r="X319" s="150" t="n">
        <v>0</v>
      </c>
      <c r="Y319" s="150" t="n">
        <f aca="false">$X$319*$K$319</f>
        <v>0</v>
      </c>
      <c r="Z319" s="150" t="n">
        <v>0</v>
      </c>
      <c r="AA319" s="151" t="n">
        <f aca="false">$Z$319*$K$319</f>
        <v>0</v>
      </c>
      <c r="AR319" s="102" t="s">
        <v>224</v>
      </c>
      <c r="AT319" s="102" t="s">
        <v>219</v>
      </c>
      <c r="AU319" s="102" t="s">
        <v>78</v>
      </c>
      <c r="AY319" s="13" t="s">
        <v>218</v>
      </c>
      <c r="BE319" s="152" t="n">
        <f aca="false">IF($U$319="základní",$N$319,0)</f>
        <v>0</v>
      </c>
      <c r="BF319" s="152" t="n">
        <f aca="false">IF($U$319="snížená",$N$319,0)</f>
        <v>0</v>
      </c>
      <c r="BG319" s="152" t="n">
        <f aca="false">IF($U$319="zákl. přenesená",$N$319,0)</f>
        <v>0</v>
      </c>
      <c r="BH319" s="152" t="n">
        <f aca="false">IF($U$319="sníž. přenesená",$N$319,0)</f>
        <v>0</v>
      </c>
      <c r="BI319" s="152" t="n">
        <f aca="false">IF($U$319="nulová",$N$319,0)</f>
        <v>0</v>
      </c>
      <c r="BJ319" s="102" t="s">
        <v>20</v>
      </c>
      <c r="BK319" s="152" t="n">
        <f aca="false">ROUND($L$319*$K$319,2)</f>
        <v>0</v>
      </c>
      <c r="BL319" s="102" t="s">
        <v>224</v>
      </c>
      <c r="BM319" s="102" t="s">
        <v>1228</v>
      </c>
    </row>
    <row r="320" s="13" customFormat="true" ht="16.5" hidden="false" customHeight="true" outlineLevel="0" collapsed="false">
      <c r="B320" s="32"/>
      <c r="F320" s="153" t="s">
        <v>1227</v>
      </c>
      <c r="G320" s="153"/>
      <c r="H320" s="153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32"/>
      <c r="T320" s="154"/>
      <c r="AA320" s="64"/>
      <c r="AT320" s="13" t="s">
        <v>226</v>
      </c>
      <c r="AU320" s="13" t="s">
        <v>78</v>
      </c>
    </row>
    <row r="321" s="13" customFormat="true" ht="15.75" hidden="false" customHeight="true" outlineLevel="0" collapsed="false">
      <c r="B321" s="155"/>
      <c r="E321" s="156"/>
      <c r="F321" s="157" t="s">
        <v>1229</v>
      </c>
      <c r="G321" s="157"/>
      <c r="H321" s="157"/>
      <c r="I321" s="157"/>
      <c r="K321" s="158" t="n">
        <v>25.2</v>
      </c>
      <c r="S321" s="155"/>
      <c r="T321" s="159"/>
      <c r="AA321" s="160"/>
      <c r="AT321" s="156" t="s">
        <v>228</v>
      </c>
      <c r="AU321" s="156" t="s">
        <v>78</v>
      </c>
      <c r="AV321" s="156" t="s">
        <v>78</v>
      </c>
      <c r="AW321" s="156" t="s">
        <v>181</v>
      </c>
      <c r="AX321" s="156" t="s">
        <v>20</v>
      </c>
      <c r="AY321" s="156" t="s">
        <v>218</v>
      </c>
    </row>
    <row r="322" s="13" customFormat="true" ht="15.75" hidden="false" customHeight="true" outlineLevel="0" collapsed="false">
      <c r="B322" s="32"/>
      <c r="C322" s="141" t="s">
        <v>611</v>
      </c>
      <c r="D322" s="141" t="s">
        <v>219</v>
      </c>
      <c r="E322" s="142" t="s">
        <v>554</v>
      </c>
      <c r="F322" s="143" t="s">
        <v>555</v>
      </c>
      <c r="G322" s="143"/>
      <c r="H322" s="143"/>
      <c r="I322" s="143"/>
      <c r="J322" s="144" t="s">
        <v>438</v>
      </c>
      <c r="K322" s="145" t="n">
        <v>1</v>
      </c>
      <c r="L322" s="146"/>
      <c r="M322" s="146"/>
      <c r="N322" s="147" t="n">
        <f aca="false">ROUND($L$322*$K$322,2)</f>
        <v>0</v>
      </c>
      <c r="O322" s="147"/>
      <c r="P322" s="147"/>
      <c r="Q322" s="147"/>
      <c r="R322" s="143"/>
      <c r="S322" s="32"/>
      <c r="T322" s="148"/>
      <c r="U322" s="149" t="s">
        <v>39</v>
      </c>
      <c r="X322" s="150" t="n">
        <v>0</v>
      </c>
      <c r="Y322" s="150" t="n">
        <f aca="false">$X$322*$K$322</f>
        <v>0</v>
      </c>
      <c r="Z322" s="150" t="n">
        <v>2.006</v>
      </c>
      <c r="AA322" s="151" t="n">
        <f aca="false">$Z$322*$K$322</f>
        <v>2.006</v>
      </c>
      <c r="AR322" s="102" t="s">
        <v>306</v>
      </c>
      <c r="AT322" s="102" t="s">
        <v>219</v>
      </c>
      <c r="AU322" s="102" t="s">
        <v>78</v>
      </c>
      <c r="AY322" s="13" t="s">
        <v>218</v>
      </c>
      <c r="BE322" s="152" t="n">
        <f aca="false">IF($U$322="základní",$N$322,0)</f>
        <v>0</v>
      </c>
      <c r="BF322" s="152" t="n">
        <f aca="false">IF($U$322="snížená",$N$322,0)</f>
        <v>0</v>
      </c>
      <c r="BG322" s="152" t="n">
        <f aca="false">IF($U$322="zákl. přenesená",$N$322,0)</f>
        <v>0</v>
      </c>
      <c r="BH322" s="152" t="n">
        <f aca="false">IF($U$322="sníž. přenesená",$N$322,0)</f>
        <v>0</v>
      </c>
      <c r="BI322" s="152" t="n">
        <f aca="false">IF($U$322="nulová",$N$322,0)</f>
        <v>0</v>
      </c>
      <c r="BJ322" s="102" t="s">
        <v>20</v>
      </c>
      <c r="BK322" s="152" t="n">
        <f aca="false">ROUND($L$322*$K$322,2)</f>
        <v>0</v>
      </c>
      <c r="BL322" s="102" t="s">
        <v>306</v>
      </c>
      <c r="BM322" s="102" t="s">
        <v>1230</v>
      </c>
    </row>
    <row r="323" s="13" customFormat="true" ht="16.5" hidden="false" customHeight="true" outlineLevel="0" collapsed="false">
      <c r="B323" s="32"/>
      <c r="F323" s="153"/>
      <c r="G323" s="153"/>
      <c r="H323" s="153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32"/>
      <c r="T323" s="154"/>
      <c r="AA323" s="64"/>
      <c r="AT323" s="13" t="s">
        <v>226</v>
      </c>
      <c r="AU323" s="13" t="s">
        <v>78</v>
      </c>
    </row>
    <row r="324" s="13" customFormat="true" ht="15.75" hidden="false" customHeight="true" outlineLevel="0" collapsed="false">
      <c r="B324" s="32"/>
      <c r="C324" s="141" t="s">
        <v>616</v>
      </c>
      <c r="D324" s="141" t="s">
        <v>219</v>
      </c>
      <c r="E324" s="142" t="s">
        <v>1231</v>
      </c>
      <c r="F324" s="143" t="s">
        <v>559</v>
      </c>
      <c r="G324" s="143"/>
      <c r="H324" s="143"/>
      <c r="I324" s="143"/>
      <c r="J324" s="144" t="s">
        <v>438</v>
      </c>
      <c r="K324" s="145" t="n">
        <v>1</v>
      </c>
      <c r="L324" s="146"/>
      <c r="M324" s="146"/>
      <c r="N324" s="147" t="n">
        <f aca="false">ROUND($L$324*$K$324,2)</f>
        <v>0</v>
      </c>
      <c r="O324" s="147"/>
      <c r="P324" s="147"/>
      <c r="Q324" s="147"/>
      <c r="R324" s="143"/>
      <c r="S324" s="32"/>
      <c r="T324" s="148"/>
      <c r="U324" s="149" t="s">
        <v>39</v>
      </c>
      <c r="X324" s="150" t="n">
        <v>0</v>
      </c>
      <c r="Y324" s="150" t="n">
        <f aca="false">$X$324*$K$324</f>
        <v>0</v>
      </c>
      <c r="Z324" s="150" t="n">
        <v>0</v>
      </c>
      <c r="AA324" s="151" t="n">
        <f aca="false">$Z$324*$K$324</f>
        <v>0</v>
      </c>
      <c r="AR324" s="102" t="s">
        <v>224</v>
      </c>
      <c r="AT324" s="102" t="s">
        <v>219</v>
      </c>
      <c r="AU324" s="102" t="s">
        <v>78</v>
      </c>
      <c r="AY324" s="13" t="s">
        <v>218</v>
      </c>
      <c r="BE324" s="152" t="n">
        <f aca="false">IF($U$324="základní",$N$324,0)</f>
        <v>0</v>
      </c>
      <c r="BF324" s="152" t="n">
        <f aca="false">IF($U$324="snížená",$N$324,0)</f>
        <v>0</v>
      </c>
      <c r="BG324" s="152" t="n">
        <f aca="false">IF($U$324="zákl. přenesená",$N$324,0)</f>
        <v>0</v>
      </c>
      <c r="BH324" s="152" t="n">
        <f aca="false">IF($U$324="sníž. přenesená",$N$324,0)</f>
        <v>0</v>
      </c>
      <c r="BI324" s="152" t="n">
        <f aca="false">IF($U$324="nulová",$N$324,0)</f>
        <v>0</v>
      </c>
      <c r="BJ324" s="102" t="s">
        <v>20</v>
      </c>
      <c r="BK324" s="152" t="n">
        <f aca="false">ROUND($L$324*$K$324,2)</f>
        <v>0</v>
      </c>
      <c r="BL324" s="102" t="s">
        <v>224</v>
      </c>
      <c r="BM324" s="102" t="s">
        <v>1232</v>
      </c>
    </row>
    <row r="325" s="13" customFormat="true" ht="16.5" hidden="false" customHeight="true" outlineLevel="0" collapsed="false">
      <c r="B325" s="32"/>
      <c r="F325" s="153"/>
      <c r="G325" s="153"/>
      <c r="H325" s="153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32"/>
      <c r="T325" s="154"/>
      <c r="AA325" s="64"/>
      <c r="AT325" s="13" t="s">
        <v>226</v>
      </c>
      <c r="AU325" s="13" t="s">
        <v>78</v>
      </c>
    </row>
    <row r="326" s="13" customFormat="true" ht="15.75" hidden="false" customHeight="true" outlineLevel="0" collapsed="false">
      <c r="B326" s="155"/>
      <c r="E326" s="156"/>
      <c r="F326" s="157" t="s">
        <v>1233</v>
      </c>
      <c r="G326" s="157"/>
      <c r="H326" s="157"/>
      <c r="I326" s="157"/>
      <c r="K326" s="158" t="n">
        <v>1</v>
      </c>
      <c r="S326" s="155"/>
      <c r="T326" s="159"/>
      <c r="AA326" s="160"/>
      <c r="AT326" s="156" t="s">
        <v>228</v>
      </c>
      <c r="AU326" s="156" t="s">
        <v>78</v>
      </c>
      <c r="AV326" s="156" t="s">
        <v>78</v>
      </c>
      <c r="AW326" s="156" t="s">
        <v>181</v>
      </c>
      <c r="AX326" s="156" t="s">
        <v>20</v>
      </c>
      <c r="AY326" s="156" t="s">
        <v>218</v>
      </c>
    </row>
    <row r="327" s="13" customFormat="true" ht="15.75" hidden="false" customHeight="true" outlineLevel="0" collapsed="false">
      <c r="B327" s="32"/>
      <c r="C327" s="141" t="s">
        <v>621</v>
      </c>
      <c r="D327" s="141" t="s">
        <v>219</v>
      </c>
      <c r="E327" s="142" t="s">
        <v>558</v>
      </c>
      <c r="F327" s="143" t="s">
        <v>1234</v>
      </c>
      <c r="G327" s="143"/>
      <c r="H327" s="143"/>
      <c r="I327" s="143"/>
      <c r="J327" s="144" t="s">
        <v>438</v>
      </c>
      <c r="K327" s="145" t="n">
        <v>1</v>
      </c>
      <c r="L327" s="146"/>
      <c r="M327" s="146"/>
      <c r="N327" s="147" t="n">
        <f aca="false">ROUND($L$327*$K$327,2)</f>
        <v>0</v>
      </c>
      <c r="O327" s="147"/>
      <c r="P327" s="147"/>
      <c r="Q327" s="147"/>
      <c r="R327" s="143"/>
      <c r="S327" s="32"/>
      <c r="T327" s="148"/>
      <c r="U327" s="149" t="s">
        <v>39</v>
      </c>
      <c r="X327" s="150" t="n">
        <v>0</v>
      </c>
      <c r="Y327" s="150" t="n">
        <f aca="false">$X$327*$K$327</f>
        <v>0</v>
      </c>
      <c r="Z327" s="150" t="n">
        <v>0</v>
      </c>
      <c r="AA327" s="151" t="n">
        <f aca="false">$Z$327*$K$327</f>
        <v>0</v>
      </c>
      <c r="AR327" s="102" t="s">
        <v>224</v>
      </c>
      <c r="AT327" s="102" t="s">
        <v>219</v>
      </c>
      <c r="AU327" s="102" t="s">
        <v>78</v>
      </c>
      <c r="AY327" s="13" t="s">
        <v>218</v>
      </c>
      <c r="BE327" s="152" t="n">
        <f aca="false">IF($U$327="základní",$N$327,0)</f>
        <v>0</v>
      </c>
      <c r="BF327" s="152" t="n">
        <f aca="false">IF($U$327="snížená",$N$327,0)</f>
        <v>0</v>
      </c>
      <c r="BG327" s="152" t="n">
        <f aca="false">IF($U$327="zákl. přenesená",$N$327,0)</f>
        <v>0</v>
      </c>
      <c r="BH327" s="152" t="n">
        <f aca="false">IF($U$327="sníž. přenesená",$N$327,0)</f>
        <v>0</v>
      </c>
      <c r="BI327" s="152" t="n">
        <f aca="false">IF($U$327="nulová",$N$327,0)</f>
        <v>0</v>
      </c>
      <c r="BJ327" s="102" t="s">
        <v>20</v>
      </c>
      <c r="BK327" s="152" t="n">
        <f aca="false">ROUND($L$327*$K$327,2)</f>
        <v>0</v>
      </c>
      <c r="BL327" s="102" t="s">
        <v>224</v>
      </c>
      <c r="BM327" s="102" t="s">
        <v>1235</v>
      </c>
    </row>
    <row r="328" s="13" customFormat="true" ht="16.5" hidden="false" customHeight="true" outlineLevel="0" collapsed="false">
      <c r="B328" s="32"/>
      <c r="F328" s="153"/>
      <c r="G328" s="153"/>
      <c r="H328" s="153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32"/>
      <c r="T328" s="154"/>
      <c r="AA328" s="64"/>
      <c r="AT328" s="13" t="s">
        <v>226</v>
      </c>
      <c r="AU328" s="13" t="s">
        <v>78</v>
      </c>
    </row>
    <row r="329" s="13" customFormat="true" ht="15.75" hidden="false" customHeight="true" outlineLevel="0" collapsed="false">
      <c r="B329" s="32"/>
      <c r="C329" s="141" t="s">
        <v>629</v>
      </c>
      <c r="D329" s="141" t="s">
        <v>219</v>
      </c>
      <c r="E329" s="142" t="s">
        <v>582</v>
      </c>
      <c r="F329" s="143" t="s">
        <v>583</v>
      </c>
      <c r="G329" s="143"/>
      <c r="H329" s="143"/>
      <c r="I329" s="143"/>
      <c r="J329" s="144" t="s">
        <v>438</v>
      </c>
      <c r="K329" s="145" t="n">
        <v>1</v>
      </c>
      <c r="L329" s="146"/>
      <c r="M329" s="146"/>
      <c r="N329" s="147" t="n">
        <f aca="false">ROUND($L$329*$K$329,2)</f>
        <v>0</v>
      </c>
      <c r="O329" s="147"/>
      <c r="P329" s="147"/>
      <c r="Q329" s="147"/>
      <c r="R329" s="143"/>
      <c r="S329" s="32"/>
      <c r="T329" s="148"/>
      <c r="U329" s="149" t="s">
        <v>39</v>
      </c>
      <c r="X329" s="150" t="n">
        <v>0</v>
      </c>
      <c r="Y329" s="150" t="n">
        <f aca="false">$X$329*$K$329</f>
        <v>0</v>
      </c>
      <c r="Z329" s="150" t="n">
        <v>0</v>
      </c>
      <c r="AA329" s="151" t="n">
        <f aca="false">$Z$329*$K$329</f>
        <v>0</v>
      </c>
      <c r="AR329" s="102" t="s">
        <v>224</v>
      </c>
      <c r="AT329" s="102" t="s">
        <v>219</v>
      </c>
      <c r="AU329" s="102" t="s">
        <v>78</v>
      </c>
      <c r="AY329" s="13" t="s">
        <v>218</v>
      </c>
      <c r="BE329" s="152" t="n">
        <f aca="false">IF($U$329="základní",$N$329,0)</f>
        <v>0</v>
      </c>
      <c r="BF329" s="152" t="n">
        <f aca="false">IF($U$329="snížená",$N$329,0)</f>
        <v>0</v>
      </c>
      <c r="BG329" s="152" t="n">
        <f aca="false">IF($U$329="zákl. přenesená",$N$329,0)</f>
        <v>0</v>
      </c>
      <c r="BH329" s="152" t="n">
        <f aca="false">IF($U$329="sníž. přenesená",$N$329,0)</f>
        <v>0</v>
      </c>
      <c r="BI329" s="152" t="n">
        <f aca="false">IF($U$329="nulová",$N$329,0)</f>
        <v>0</v>
      </c>
      <c r="BJ329" s="102" t="s">
        <v>20</v>
      </c>
      <c r="BK329" s="152" t="n">
        <f aca="false">ROUND($L$329*$K$329,2)</f>
        <v>0</v>
      </c>
      <c r="BL329" s="102" t="s">
        <v>224</v>
      </c>
      <c r="BM329" s="102" t="s">
        <v>1236</v>
      </c>
    </row>
    <row r="330" s="13" customFormat="true" ht="16.5" hidden="false" customHeight="true" outlineLevel="0" collapsed="false">
      <c r="B330" s="32"/>
      <c r="F330" s="153"/>
      <c r="G330" s="153"/>
      <c r="H330" s="153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32"/>
      <c r="T330" s="154"/>
      <c r="AA330" s="64"/>
      <c r="AT330" s="13" t="s">
        <v>226</v>
      </c>
      <c r="AU330" s="13" t="s">
        <v>78</v>
      </c>
    </row>
    <row r="331" s="13" customFormat="true" ht="15.75" hidden="false" customHeight="true" outlineLevel="0" collapsed="false">
      <c r="B331" s="155"/>
      <c r="E331" s="156"/>
      <c r="F331" s="157" t="s">
        <v>1237</v>
      </c>
      <c r="G331" s="157"/>
      <c r="H331" s="157"/>
      <c r="I331" s="157"/>
      <c r="K331" s="158" t="n">
        <v>1</v>
      </c>
      <c r="S331" s="155"/>
      <c r="T331" s="159"/>
      <c r="AA331" s="160"/>
      <c r="AT331" s="156" t="s">
        <v>228</v>
      </c>
      <c r="AU331" s="156" t="s">
        <v>78</v>
      </c>
      <c r="AV331" s="156" t="s">
        <v>78</v>
      </c>
      <c r="AW331" s="156" t="s">
        <v>181</v>
      </c>
      <c r="AX331" s="156" t="s">
        <v>20</v>
      </c>
      <c r="AY331" s="156" t="s">
        <v>218</v>
      </c>
    </row>
    <row r="332" s="13" customFormat="true" ht="27" hidden="false" customHeight="true" outlineLevel="0" collapsed="false">
      <c r="B332" s="32"/>
      <c r="C332" s="141" t="s">
        <v>634</v>
      </c>
      <c r="D332" s="141" t="s">
        <v>219</v>
      </c>
      <c r="E332" s="142" t="s">
        <v>587</v>
      </c>
      <c r="F332" s="143" t="s">
        <v>588</v>
      </c>
      <c r="G332" s="143"/>
      <c r="H332" s="143"/>
      <c r="I332" s="143"/>
      <c r="J332" s="144" t="s">
        <v>260</v>
      </c>
      <c r="K332" s="145" t="n">
        <v>47.235</v>
      </c>
      <c r="L332" s="146"/>
      <c r="M332" s="146"/>
      <c r="N332" s="147" t="n">
        <f aca="false">ROUND($L$332*$K$332,2)</f>
        <v>0</v>
      </c>
      <c r="O332" s="147"/>
      <c r="P332" s="147"/>
      <c r="Q332" s="147"/>
      <c r="R332" s="143" t="s">
        <v>223</v>
      </c>
      <c r="S332" s="32"/>
      <c r="T332" s="148"/>
      <c r="U332" s="149" t="s">
        <v>39</v>
      </c>
      <c r="X332" s="150" t="n">
        <v>0</v>
      </c>
      <c r="Y332" s="150" t="n">
        <f aca="false">$X$332*$K$332</f>
        <v>0</v>
      </c>
      <c r="Z332" s="150" t="n">
        <v>0</v>
      </c>
      <c r="AA332" s="151" t="n">
        <f aca="false">$Z$332*$K$332</f>
        <v>0</v>
      </c>
      <c r="AR332" s="102" t="s">
        <v>224</v>
      </c>
      <c r="AT332" s="102" t="s">
        <v>219</v>
      </c>
      <c r="AU332" s="102" t="s">
        <v>78</v>
      </c>
      <c r="AY332" s="13" t="s">
        <v>218</v>
      </c>
      <c r="BE332" s="152" t="n">
        <f aca="false">IF($U$332="základní",$N$332,0)</f>
        <v>0</v>
      </c>
      <c r="BF332" s="152" t="n">
        <f aca="false">IF($U$332="snížená",$N$332,0)</f>
        <v>0</v>
      </c>
      <c r="BG332" s="152" t="n">
        <f aca="false">IF($U$332="zákl. přenesená",$N$332,0)</f>
        <v>0</v>
      </c>
      <c r="BH332" s="152" t="n">
        <f aca="false">IF($U$332="sníž. přenesená",$N$332,0)</f>
        <v>0</v>
      </c>
      <c r="BI332" s="152" t="n">
        <f aca="false">IF($U$332="nulová",$N$332,0)</f>
        <v>0</v>
      </c>
      <c r="BJ332" s="102" t="s">
        <v>20</v>
      </c>
      <c r="BK332" s="152" t="n">
        <f aca="false">ROUND($L$332*$K$332,2)</f>
        <v>0</v>
      </c>
      <c r="BL332" s="102" t="s">
        <v>224</v>
      </c>
      <c r="BM332" s="102" t="s">
        <v>1238</v>
      </c>
    </row>
    <row r="333" s="13" customFormat="true" ht="16.5" hidden="false" customHeight="true" outlineLevel="0" collapsed="false">
      <c r="B333" s="32"/>
      <c r="F333" s="153" t="s">
        <v>588</v>
      </c>
      <c r="G333" s="153"/>
      <c r="H333" s="153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32"/>
      <c r="T333" s="154"/>
      <c r="AA333" s="64"/>
      <c r="AT333" s="13" t="s">
        <v>226</v>
      </c>
      <c r="AU333" s="13" t="s">
        <v>78</v>
      </c>
    </row>
    <row r="334" s="130" customFormat="true" ht="30.75" hidden="false" customHeight="true" outlineLevel="0" collapsed="false">
      <c r="B334" s="131"/>
      <c r="D334" s="139" t="s">
        <v>187</v>
      </c>
      <c r="N334" s="140" t="n">
        <f aca="false">$BK$334</f>
        <v>0</v>
      </c>
      <c r="O334" s="140"/>
      <c r="P334" s="140"/>
      <c r="Q334" s="140"/>
      <c r="S334" s="131"/>
      <c r="T334" s="134"/>
      <c r="W334" s="135" t="n">
        <f aca="false">SUM($W$335:$W$345)</f>
        <v>0</v>
      </c>
      <c r="Y334" s="135" t="n">
        <f aca="false">SUM($Y$335:$Y$345)</f>
        <v>0</v>
      </c>
      <c r="AA334" s="136" t="n">
        <f aca="false">SUM($AA$335:$AA$345)</f>
        <v>0</v>
      </c>
      <c r="AR334" s="137" t="s">
        <v>20</v>
      </c>
      <c r="AT334" s="137" t="s">
        <v>68</v>
      </c>
      <c r="AU334" s="137" t="s">
        <v>20</v>
      </c>
      <c r="AY334" s="137" t="s">
        <v>218</v>
      </c>
      <c r="BK334" s="138" t="n">
        <f aca="false">SUM($BK$335:$BK$345)</f>
        <v>0</v>
      </c>
    </row>
    <row r="335" s="13" customFormat="true" ht="15.75" hidden="false" customHeight="true" outlineLevel="0" collapsed="false">
      <c r="B335" s="32"/>
      <c r="C335" s="141" t="s">
        <v>642</v>
      </c>
      <c r="D335" s="141" t="s">
        <v>219</v>
      </c>
      <c r="E335" s="142" t="s">
        <v>592</v>
      </c>
      <c r="F335" s="143" t="s">
        <v>593</v>
      </c>
      <c r="G335" s="143"/>
      <c r="H335" s="143"/>
      <c r="I335" s="143"/>
      <c r="J335" s="144" t="s">
        <v>335</v>
      </c>
      <c r="K335" s="145" t="n">
        <v>7</v>
      </c>
      <c r="L335" s="146"/>
      <c r="M335" s="146"/>
      <c r="N335" s="147" t="n">
        <f aca="false">ROUND($L$335*$K$335,2)</f>
        <v>0</v>
      </c>
      <c r="O335" s="147"/>
      <c r="P335" s="147"/>
      <c r="Q335" s="147"/>
      <c r="R335" s="143" t="s">
        <v>223</v>
      </c>
      <c r="S335" s="32"/>
      <c r="T335" s="148"/>
      <c r="U335" s="149" t="s">
        <v>39</v>
      </c>
      <c r="X335" s="150" t="n">
        <v>0</v>
      </c>
      <c r="Y335" s="150" t="n">
        <f aca="false">$X$335*$K$335</f>
        <v>0</v>
      </c>
      <c r="Z335" s="150" t="n">
        <v>0</v>
      </c>
      <c r="AA335" s="151" t="n">
        <f aca="false">$Z$335*$K$335</f>
        <v>0</v>
      </c>
      <c r="AR335" s="102" t="s">
        <v>224</v>
      </c>
      <c r="AT335" s="102" t="s">
        <v>219</v>
      </c>
      <c r="AU335" s="102" t="s">
        <v>78</v>
      </c>
      <c r="AY335" s="13" t="s">
        <v>218</v>
      </c>
      <c r="BE335" s="152" t="n">
        <f aca="false">IF($U$335="základní",$N$335,0)</f>
        <v>0</v>
      </c>
      <c r="BF335" s="152" t="n">
        <f aca="false">IF($U$335="snížená",$N$335,0)</f>
        <v>0</v>
      </c>
      <c r="BG335" s="152" t="n">
        <f aca="false">IF($U$335="zákl. přenesená",$N$335,0)</f>
        <v>0</v>
      </c>
      <c r="BH335" s="152" t="n">
        <f aca="false">IF($U$335="sníž. přenesená",$N$335,0)</f>
        <v>0</v>
      </c>
      <c r="BI335" s="152" t="n">
        <f aca="false">IF($U$335="nulová",$N$335,0)</f>
        <v>0</v>
      </c>
      <c r="BJ335" s="102" t="s">
        <v>20</v>
      </c>
      <c r="BK335" s="152" t="n">
        <f aca="false">ROUND($L$335*$K$335,2)</f>
        <v>0</v>
      </c>
      <c r="BL335" s="102" t="s">
        <v>224</v>
      </c>
      <c r="BM335" s="102" t="s">
        <v>1239</v>
      </c>
    </row>
    <row r="336" s="13" customFormat="true" ht="16.5" hidden="false" customHeight="true" outlineLevel="0" collapsed="false">
      <c r="B336" s="32"/>
      <c r="F336" s="153" t="s">
        <v>1240</v>
      </c>
      <c r="G336" s="153"/>
      <c r="H336" s="153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32"/>
      <c r="T336" s="154"/>
      <c r="AA336" s="64"/>
      <c r="AT336" s="13" t="s">
        <v>226</v>
      </c>
      <c r="AU336" s="13" t="s">
        <v>78</v>
      </c>
    </row>
    <row r="337" s="13" customFormat="true" ht="27" hidden="false" customHeight="true" outlineLevel="0" collapsed="false">
      <c r="B337" s="32"/>
      <c r="C337" s="141" t="s">
        <v>647</v>
      </c>
      <c r="D337" s="141" t="s">
        <v>219</v>
      </c>
      <c r="E337" s="142" t="s">
        <v>596</v>
      </c>
      <c r="F337" s="143" t="s">
        <v>597</v>
      </c>
      <c r="G337" s="143"/>
      <c r="H337" s="143"/>
      <c r="I337" s="143"/>
      <c r="J337" s="144" t="s">
        <v>242</v>
      </c>
      <c r="K337" s="145" t="n">
        <v>71.158</v>
      </c>
      <c r="L337" s="146"/>
      <c r="M337" s="146"/>
      <c r="N337" s="147" t="n">
        <f aca="false">ROUND($L$337*$K$337,2)</f>
        <v>0</v>
      </c>
      <c r="O337" s="147"/>
      <c r="P337" s="147"/>
      <c r="Q337" s="147"/>
      <c r="R337" s="143" t="s">
        <v>223</v>
      </c>
      <c r="S337" s="32"/>
      <c r="T337" s="148"/>
      <c r="U337" s="149" t="s">
        <v>39</v>
      </c>
      <c r="X337" s="150" t="n">
        <v>0</v>
      </c>
      <c r="Y337" s="150" t="n">
        <f aca="false">$X$337*$K$337</f>
        <v>0</v>
      </c>
      <c r="Z337" s="150" t="n">
        <v>0</v>
      </c>
      <c r="AA337" s="151" t="n">
        <f aca="false">$Z$337*$K$337</f>
        <v>0</v>
      </c>
      <c r="AR337" s="102" t="s">
        <v>224</v>
      </c>
      <c r="AT337" s="102" t="s">
        <v>219</v>
      </c>
      <c r="AU337" s="102" t="s">
        <v>78</v>
      </c>
      <c r="AY337" s="13" t="s">
        <v>218</v>
      </c>
      <c r="BE337" s="152" t="n">
        <f aca="false">IF($U$337="základní",$N$337,0)</f>
        <v>0</v>
      </c>
      <c r="BF337" s="152" t="n">
        <f aca="false">IF($U$337="snížená",$N$337,0)</f>
        <v>0</v>
      </c>
      <c r="BG337" s="152" t="n">
        <f aca="false">IF($U$337="zákl. přenesená",$N$337,0)</f>
        <v>0</v>
      </c>
      <c r="BH337" s="152" t="n">
        <f aca="false">IF($U$337="sníž. přenesená",$N$337,0)</f>
        <v>0</v>
      </c>
      <c r="BI337" s="152" t="n">
        <f aca="false">IF($U$337="nulová",$N$337,0)</f>
        <v>0</v>
      </c>
      <c r="BJ337" s="102" t="s">
        <v>20</v>
      </c>
      <c r="BK337" s="152" t="n">
        <f aca="false">ROUND($L$337*$K$337,2)</f>
        <v>0</v>
      </c>
      <c r="BL337" s="102" t="s">
        <v>224</v>
      </c>
      <c r="BM337" s="102" t="s">
        <v>1241</v>
      </c>
    </row>
    <row r="338" s="13" customFormat="true" ht="16.5" hidden="false" customHeight="true" outlineLevel="0" collapsed="false">
      <c r="B338" s="32"/>
      <c r="F338" s="153" t="s">
        <v>599</v>
      </c>
      <c r="G338" s="153"/>
      <c r="H338" s="153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32"/>
      <c r="T338" s="154"/>
      <c r="AA338" s="64"/>
      <c r="AT338" s="13" t="s">
        <v>226</v>
      </c>
      <c r="AU338" s="13" t="s">
        <v>78</v>
      </c>
    </row>
    <row r="339" s="13" customFormat="true" ht="27" hidden="false" customHeight="true" outlineLevel="0" collapsed="false">
      <c r="B339" s="32"/>
      <c r="C339" s="141" t="s">
        <v>654</v>
      </c>
      <c r="D339" s="141" t="s">
        <v>219</v>
      </c>
      <c r="E339" s="142" t="s">
        <v>601</v>
      </c>
      <c r="F339" s="143" t="s">
        <v>602</v>
      </c>
      <c r="G339" s="143"/>
      <c r="H339" s="143"/>
      <c r="I339" s="143"/>
      <c r="J339" s="144" t="s">
        <v>242</v>
      </c>
      <c r="K339" s="145" t="n">
        <v>751.98</v>
      </c>
      <c r="L339" s="146"/>
      <c r="M339" s="146"/>
      <c r="N339" s="147" t="n">
        <f aca="false">ROUND($L$339*$K$339,2)</f>
        <v>0</v>
      </c>
      <c r="O339" s="147"/>
      <c r="P339" s="147"/>
      <c r="Q339" s="147"/>
      <c r="R339" s="143" t="s">
        <v>223</v>
      </c>
      <c r="S339" s="32"/>
      <c r="T339" s="148"/>
      <c r="U339" s="149" t="s">
        <v>39</v>
      </c>
      <c r="X339" s="150" t="n">
        <v>0</v>
      </c>
      <c r="Y339" s="150" t="n">
        <f aca="false">$X$339*$K$339</f>
        <v>0</v>
      </c>
      <c r="Z339" s="150" t="n">
        <v>0</v>
      </c>
      <c r="AA339" s="151" t="n">
        <f aca="false">$Z$339*$K$339</f>
        <v>0</v>
      </c>
      <c r="AR339" s="102" t="s">
        <v>224</v>
      </c>
      <c r="AT339" s="102" t="s">
        <v>219</v>
      </c>
      <c r="AU339" s="102" t="s">
        <v>78</v>
      </c>
      <c r="AY339" s="13" t="s">
        <v>218</v>
      </c>
      <c r="BE339" s="152" t="n">
        <f aca="false">IF($U$339="základní",$N$339,0)</f>
        <v>0</v>
      </c>
      <c r="BF339" s="152" t="n">
        <f aca="false">IF($U$339="snížená",$N$339,0)</f>
        <v>0</v>
      </c>
      <c r="BG339" s="152" t="n">
        <f aca="false">IF($U$339="zákl. přenesená",$N$339,0)</f>
        <v>0</v>
      </c>
      <c r="BH339" s="152" t="n">
        <f aca="false">IF($U$339="sníž. přenesená",$N$339,0)</f>
        <v>0</v>
      </c>
      <c r="BI339" s="152" t="n">
        <f aca="false">IF($U$339="nulová",$N$339,0)</f>
        <v>0</v>
      </c>
      <c r="BJ339" s="102" t="s">
        <v>20</v>
      </c>
      <c r="BK339" s="152" t="n">
        <f aca="false">ROUND($L$339*$K$339,2)</f>
        <v>0</v>
      </c>
      <c r="BL339" s="102" t="s">
        <v>224</v>
      </c>
      <c r="BM339" s="102" t="s">
        <v>1242</v>
      </c>
    </row>
    <row r="340" s="13" customFormat="true" ht="16.5" hidden="false" customHeight="true" outlineLevel="0" collapsed="false">
      <c r="B340" s="32"/>
      <c r="F340" s="153" t="s">
        <v>604</v>
      </c>
      <c r="G340" s="153"/>
      <c r="H340" s="153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32"/>
      <c r="T340" s="154"/>
      <c r="AA340" s="64"/>
      <c r="AT340" s="13" t="s">
        <v>226</v>
      </c>
      <c r="AU340" s="13" t="s">
        <v>78</v>
      </c>
    </row>
    <row r="341" s="13" customFormat="true" ht="15.75" hidden="false" customHeight="true" outlineLevel="0" collapsed="false">
      <c r="B341" s="155"/>
      <c r="E341" s="156"/>
      <c r="F341" s="157" t="s">
        <v>1243</v>
      </c>
      <c r="G341" s="157"/>
      <c r="H341" s="157"/>
      <c r="I341" s="157"/>
      <c r="K341" s="158" t="n">
        <v>751.98</v>
      </c>
      <c r="S341" s="155"/>
      <c r="T341" s="159"/>
      <c r="AA341" s="160"/>
      <c r="AT341" s="156" t="s">
        <v>228</v>
      </c>
      <c r="AU341" s="156" t="s">
        <v>78</v>
      </c>
      <c r="AV341" s="156" t="s">
        <v>78</v>
      </c>
      <c r="AW341" s="156" t="s">
        <v>181</v>
      </c>
      <c r="AX341" s="156" t="s">
        <v>20</v>
      </c>
      <c r="AY341" s="156" t="s">
        <v>218</v>
      </c>
    </row>
    <row r="342" s="13" customFormat="true" ht="27" hidden="false" customHeight="true" outlineLevel="0" collapsed="false">
      <c r="B342" s="32"/>
      <c r="C342" s="141" t="s">
        <v>659</v>
      </c>
      <c r="D342" s="141" t="s">
        <v>219</v>
      </c>
      <c r="E342" s="142" t="s">
        <v>607</v>
      </c>
      <c r="F342" s="143" t="s">
        <v>608</v>
      </c>
      <c r="G342" s="143"/>
      <c r="H342" s="143"/>
      <c r="I342" s="143"/>
      <c r="J342" s="144" t="s">
        <v>242</v>
      </c>
      <c r="K342" s="145" t="n">
        <v>71.158</v>
      </c>
      <c r="L342" s="146"/>
      <c r="M342" s="146"/>
      <c r="N342" s="147" t="n">
        <f aca="false">ROUND($L$342*$K$342,2)</f>
        <v>0</v>
      </c>
      <c r="O342" s="147"/>
      <c r="P342" s="147"/>
      <c r="Q342" s="147"/>
      <c r="R342" s="143" t="s">
        <v>223</v>
      </c>
      <c r="S342" s="32"/>
      <c r="T342" s="148"/>
      <c r="U342" s="149" t="s">
        <v>39</v>
      </c>
      <c r="X342" s="150" t="n">
        <v>0</v>
      </c>
      <c r="Y342" s="150" t="n">
        <f aca="false">$X$342*$K$342</f>
        <v>0</v>
      </c>
      <c r="Z342" s="150" t="n">
        <v>0</v>
      </c>
      <c r="AA342" s="151" t="n">
        <f aca="false">$Z$342*$K$342</f>
        <v>0</v>
      </c>
      <c r="AR342" s="102" t="s">
        <v>224</v>
      </c>
      <c r="AT342" s="102" t="s">
        <v>219</v>
      </c>
      <c r="AU342" s="102" t="s">
        <v>78</v>
      </c>
      <c r="AY342" s="13" t="s">
        <v>218</v>
      </c>
      <c r="BE342" s="152" t="n">
        <f aca="false">IF($U$342="základní",$N$342,0)</f>
        <v>0</v>
      </c>
      <c r="BF342" s="152" t="n">
        <f aca="false">IF($U$342="snížená",$N$342,0)</f>
        <v>0</v>
      </c>
      <c r="BG342" s="152" t="n">
        <f aca="false">IF($U$342="zákl. přenesená",$N$342,0)</f>
        <v>0</v>
      </c>
      <c r="BH342" s="152" t="n">
        <f aca="false">IF($U$342="sníž. přenesená",$N$342,0)</f>
        <v>0</v>
      </c>
      <c r="BI342" s="152" t="n">
        <f aca="false">IF($U$342="nulová",$N$342,0)</f>
        <v>0</v>
      </c>
      <c r="BJ342" s="102" t="s">
        <v>20</v>
      </c>
      <c r="BK342" s="152" t="n">
        <f aca="false">ROUND($L$342*$K$342,2)</f>
        <v>0</v>
      </c>
      <c r="BL342" s="102" t="s">
        <v>224</v>
      </c>
      <c r="BM342" s="102" t="s">
        <v>1244</v>
      </c>
    </row>
    <row r="343" s="13" customFormat="true" ht="16.5" hidden="false" customHeight="true" outlineLevel="0" collapsed="false">
      <c r="B343" s="32"/>
      <c r="F343" s="153" t="s">
        <v>610</v>
      </c>
      <c r="G343" s="153"/>
      <c r="H343" s="153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32"/>
      <c r="T343" s="154"/>
      <c r="AA343" s="64"/>
      <c r="AT343" s="13" t="s">
        <v>226</v>
      </c>
      <c r="AU343" s="13" t="s">
        <v>78</v>
      </c>
    </row>
    <row r="344" s="13" customFormat="true" ht="15.75" hidden="false" customHeight="true" outlineLevel="0" collapsed="false">
      <c r="B344" s="32"/>
      <c r="C344" s="141" t="s">
        <v>665</v>
      </c>
      <c r="D344" s="141" t="s">
        <v>219</v>
      </c>
      <c r="E344" s="142" t="s">
        <v>612</v>
      </c>
      <c r="F344" s="143" t="s">
        <v>613</v>
      </c>
      <c r="G344" s="143"/>
      <c r="H344" s="143"/>
      <c r="I344" s="143"/>
      <c r="J344" s="144" t="s">
        <v>242</v>
      </c>
      <c r="K344" s="145" t="n">
        <v>36.324</v>
      </c>
      <c r="L344" s="146"/>
      <c r="M344" s="146"/>
      <c r="N344" s="147" t="n">
        <f aca="false">ROUND($L$344*$K$344,2)</f>
        <v>0</v>
      </c>
      <c r="O344" s="147"/>
      <c r="P344" s="147"/>
      <c r="Q344" s="147"/>
      <c r="R344" s="143" t="s">
        <v>223</v>
      </c>
      <c r="S344" s="32"/>
      <c r="T344" s="148"/>
      <c r="U344" s="149" t="s">
        <v>39</v>
      </c>
      <c r="X344" s="150" t="n">
        <v>0</v>
      </c>
      <c r="Y344" s="150" t="n">
        <f aca="false">$X$344*$K$344</f>
        <v>0</v>
      </c>
      <c r="Z344" s="150" t="n">
        <v>0</v>
      </c>
      <c r="AA344" s="151" t="n">
        <f aca="false">$Z$344*$K$344</f>
        <v>0</v>
      </c>
      <c r="AR344" s="102" t="s">
        <v>224</v>
      </c>
      <c r="AT344" s="102" t="s">
        <v>219</v>
      </c>
      <c r="AU344" s="102" t="s">
        <v>78</v>
      </c>
      <c r="AY344" s="13" t="s">
        <v>218</v>
      </c>
      <c r="BE344" s="152" t="n">
        <f aca="false">IF($U$344="základní",$N$344,0)</f>
        <v>0</v>
      </c>
      <c r="BF344" s="152" t="n">
        <f aca="false">IF($U$344="snížená",$N$344,0)</f>
        <v>0</v>
      </c>
      <c r="BG344" s="152" t="n">
        <f aca="false">IF($U$344="zákl. přenesená",$N$344,0)</f>
        <v>0</v>
      </c>
      <c r="BH344" s="152" t="n">
        <f aca="false">IF($U$344="sníž. přenesená",$N$344,0)</f>
        <v>0</v>
      </c>
      <c r="BI344" s="152" t="n">
        <f aca="false">IF($U$344="nulová",$N$344,0)</f>
        <v>0</v>
      </c>
      <c r="BJ344" s="102" t="s">
        <v>20</v>
      </c>
      <c r="BK344" s="152" t="n">
        <f aca="false">ROUND($L$344*$K$344,2)</f>
        <v>0</v>
      </c>
      <c r="BL344" s="102" t="s">
        <v>224</v>
      </c>
      <c r="BM344" s="102" t="s">
        <v>1245</v>
      </c>
    </row>
    <row r="345" s="13" customFormat="true" ht="27" hidden="false" customHeight="true" outlineLevel="0" collapsed="false">
      <c r="B345" s="32"/>
      <c r="F345" s="153" t="s">
        <v>615</v>
      </c>
      <c r="G345" s="153"/>
      <c r="H345" s="153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32"/>
      <c r="T345" s="154"/>
      <c r="AA345" s="64"/>
      <c r="AT345" s="13" t="s">
        <v>226</v>
      </c>
      <c r="AU345" s="13" t="s">
        <v>78</v>
      </c>
    </row>
    <row r="346" s="130" customFormat="true" ht="37.5" hidden="false" customHeight="true" outlineLevel="0" collapsed="false">
      <c r="B346" s="131"/>
      <c r="D346" s="132" t="s">
        <v>188</v>
      </c>
      <c r="N346" s="133" t="n">
        <f aca="false">$BK$346</f>
        <v>0</v>
      </c>
      <c r="O346" s="133"/>
      <c r="P346" s="133"/>
      <c r="Q346" s="133"/>
      <c r="S346" s="131"/>
      <c r="T346" s="134"/>
      <c r="W346" s="135" t="n">
        <f aca="false">$W$347+$W$359+$W$390+$W$408+$W$415+$W$418+$W$421+$W$427+$W$439+$W$496+$W$525+$W$535+$W$538+$W$542+$W$548</f>
        <v>0</v>
      </c>
      <c r="Y346" s="135" t="n">
        <f aca="false">$Y$347+$Y$359+$Y$390+$Y$408+$Y$415+$Y$418+$Y$421+$Y$427+$Y$439+$Y$496+$Y$525+$Y$535+$Y$538+$Y$542+$Y$548</f>
        <v>9.22810395</v>
      </c>
      <c r="AA346" s="136" t="n">
        <f aca="false">$AA$347+$AA$359+$AA$390+$AA$408+$AA$415+$AA$418+$AA$421+$AA$427+$AA$439+$AA$496+$AA$525+$AA$535+$AA$538+$AA$542+$AA$548</f>
        <v>8.9840101</v>
      </c>
      <c r="AR346" s="137" t="s">
        <v>78</v>
      </c>
      <c r="AT346" s="137" t="s">
        <v>68</v>
      </c>
      <c r="AU346" s="137" t="s">
        <v>69</v>
      </c>
      <c r="AY346" s="137" t="s">
        <v>218</v>
      </c>
      <c r="BK346" s="138" t="n">
        <f aca="false">$BK$347+$BK$359+$BK$390+$BK$408+$BK$415+$BK$418+$BK$421+$BK$427+$BK$439+$BK$496+$BK$525+$BK$535+$BK$538+$BK$542+$BK$548</f>
        <v>0</v>
      </c>
    </row>
    <row r="347" s="130" customFormat="true" ht="21" hidden="false" customHeight="true" outlineLevel="0" collapsed="false">
      <c r="B347" s="131"/>
      <c r="D347" s="139" t="s">
        <v>189</v>
      </c>
      <c r="N347" s="140" t="n">
        <f aca="false">$BK$347</f>
        <v>0</v>
      </c>
      <c r="O347" s="140"/>
      <c r="P347" s="140"/>
      <c r="Q347" s="140"/>
      <c r="S347" s="131"/>
      <c r="T347" s="134"/>
      <c r="W347" s="135" t="n">
        <f aca="false">SUM($W$348:$W$358)</f>
        <v>0</v>
      </c>
      <c r="Y347" s="135" t="n">
        <f aca="false">SUM($Y$348:$Y$358)</f>
        <v>0.11390731</v>
      </c>
      <c r="AA347" s="136" t="n">
        <f aca="false">SUM($AA$348:$AA$358)</f>
        <v>0</v>
      </c>
      <c r="AR347" s="137" t="s">
        <v>78</v>
      </c>
      <c r="AT347" s="137" t="s">
        <v>68</v>
      </c>
      <c r="AU347" s="137" t="s">
        <v>20</v>
      </c>
      <c r="AY347" s="137" t="s">
        <v>218</v>
      </c>
      <c r="BK347" s="138" t="n">
        <f aca="false">SUM($BK$348:$BK$358)</f>
        <v>0</v>
      </c>
    </row>
    <row r="348" s="13" customFormat="true" ht="27" hidden="false" customHeight="true" outlineLevel="0" collapsed="false">
      <c r="B348" s="32"/>
      <c r="C348" s="141" t="s">
        <v>673</v>
      </c>
      <c r="D348" s="141" t="s">
        <v>219</v>
      </c>
      <c r="E348" s="142" t="s">
        <v>617</v>
      </c>
      <c r="F348" s="143" t="s">
        <v>618</v>
      </c>
      <c r="G348" s="143"/>
      <c r="H348" s="143"/>
      <c r="I348" s="143"/>
      <c r="J348" s="144" t="s">
        <v>260</v>
      </c>
      <c r="K348" s="145" t="n">
        <v>47.235</v>
      </c>
      <c r="L348" s="146"/>
      <c r="M348" s="146"/>
      <c r="N348" s="147" t="n">
        <f aca="false">ROUND($L$348*$K$348,2)</f>
        <v>0</v>
      </c>
      <c r="O348" s="147"/>
      <c r="P348" s="147"/>
      <c r="Q348" s="147"/>
      <c r="R348" s="143" t="s">
        <v>223</v>
      </c>
      <c r="S348" s="32"/>
      <c r="T348" s="148"/>
      <c r="U348" s="149" t="s">
        <v>39</v>
      </c>
      <c r="X348" s="150" t="n">
        <v>0</v>
      </c>
      <c r="Y348" s="150" t="n">
        <f aca="false">$X$348*$K$348</f>
        <v>0</v>
      </c>
      <c r="Z348" s="150" t="n">
        <v>0</v>
      </c>
      <c r="AA348" s="151" t="n">
        <f aca="false">$Z$348*$K$348</f>
        <v>0</v>
      </c>
      <c r="AR348" s="102" t="s">
        <v>306</v>
      </c>
      <c r="AT348" s="102" t="s">
        <v>219</v>
      </c>
      <c r="AU348" s="102" t="s">
        <v>78</v>
      </c>
      <c r="AY348" s="13" t="s">
        <v>218</v>
      </c>
      <c r="BE348" s="152" t="n">
        <f aca="false">IF($U$348="základní",$N$348,0)</f>
        <v>0</v>
      </c>
      <c r="BF348" s="152" t="n">
        <f aca="false">IF($U$348="snížená",$N$348,0)</f>
        <v>0</v>
      </c>
      <c r="BG348" s="152" t="n">
        <f aca="false">IF($U$348="zákl. přenesená",$N$348,0)</f>
        <v>0</v>
      </c>
      <c r="BH348" s="152" t="n">
        <f aca="false">IF($U$348="sníž. přenesená",$N$348,0)</f>
        <v>0</v>
      </c>
      <c r="BI348" s="152" t="n">
        <f aca="false">IF($U$348="nulová",$N$348,0)</f>
        <v>0</v>
      </c>
      <c r="BJ348" s="102" t="s">
        <v>20</v>
      </c>
      <c r="BK348" s="152" t="n">
        <f aca="false">ROUND($L$348*$K$348,2)</f>
        <v>0</v>
      </c>
      <c r="BL348" s="102" t="s">
        <v>306</v>
      </c>
      <c r="BM348" s="102" t="s">
        <v>1246</v>
      </c>
    </row>
    <row r="349" s="13" customFormat="true" ht="16.5" hidden="false" customHeight="true" outlineLevel="0" collapsed="false">
      <c r="B349" s="32"/>
      <c r="F349" s="153" t="s">
        <v>620</v>
      </c>
      <c r="G349" s="153"/>
      <c r="H349" s="153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32"/>
      <c r="T349" s="154"/>
      <c r="AA349" s="64"/>
      <c r="AT349" s="13" t="s">
        <v>226</v>
      </c>
      <c r="AU349" s="13" t="s">
        <v>78</v>
      </c>
    </row>
    <row r="350" s="13" customFormat="true" ht="15.75" hidden="false" customHeight="true" outlineLevel="0" collapsed="false">
      <c r="B350" s="32"/>
      <c r="C350" s="167" t="s">
        <v>679</v>
      </c>
      <c r="D350" s="167" t="s">
        <v>300</v>
      </c>
      <c r="E350" s="168" t="s">
        <v>622</v>
      </c>
      <c r="F350" s="169" t="s">
        <v>623</v>
      </c>
      <c r="G350" s="169"/>
      <c r="H350" s="169"/>
      <c r="I350" s="169"/>
      <c r="J350" s="170" t="s">
        <v>624</v>
      </c>
      <c r="K350" s="171" t="n">
        <v>77.938</v>
      </c>
      <c r="L350" s="172"/>
      <c r="M350" s="172"/>
      <c r="N350" s="173" t="n">
        <f aca="false">ROUND($L$350*$K$350,2)</f>
        <v>0</v>
      </c>
      <c r="O350" s="173"/>
      <c r="P350" s="173"/>
      <c r="Q350" s="173"/>
      <c r="R350" s="143" t="s">
        <v>223</v>
      </c>
      <c r="S350" s="32"/>
      <c r="T350" s="148"/>
      <c r="U350" s="149" t="s">
        <v>39</v>
      </c>
      <c r="X350" s="150" t="n">
        <v>0.001</v>
      </c>
      <c r="Y350" s="150" t="n">
        <f aca="false">$X$350*$K$350</f>
        <v>0.077938</v>
      </c>
      <c r="Z350" s="150" t="n">
        <v>0</v>
      </c>
      <c r="AA350" s="151" t="n">
        <f aca="false">$Z$350*$K$350</f>
        <v>0</v>
      </c>
      <c r="AR350" s="102" t="s">
        <v>410</v>
      </c>
      <c r="AT350" s="102" t="s">
        <v>300</v>
      </c>
      <c r="AU350" s="102" t="s">
        <v>78</v>
      </c>
      <c r="AY350" s="13" t="s">
        <v>218</v>
      </c>
      <c r="BE350" s="152" t="n">
        <f aca="false">IF($U$350="základní",$N$350,0)</f>
        <v>0</v>
      </c>
      <c r="BF350" s="152" t="n">
        <f aca="false">IF($U$350="snížená",$N$350,0)</f>
        <v>0</v>
      </c>
      <c r="BG350" s="152" t="n">
        <f aca="false">IF($U$350="zákl. přenesená",$N$350,0)</f>
        <v>0</v>
      </c>
      <c r="BH350" s="152" t="n">
        <f aca="false">IF($U$350="sníž. přenesená",$N$350,0)</f>
        <v>0</v>
      </c>
      <c r="BI350" s="152" t="n">
        <f aca="false">IF($U$350="nulová",$N$350,0)</f>
        <v>0</v>
      </c>
      <c r="BJ350" s="102" t="s">
        <v>20</v>
      </c>
      <c r="BK350" s="152" t="n">
        <f aca="false">ROUND($L$350*$K$350,2)</f>
        <v>0</v>
      </c>
      <c r="BL350" s="102" t="s">
        <v>306</v>
      </c>
      <c r="BM350" s="102" t="s">
        <v>1247</v>
      </c>
    </row>
    <row r="351" s="13" customFormat="true" ht="27" hidden="false" customHeight="true" outlineLevel="0" collapsed="false">
      <c r="B351" s="32"/>
      <c r="F351" s="153" t="s">
        <v>1248</v>
      </c>
      <c r="G351" s="153"/>
      <c r="H351" s="153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32"/>
      <c r="T351" s="154"/>
      <c r="AA351" s="64"/>
      <c r="AT351" s="13" t="s">
        <v>226</v>
      </c>
      <c r="AU351" s="13" t="s">
        <v>78</v>
      </c>
    </row>
    <row r="352" s="13" customFormat="true" ht="27" hidden="false" customHeight="true" outlineLevel="0" collapsed="false">
      <c r="B352" s="32"/>
      <c r="F352" s="174" t="s">
        <v>627</v>
      </c>
      <c r="G352" s="174"/>
      <c r="H352" s="174"/>
      <c r="I352" s="174"/>
      <c r="J352" s="174"/>
      <c r="K352" s="174"/>
      <c r="L352" s="174"/>
      <c r="M352" s="174"/>
      <c r="N352" s="174"/>
      <c r="O352" s="174"/>
      <c r="P352" s="174"/>
      <c r="Q352" s="174"/>
      <c r="R352" s="174"/>
      <c r="S352" s="32"/>
      <c r="T352" s="154"/>
      <c r="AA352" s="64"/>
      <c r="AT352" s="13" t="s">
        <v>389</v>
      </c>
      <c r="AU352" s="13" t="s">
        <v>78</v>
      </c>
    </row>
    <row r="353" s="13" customFormat="true" ht="15.75" hidden="false" customHeight="true" outlineLevel="0" collapsed="false">
      <c r="B353" s="155"/>
      <c r="F353" s="157" t="s">
        <v>1249</v>
      </c>
      <c r="G353" s="157"/>
      <c r="H353" s="157"/>
      <c r="I353" s="157"/>
      <c r="K353" s="158" t="n">
        <v>77.938</v>
      </c>
      <c r="S353" s="155"/>
      <c r="T353" s="159"/>
      <c r="AA353" s="160"/>
      <c r="AT353" s="156" t="s">
        <v>228</v>
      </c>
      <c r="AU353" s="156" t="s">
        <v>78</v>
      </c>
      <c r="AV353" s="156" t="s">
        <v>78</v>
      </c>
      <c r="AW353" s="156" t="s">
        <v>69</v>
      </c>
      <c r="AX353" s="156" t="s">
        <v>20</v>
      </c>
      <c r="AY353" s="156" t="s">
        <v>218</v>
      </c>
    </row>
    <row r="354" s="13" customFormat="true" ht="27" hidden="false" customHeight="true" outlineLevel="0" collapsed="false">
      <c r="B354" s="32"/>
      <c r="C354" s="141" t="s">
        <v>685</v>
      </c>
      <c r="D354" s="141" t="s">
        <v>219</v>
      </c>
      <c r="E354" s="142" t="s">
        <v>1250</v>
      </c>
      <c r="F354" s="143" t="s">
        <v>1251</v>
      </c>
      <c r="G354" s="143"/>
      <c r="H354" s="143"/>
      <c r="I354" s="143"/>
      <c r="J354" s="144" t="s">
        <v>260</v>
      </c>
      <c r="K354" s="145" t="n">
        <v>50.661</v>
      </c>
      <c r="L354" s="146"/>
      <c r="M354" s="146"/>
      <c r="N354" s="147" t="n">
        <f aca="false">ROUND($L$354*$K$354,2)</f>
        <v>0</v>
      </c>
      <c r="O354" s="147"/>
      <c r="P354" s="147"/>
      <c r="Q354" s="147"/>
      <c r="R354" s="143" t="s">
        <v>223</v>
      </c>
      <c r="S354" s="32"/>
      <c r="T354" s="148"/>
      <c r="U354" s="149" t="s">
        <v>39</v>
      </c>
      <c r="X354" s="150" t="n">
        <v>0.00071</v>
      </c>
      <c r="Y354" s="150" t="n">
        <f aca="false">$X$354*$K$354</f>
        <v>0.03596931</v>
      </c>
      <c r="Z354" s="150" t="n">
        <v>0</v>
      </c>
      <c r="AA354" s="151" t="n">
        <f aca="false">$Z$354*$K$354</f>
        <v>0</v>
      </c>
      <c r="AR354" s="102" t="s">
        <v>306</v>
      </c>
      <c r="AT354" s="102" t="s">
        <v>219</v>
      </c>
      <c r="AU354" s="102" t="s">
        <v>78</v>
      </c>
      <c r="AY354" s="13" t="s">
        <v>218</v>
      </c>
      <c r="BE354" s="152" t="n">
        <f aca="false">IF($U$354="základní",$N$354,0)</f>
        <v>0</v>
      </c>
      <c r="BF354" s="152" t="n">
        <f aca="false">IF($U$354="snížená",$N$354,0)</f>
        <v>0</v>
      </c>
      <c r="BG354" s="152" t="n">
        <f aca="false">IF($U$354="zákl. přenesená",$N$354,0)</f>
        <v>0</v>
      </c>
      <c r="BH354" s="152" t="n">
        <f aca="false">IF($U$354="sníž. přenesená",$N$354,0)</f>
        <v>0</v>
      </c>
      <c r="BI354" s="152" t="n">
        <f aca="false">IF($U$354="nulová",$N$354,0)</f>
        <v>0</v>
      </c>
      <c r="BJ354" s="102" t="s">
        <v>20</v>
      </c>
      <c r="BK354" s="152" t="n">
        <f aca="false">ROUND($L$354*$K$354,2)</f>
        <v>0</v>
      </c>
      <c r="BL354" s="102" t="s">
        <v>306</v>
      </c>
      <c r="BM354" s="102" t="s">
        <v>1252</v>
      </c>
    </row>
    <row r="355" s="13" customFormat="true" ht="16.5" hidden="false" customHeight="true" outlineLevel="0" collapsed="false">
      <c r="B355" s="32"/>
      <c r="F355" s="153" t="s">
        <v>1253</v>
      </c>
      <c r="G355" s="153"/>
      <c r="H355" s="153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32"/>
      <c r="T355" s="154"/>
      <c r="AA355" s="64"/>
      <c r="AT355" s="13" t="s">
        <v>226</v>
      </c>
      <c r="AU355" s="13" t="s">
        <v>78</v>
      </c>
    </row>
    <row r="356" s="13" customFormat="true" ht="27" hidden="false" customHeight="true" outlineLevel="0" collapsed="false">
      <c r="B356" s="155"/>
      <c r="E356" s="156"/>
      <c r="F356" s="157" t="s">
        <v>1254</v>
      </c>
      <c r="G356" s="157"/>
      <c r="H356" s="157"/>
      <c r="I356" s="157"/>
      <c r="K356" s="158" t="n">
        <v>50.661</v>
      </c>
      <c r="S356" s="155"/>
      <c r="T356" s="159"/>
      <c r="AA356" s="160"/>
      <c r="AT356" s="156" t="s">
        <v>228</v>
      </c>
      <c r="AU356" s="156" t="s">
        <v>78</v>
      </c>
      <c r="AV356" s="156" t="s">
        <v>78</v>
      </c>
      <c r="AW356" s="156" t="s">
        <v>181</v>
      </c>
      <c r="AX356" s="156" t="s">
        <v>20</v>
      </c>
      <c r="AY356" s="156" t="s">
        <v>218</v>
      </c>
    </row>
    <row r="357" s="13" customFormat="true" ht="27" hidden="false" customHeight="true" outlineLevel="0" collapsed="false">
      <c r="B357" s="32"/>
      <c r="C357" s="141" t="s">
        <v>693</v>
      </c>
      <c r="D357" s="141" t="s">
        <v>219</v>
      </c>
      <c r="E357" s="142" t="s">
        <v>630</v>
      </c>
      <c r="F357" s="143" t="s">
        <v>631</v>
      </c>
      <c r="G357" s="143"/>
      <c r="H357" s="143"/>
      <c r="I357" s="143"/>
      <c r="J357" s="144" t="s">
        <v>242</v>
      </c>
      <c r="K357" s="145" t="n">
        <v>0.114</v>
      </c>
      <c r="L357" s="146"/>
      <c r="M357" s="146"/>
      <c r="N357" s="147" t="n">
        <f aca="false">ROUND($L$357*$K$357,2)</f>
        <v>0</v>
      </c>
      <c r="O357" s="147"/>
      <c r="P357" s="147"/>
      <c r="Q357" s="147"/>
      <c r="R357" s="143" t="s">
        <v>223</v>
      </c>
      <c r="S357" s="32"/>
      <c r="T357" s="148"/>
      <c r="U357" s="149" t="s">
        <v>39</v>
      </c>
      <c r="X357" s="150" t="n">
        <v>0</v>
      </c>
      <c r="Y357" s="150" t="n">
        <f aca="false">$X$357*$K$357</f>
        <v>0</v>
      </c>
      <c r="Z357" s="150" t="n">
        <v>0</v>
      </c>
      <c r="AA357" s="151" t="n">
        <f aca="false">$Z$357*$K$357</f>
        <v>0</v>
      </c>
      <c r="AR357" s="102" t="s">
        <v>306</v>
      </c>
      <c r="AT357" s="102" t="s">
        <v>219</v>
      </c>
      <c r="AU357" s="102" t="s">
        <v>78</v>
      </c>
      <c r="AY357" s="13" t="s">
        <v>218</v>
      </c>
      <c r="BE357" s="152" t="n">
        <f aca="false">IF($U$357="základní",$N$357,0)</f>
        <v>0</v>
      </c>
      <c r="BF357" s="152" t="n">
        <f aca="false">IF($U$357="snížená",$N$357,0)</f>
        <v>0</v>
      </c>
      <c r="BG357" s="152" t="n">
        <f aca="false">IF($U$357="zákl. přenesená",$N$357,0)</f>
        <v>0</v>
      </c>
      <c r="BH357" s="152" t="n">
        <f aca="false">IF($U$357="sníž. přenesená",$N$357,0)</f>
        <v>0</v>
      </c>
      <c r="BI357" s="152" t="n">
        <f aca="false">IF($U$357="nulová",$N$357,0)</f>
        <v>0</v>
      </c>
      <c r="BJ357" s="102" t="s">
        <v>20</v>
      </c>
      <c r="BK357" s="152" t="n">
        <f aca="false">ROUND($L$357*$K$357,2)</f>
        <v>0</v>
      </c>
      <c r="BL357" s="102" t="s">
        <v>306</v>
      </c>
      <c r="BM357" s="102" t="s">
        <v>1255</v>
      </c>
    </row>
    <row r="358" s="13" customFormat="true" ht="27" hidden="false" customHeight="true" outlineLevel="0" collapsed="false">
      <c r="B358" s="32"/>
      <c r="F358" s="153" t="s">
        <v>633</v>
      </c>
      <c r="G358" s="153"/>
      <c r="H358" s="153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32"/>
      <c r="T358" s="154"/>
      <c r="AA358" s="64"/>
      <c r="AT358" s="13" t="s">
        <v>226</v>
      </c>
      <c r="AU358" s="13" t="s">
        <v>78</v>
      </c>
    </row>
    <row r="359" s="130" customFormat="true" ht="30.75" hidden="false" customHeight="true" outlineLevel="0" collapsed="false">
      <c r="B359" s="131"/>
      <c r="D359" s="139" t="s">
        <v>190</v>
      </c>
      <c r="N359" s="140" t="n">
        <f aca="false">$BK$359</f>
        <v>0</v>
      </c>
      <c r="O359" s="140"/>
      <c r="P359" s="140"/>
      <c r="Q359" s="140"/>
      <c r="S359" s="131"/>
      <c r="T359" s="134"/>
      <c r="W359" s="135" t="n">
        <f aca="false">SUM($W$360:$W$389)</f>
        <v>0</v>
      </c>
      <c r="Y359" s="135" t="n">
        <f aca="false">SUM($Y$360:$Y$389)</f>
        <v>2.86994068</v>
      </c>
      <c r="AA359" s="136" t="n">
        <f aca="false">SUM($AA$360:$AA$389)</f>
        <v>7.01698</v>
      </c>
      <c r="AR359" s="137" t="s">
        <v>78</v>
      </c>
      <c r="AT359" s="137" t="s">
        <v>68</v>
      </c>
      <c r="AU359" s="137" t="s">
        <v>20</v>
      </c>
      <c r="AY359" s="137" t="s">
        <v>218</v>
      </c>
      <c r="BK359" s="138" t="n">
        <f aca="false">SUM($BK$360:$BK$389)</f>
        <v>0</v>
      </c>
    </row>
    <row r="360" s="13" customFormat="true" ht="27" hidden="false" customHeight="true" outlineLevel="0" collapsed="false">
      <c r="B360" s="32"/>
      <c r="C360" s="141" t="s">
        <v>699</v>
      </c>
      <c r="D360" s="141" t="s">
        <v>219</v>
      </c>
      <c r="E360" s="142" t="s">
        <v>635</v>
      </c>
      <c r="F360" s="143" t="s">
        <v>636</v>
      </c>
      <c r="G360" s="143"/>
      <c r="H360" s="143"/>
      <c r="I360" s="143"/>
      <c r="J360" s="144" t="s">
        <v>260</v>
      </c>
      <c r="K360" s="145" t="n">
        <v>701.698</v>
      </c>
      <c r="L360" s="146"/>
      <c r="M360" s="146"/>
      <c r="N360" s="147" t="n">
        <f aca="false">ROUND($L$360*$K$360,2)</f>
        <v>0</v>
      </c>
      <c r="O360" s="147"/>
      <c r="P360" s="147"/>
      <c r="Q360" s="147"/>
      <c r="R360" s="143" t="s">
        <v>223</v>
      </c>
      <c r="S360" s="32"/>
      <c r="T360" s="148"/>
      <c r="U360" s="149" t="s">
        <v>39</v>
      </c>
      <c r="X360" s="150" t="n">
        <v>0</v>
      </c>
      <c r="Y360" s="150" t="n">
        <f aca="false">$X$360*$K$360</f>
        <v>0</v>
      </c>
      <c r="Z360" s="150" t="n">
        <v>0.01</v>
      </c>
      <c r="AA360" s="151" t="n">
        <f aca="false">$Z$360*$K$360</f>
        <v>7.01698</v>
      </c>
      <c r="AR360" s="102" t="s">
        <v>306</v>
      </c>
      <c r="AT360" s="102" t="s">
        <v>219</v>
      </c>
      <c r="AU360" s="102" t="s">
        <v>78</v>
      </c>
      <c r="AY360" s="13" t="s">
        <v>218</v>
      </c>
      <c r="BE360" s="152" t="n">
        <f aca="false">IF($U$360="základní",$N$360,0)</f>
        <v>0</v>
      </c>
      <c r="BF360" s="152" t="n">
        <f aca="false">IF($U$360="snížená",$N$360,0)</f>
        <v>0</v>
      </c>
      <c r="BG360" s="152" t="n">
        <f aca="false">IF($U$360="zákl. přenesená",$N$360,0)</f>
        <v>0</v>
      </c>
      <c r="BH360" s="152" t="n">
        <f aca="false">IF($U$360="sníž. přenesená",$N$360,0)</f>
        <v>0</v>
      </c>
      <c r="BI360" s="152" t="n">
        <f aca="false">IF($U$360="nulová",$N$360,0)</f>
        <v>0</v>
      </c>
      <c r="BJ360" s="102" t="s">
        <v>20</v>
      </c>
      <c r="BK360" s="152" t="n">
        <f aca="false">ROUND($L$360*$K$360,2)</f>
        <v>0</v>
      </c>
      <c r="BL360" s="102" t="s">
        <v>306</v>
      </c>
      <c r="BM360" s="102" t="s">
        <v>1256</v>
      </c>
    </row>
    <row r="361" s="13" customFormat="true" ht="16.5" hidden="false" customHeight="true" outlineLevel="0" collapsed="false">
      <c r="B361" s="32"/>
      <c r="F361" s="153" t="s">
        <v>1257</v>
      </c>
      <c r="G361" s="153"/>
      <c r="H361" s="153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32"/>
      <c r="T361" s="154"/>
      <c r="AA361" s="64"/>
      <c r="AT361" s="13" t="s">
        <v>226</v>
      </c>
      <c r="AU361" s="13" t="s">
        <v>78</v>
      </c>
    </row>
    <row r="362" s="13" customFormat="true" ht="15.75" hidden="false" customHeight="true" outlineLevel="0" collapsed="false">
      <c r="B362" s="155"/>
      <c r="E362" s="156"/>
      <c r="F362" s="157" t="s">
        <v>1258</v>
      </c>
      <c r="G362" s="157"/>
      <c r="H362" s="157"/>
      <c r="I362" s="157"/>
      <c r="K362" s="158" t="n">
        <v>350.849</v>
      </c>
      <c r="S362" s="155"/>
      <c r="T362" s="159"/>
      <c r="AA362" s="160"/>
      <c r="AT362" s="156" t="s">
        <v>228</v>
      </c>
      <c r="AU362" s="156" t="s">
        <v>78</v>
      </c>
      <c r="AV362" s="156" t="s">
        <v>78</v>
      </c>
      <c r="AW362" s="156" t="s">
        <v>181</v>
      </c>
      <c r="AX362" s="156" t="s">
        <v>69</v>
      </c>
      <c r="AY362" s="156" t="s">
        <v>218</v>
      </c>
    </row>
    <row r="363" s="13" customFormat="true" ht="15.75" hidden="false" customHeight="true" outlineLevel="0" collapsed="false">
      <c r="B363" s="155"/>
      <c r="E363" s="156"/>
      <c r="F363" s="157" t="s">
        <v>1259</v>
      </c>
      <c r="G363" s="157"/>
      <c r="H363" s="157"/>
      <c r="I363" s="157"/>
      <c r="K363" s="158" t="n">
        <v>350.849</v>
      </c>
      <c r="S363" s="155"/>
      <c r="T363" s="159"/>
      <c r="AA363" s="160"/>
      <c r="AT363" s="156" t="s">
        <v>228</v>
      </c>
      <c r="AU363" s="156" t="s">
        <v>78</v>
      </c>
      <c r="AV363" s="156" t="s">
        <v>78</v>
      </c>
      <c r="AW363" s="156" t="s">
        <v>181</v>
      </c>
      <c r="AX363" s="156" t="s">
        <v>69</v>
      </c>
      <c r="AY363" s="156" t="s">
        <v>218</v>
      </c>
    </row>
    <row r="364" s="13" customFormat="true" ht="27" hidden="false" customHeight="true" outlineLevel="0" collapsed="false">
      <c r="B364" s="32"/>
      <c r="C364" s="141" t="s">
        <v>706</v>
      </c>
      <c r="D364" s="141" t="s">
        <v>219</v>
      </c>
      <c r="E364" s="142" t="s">
        <v>643</v>
      </c>
      <c r="F364" s="143" t="s">
        <v>644</v>
      </c>
      <c r="G364" s="143"/>
      <c r="H364" s="143"/>
      <c r="I364" s="143"/>
      <c r="J364" s="144" t="s">
        <v>260</v>
      </c>
      <c r="K364" s="145" t="n">
        <v>350.849</v>
      </c>
      <c r="L364" s="146"/>
      <c r="M364" s="146"/>
      <c r="N364" s="147" t="n">
        <f aca="false">ROUND($L$364*$K$364,2)</f>
        <v>0</v>
      </c>
      <c r="O364" s="147"/>
      <c r="P364" s="147"/>
      <c r="Q364" s="147"/>
      <c r="R364" s="143" t="s">
        <v>223</v>
      </c>
      <c r="S364" s="32"/>
      <c r="T364" s="148"/>
      <c r="U364" s="149" t="s">
        <v>39</v>
      </c>
      <c r="X364" s="150" t="n">
        <v>0</v>
      </c>
      <c r="Y364" s="150" t="n">
        <f aca="false">$X$364*$K$364</f>
        <v>0</v>
      </c>
      <c r="Z364" s="150" t="n">
        <v>0</v>
      </c>
      <c r="AA364" s="151" t="n">
        <f aca="false">$Z$364*$K$364</f>
        <v>0</v>
      </c>
      <c r="AR364" s="102" t="s">
        <v>306</v>
      </c>
      <c r="AT364" s="102" t="s">
        <v>219</v>
      </c>
      <c r="AU364" s="102" t="s">
        <v>78</v>
      </c>
      <c r="AY364" s="13" t="s">
        <v>218</v>
      </c>
      <c r="BE364" s="152" t="n">
        <f aca="false">IF($U$364="základní",$N$364,0)</f>
        <v>0</v>
      </c>
      <c r="BF364" s="152" t="n">
        <f aca="false">IF($U$364="snížená",$N$364,0)</f>
        <v>0</v>
      </c>
      <c r="BG364" s="152" t="n">
        <f aca="false">IF($U$364="zákl. přenesená",$N$364,0)</f>
        <v>0</v>
      </c>
      <c r="BH364" s="152" t="n">
        <f aca="false">IF($U$364="sníž. přenesená",$N$364,0)</f>
        <v>0</v>
      </c>
      <c r="BI364" s="152" t="n">
        <f aca="false">IF($U$364="nulová",$N$364,0)</f>
        <v>0</v>
      </c>
      <c r="BJ364" s="102" t="s">
        <v>20</v>
      </c>
      <c r="BK364" s="152" t="n">
        <f aca="false">ROUND($L$364*$K$364,2)</f>
        <v>0</v>
      </c>
      <c r="BL364" s="102" t="s">
        <v>306</v>
      </c>
      <c r="BM364" s="102" t="s">
        <v>1260</v>
      </c>
    </row>
    <row r="365" s="13" customFormat="true" ht="16.5" hidden="false" customHeight="true" outlineLevel="0" collapsed="false">
      <c r="B365" s="32"/>
      <c r="F365" s="153" t="s">
        <v>644</v>
      </c>
      <c r="G365" s="153"/>
      <c r="H365" s="153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32"/>
      <c r="T365" s="154"/>
      <c r="AA365" s="64"/>
      <c r="AT365" s="13" t="s">
        <v>226</v>
      </c>
      <c r="AU365" s="13" t="s">
        <v>78</v>
      </c>
    </row>
    <row r="366" s="13" customFormat="true" ht="15.75" hidden="false" customHeight="true" outlineLevel="0" collapsed="false">
      <c r="B366" s="32"/>
      <c r="C366" s="167" t="s">
        <v>712</v>
      </c>
      <c r="D366" s="167" t="s">
        <v>300</v>
      </c>
      <c r="E366" s="168" t="s">
        <v>648</v>
      </c>
      <c r="F366" s="169" t="s">
        <v>649</v>
      </c>
      <c r="G366" s="169"/>
      <c r="H366" s="169"/>
      <c r="I366" s="169"/>
      <c r="J366" s="170" t="s">
        <v>242</v>
      </c>
      <c r="K366" s="171" t="n">
        <v>0.105</v>
      </c>
      <c r="L366" s="172"/>
      <c r="M366" s="172"/>
      <c r="N366" s="173" t="n">
        <f aca="false">ROUND($L$366*$K$366,2)</f>
        <v>0</v>
      </c>
      <c r="O366" s="173"/>
      <c r="P366" s="173"/>
      <c r="Q366" s="173"/>
      <c r="R366" s="143" t="s">
        <v>223</v>
      </c>
      <c r="S366" s="32"/>
      <c r="T366" s="148"/>
      <c r="U366" s="149" t="s">
        <v>39</v>
      </c>
      <c r="X366" s="150" t="n">
        <v>1</v>
      </c>
      <c r="Y366" s="150" t="n">
        <f aca="false">$X$366*$K$366</f>
        <v>0.105</v>
      </c>
      <c r="Z366" s="150" t="n">
        <v>0</v>
      </c>
      <c r="AA366" s="151" t="n">
        <f aca="false">$Z$366*$K$366</f>
        <v>0</v>
      </c>
      <c r="AR366" s="102" t="s">
        <v>410</v>
      </c>
      <c r="AT366" s="102" t="s">
        <v>300</v>
      </c>
      <c r="AU366" s="102" t="s">
        <v>78</v>
      </c>
      <c r="AY366" s="13" t="s">
        <v>218</v>
      </c>
      <c r="BE366" s="152" t="n">
        <f aca="false">IF($U$366="základní",$N$366,0)</f>
        <v>0</v>
      </c>
      <c r="BF366" s="152" t="n">
        <f aca="false">IF($U$366="snížená",$N$366,0)</f>
        <v>0</v>
      </c>
      <c r="BG366" s="152" t="n">
        <f aca="false">IF($U$366="zákl. přenesená",$N$366,0)</f>
        <v>0</v>
      </c>
      <c r="BH366" s="152" t="n">
        <f aca="false">IF($U$366="sníž. přenesená",$N$366,0)</f>
        <v>0</v>
      </c>
      <c r="BI366" s="152" t="n">
        <f aca="false">IF($U$366="nulová",$N$366,0)</f>
        <v>0</v>
      </c>
      <c r="BJ366" s="102" t="s">
        <v>20</v>
      </c>
      <c r="BK366" s="152" t="n">
        <f aca="false">ROUND($L$366*$K$366,2)</f>
        <v>0</v>
      </c>
      <c r="BL366" s="102" t="s">
        <v>306</v>
      </c>
      <c r="BM366" s="102" t="s">
        <v>1261</v>
      </c>
    </row>
    <row r="367" s="13" customFormat="true" ht="16.5" hidden="false" customHeight="true" outlineLevel="0" collapsed="false">
      <c r="B367" s="32"/>
      <c r="F367" s="153" t="s">
        <v>649</v>
      </c>
      <c r="G367" s="153"/>
      <c r="H367" s="153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32"/>
      <c r="T367" s="154"/>
      <c r="AA367" s="64"/>
      <c r="AT367" s="13" t="s">
        <v>226</v>
      </c>
      <c r="AU367" s="13" t="s">
        <v>78</v>
      </c>
    </row>
    <row r="368" s="13" customFormat="true" ht="27" hidden="false" customHeight="true" outlineLevel="0" collapsed="false">
      <c r="B368" s="32"/>
      <c r="F368" s="174" t="s">
        <v>652</v>
      </c>
      <c r="G368" s="174"/>
      <c r="H368" s="174"/>
      <c r="I368" s="174"/>
      <c r="J368" s="174"/>
      <c r="K368" s="174"/>
      <c r="L368" s="174"/>
      <c r="M368" s="174"/>
      <c r="N368" s="174"/>
      <c r="O368" s="174"/>
      <c r="P368" s="174"/>
      <c r="Q368" s="174"/>
      <c r="R368" s="174"/>
      <c r="S368" s="32"/>
      <c r="T368" s="154"/>
      <c r="AA368" s="64"/>
      <c r="AT368" s="13" t="s">
        <v>389</v>
      </c>
      <c r="AU368" s="13" t="s">
        <v>78</v>
      </c>
    </row>
    <row r="369" s="13" customFormat="true" ht="27" hidden="false" customHeight="true" outlineLevel="0" collapsed="false">
      <c r="B369" s="155"/>
      <c r="F369" s="157" t="s">
        <v>1262</v>
      </c>
      <c r="G369" s="157"/>
      <c r="H369" s="157"/>
      <c r="I369" s="157"/>
      <c r="K369" s="158" t="n">
        <v>0.105</v>
      </c>
      <c r="S369" s="155"/>
      <c r="T369" s="159"/>
      <c r="AA369" s="160"/>
      <c r="AT369" s="156" t="s">
        <v>228</v>
      </c>
      <c r="AU369" s="156" t="s">
        <v>78</v>
      </c>
      <c r="AV369" s="156" t="s">
        <v>78</v>
      </c>
      <c r="AW369" s="156" t="s">
        <v>69</v>
      </c>
      <c r="AX369" s="156" t="s">
        <v>20</v>
      </c>
      <c r="AY369" s="156" t="s">
        <v>218</v>
      </c>
    </row>
    <row r="370" s="13" customFormat="true" ht="27" hidden="false" customHeight="true" outlineLevel="0" collapsed="false">
      <c r="B370" s="32"/>
      <c r="C370" s="141" t="s">
        <v>717</v>
      </c>
      <c r="D370" s="141" t="s">
        <v>219</v>
      </c>
      <c r="E370" s="142" t="s">
        <v>655</v>
      </c>
      <c r="F370" s="143" t="s">
        <v>656</v>
      </c>
      <c r="G370" s="143"/>
      <c r="H370" s="143"/>
      <c r="I370" s="143"/>
      <c r="J370" s="144" t="s">
        <v>260</v>
      </c>
      <c r="K370" s="145" t="n">
        <v>350.849</v>
      </c>
      <c r="L370" s="146"/>
      <c r="M370" s="146"/>
      <c r="N370" s="147" t="n">
        <f aca="false">ROUND($L$370*$K$370,2)</f>
        <v>0</v>
      </c>
      <c r="O370" s="147"/>
      <c r="P370" s="147"/>
      <c r="Q370" s="147"/>
      <c r="R370" s="143" t="s">
        <v>223</v>
      </c>
      <c r="S370" s="32"/>
      <c r="T370" s="148"/>
      <c r="U370" s="149" t="s">
        <v>39</v>
      </c>
      <c r="X370" s="150" t="n">
        <v>0.00088</v>
      </c>
      <c r="Y370" s="150" t="n">
        <f aca="false">$X$370*$K$370</f>
        <v>0.30874712</v>
      </c>
      <c r="Z370" s="150" t="n">
        <v>0</v>
      </c>
      <c r="AA370" s="151" t="n">
        <f aca="false">$Z$370*$K$370</f>
        <v>0</v>
      </c>
      <c r="AR370" s="102" t="s">
        <v>306</v>
      </c>
      <c r="AT370" s="102" t="s">
        <v>219</v>
      </c>
      <c r="AU370" s="102" t="s">
        <v>78</v>
      </c>
      <c r="AY370" s="13" t="s">
        <v>218</v>
      </c>
      <c r="BE370" s="152" t="n">
        <f aca="false">IF($U$370="základní",$N$370,0)</f>
        <v>0</v>
      </c>
      <c r="BF370" s="152" t="n">
        <f aca="false">IF($U$370="snížená",$N$370,0)</f>
        <v>0</v>
      </c>
      <c r="BG370" s="152" t="n">
        <f aca="false">IF($U$370="zákl. přenesená",$N$370,0)</f>
        <v>0</v>
      </c>
      <c r="BH370" s="152" t="n">
        <f aca="false">IF($U$370="sníž. přenesená",$N$370,0)</f>
        <v>0</v>
      </c>
      <c r="BI370" s="152" t="n">
        <f aca="false">IF($U$370="nulová",$N$370,0)</f>
        <v>0</v>
      </c>
      <c r="BJ370" s="102" t="s">
        <v>20</v>
      </c>
      <c r="BK370" s="152" t="n">
        <f aca="false">ROUND($L$370*$K$370,2)</f>
        <v>0</v>
      </c>
      <c r="BL370" s="102" t="s">
        <v>306</v>
      </c>
      <c r="BM370" s="102" t="s">
        <v>1263</v>
      </c>
    </row>
    <row r="371" s="13" customFormat="true" ht="16.5" hidden="false" customHeight="true" outlineLevel="0" collapsed="false">
      <c r="B371" s="32"/>
      <c r="F371" s="153" t="s">
        <v>656</v>
      </c>
      <c r="G371" s="153"/>
      <c r="H371" s="153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32"/>
      <c r="T371" s="154"/>
      <c r="AA371" s="64"/>
      <c r="AT371" s="13" t="s">
        <v>226</v>
      </c>
      <c r="AU371" s="13" t="s">
        <v>78</v>
      </c>
    </row>
    <row r="372" s="13" customFormat="true" ht="27" hidden="false" customHeight="true" outlineLevel="0" collapsed="false">
      <c r="B372" s="32"/>
      <c r="C372" s="167" t="s">
        <v>721</v>
      </c>
      <c r="D372" s="167" t="s">
        <v>300</v>
      </c>
      <c r="E372" s="168" t="s">
        <v>660</v>
      </c>
      <c r="F372" s="169" t="s">
        <v>661</v>
      </c>
      <c r="G372" s="169"/>
      <c r="H372" s="169"/>
      <c r="I372" s="169"/>
      <c r="J372" s="170" t="s">
        <v>260</v>
      </c>
      <c r="K372" s="171" t="n">
        <v>403.476</v>
      </c>
      <c r="L372" s="172"/>
      <c r="M372" s="172"/>
      <c r="N372" s="173" t="n">
        <f aca="false">ROUND($L$372*$K$372,2)</f>
        <v>0</v>
      </c>
      <c r="O372" s="173"/>
      <c r="P372" s="173"/>
      <c r="Q372" s="173"/>
      <c r="R372" s="143" t="s">
        <v>223</v>
      </c>
      <c r="S372" s="32"/>
      <c r="T372" s="148"/>
      <c r="U372" s="149" t="s">
        <v>39</v>
      </c>
      <c r="X372" s="150" t="n">
        <v>0.0045</v>
      </c>
      <c r="Y372" s="150" t="n">
        <f aca="false">$X$372*$K$372</f>
        <v>1.815642</v>
      </c>
      <c r="Z372" s="150" t="n">
        <v>0</v>
      </c>
      <c r="AA372" s="151" t="n">
        <f aca="false">$Z$372*$K$372</f>
        <v>0</v>
      </c>
      <c r="AR372" s="102" t="s">
        <v>410</v>
      </c>
      <c r="AT372" s="102" t="s">
        <v>300</v>
      </c>
      <c r="AU372" s="102" t="s">
        <v>78</v>
      </c>
      <c r="AY372" s="13" t="s">
        <v>218</v>
      </c>
      <c r="BE372" s="152" t="n">
        <f aca="false">IF($U$372="základní",$N$372,0)</f>
        <v>0</v>
      </c>
      <c r="BF372" s="152" t="n">
        <f aca="false">IF($U$372="snížená",$N$372,0)</f>
        <v>0</v>
      </c>
      <c r="BG372" s="152" t="n">
        <f aca="false">IF($U$372="zákl. přenesená",$N$372,0)</f>
        <v>0</v>
      </c>
      <c r="BH372" s="152" t="n">
        <f aca="false">IF($U$372="sníž. přenesená",$N$372,0)</f>
        <v>0</v>
      </c>
      <c r="BI372" s="152" t="n">
        <f aca="false">IF($U$372="nulová",$N$372,0)</f>
        <v>0</v>
      </c>
      <c r="BJ372" s="102" t="s">
        <v>20</v>
      </c>
      <c r="BK372" s="152" t="n">
        <f aca="false">ROUND($L$372*$K$372,2)</f>
        <v>0</v>
      </c>
      <c r="BL372" s="102" t="s">
        <v>306</v>
      </c>
      <c r="BM372" s="102" t="s">
        <v>1264</v>
      </c>
    </row>
    <row r="373" s="13" customFormat="true" ht="16.5" hidden="false" customHeight="true" outlineLevel="0" collapsed="false">
      <c r="B373" s="32"/>
      <c r="F373" s="153" t="s">
        <v>661</v>
      </c>
      <c r="G373" s="153"/>
      <c r="H373" s="153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32"/>
      <c r="T373" s="154"/>
      <c r="AA373" s="64"/>
      <c r="AT373" s="13" t="s">
        <v>226</v>
      </c>
      <c r="AU373" s="13" t="s">
        <v>78</v>
      </c>
    </row>
    <row r="374" s="13" customFormat="true" ht="15.75" hidden="false" customHeight="true" outlineLevel="0" collapsed="false">
      <c r="B374" s="155"/>
      <c r="F374" s="157" t="s">
        <v>1265</v>
      </c>
      <c r="G374" s="157"/>
      <c r="H374" s="157"/>
      <c r="I374" s="157"/>
      <c r="K374" s="158" t="n">
        <v>403.476</v>
      </c>
      <c r="S374" s="155"/>
      <c r="T374" s="159"/>
      <c r="AA374" s="160"/>
      <c r="AT374" s="156" t="s">
        <v>228</v>
      </c>
      <c r="AU374" s="156" t="s">
        <v>78</v>
      </c>
      <c r="AV374" s="156" t="s">
        <v>78</v>
      </c>
      <c r="AW374" s="156" t="s">
        <v>69</v>
      </c>
      <c r="AX374" s="156" t="s">
        <v>20</v>
      </c>
      <c r="AY374" s="156" t="s">
        <v>218</v>
      </c>
    </row>
    <row r="375" s="13" customFormat="true" ht="27" hidden="false" customHeight="true" outlineLevel="0" collapsed="false">
      <c r="B375" s="32"/>
      <c r="C375" s="141" t="s">
        <v>726</v>
      </c>
      <c r="D375" s="141" t="s">
        <v>219</v>
      </c>
      <c r="E375" s="142" t="s">
        <v>666</v>
      </c>
      <c r="F375" s="143" t="s">
        <v>1266</v>
      </c>
      <c r="G375" s="143"/>
      <c r="H375" s="143"/>
      <c r="I375" s="143"/>
      <c r="J375" s="144" t="s">
        <v>260</v>
      </c>
      <c r="K375" s="145" t="n">
        <v>378.134</v>
      </c>
      <c r="L375" s="146"/>
      <c r="M375" s="146"/>
      <c r="N375" s="147" t="n">
        <f aca="false">ROUND($L$375*$K$375,2)</f>
        <v>0</v>
      </c>
      <c r="O375" s="147"/>
      <c r="P375" s="147"/>
      <c r="Q375" s="147"/>
      <c r="R375" s="143" t="s">
        <v>223</v>
      </c>
      <c r="S375" s="32"/>
      <c r="T375" s="148"/>
      <c r="U375" s="149" t="s">
        <v>39</v>
      </c>
      <c r="X375" s="150" t="n">
        <v>0.00019</v>
      </c>
      <c r="Y375" s="150" t="n">
        <f aca="false">$X$375*$K$375</f>
        <v>0.07184546</v>
      </c>
      <c r="Z375" s="150" t="n">
        <v>0</v>
      </c>
      <c r="AA375" s="151" t="n">
        <f aca="false">$Z$375*$K$375</f>
        <v>0</v>
      </c>
      <c r="AR375" s="102" t="s">
        <v>306</v>
      </c>
      <c r="AT375" s="102" t="s">
        <v>219</v>
      </c>
      <c r="AU375" s="102" t="s">
        <v>78</v>
      </c>
      <c r="AY375" s="13" t="s">
        <v>218</v>
      </c>
      <c r="BE375" s="152" t="n">
        <f aca="false">IF($U$375="základní",$N$375,0)</f>
        <v>0</v>
      </c>
      <c r="BF375" s="152" t="n">
        <f aca="false">IF($U$375="snížená",$N$375,0)</f>
        <v>0</v>
      </c>
      <c r="BG375" s="152" t="n">
        <f aca="false">IF($U$375="zákl. přenesená",$N$375,0)</f>
        <v>0</v>
      </c>
      <c r="BH375" s="152" t="n">
        <f aca="false">IF($U$375="sníž. přenesená",$N$375,0)</f>
        <v>0</v>
      </c>
      <c r="BI375" s="152" t="n">
        <f aca="false">IF($U$375="nulová",$N$375,0)</f>
        <v>0</v>
      </c>
      <c r="BJ375" s="102" t="s">
        <v>20</v>
      </c>
      <c r="BK375" s="152" t="n">
        <f aca="false">ROUND($L$375*$K$375,2)</f>
        <v>0</v>
      </c>
      <c r="BL375" s="102" t="s">
        <v>306</v>
      </c>
      <c r="BM375" s="102" t="s">
        <v>1267</v>
      </c>
    </row>
    <row r="376" s="13" customFormat="true" ht="16.5" hidden="false" customHeight="true" outlineLevel="0" collapsed="false">
      <c r="B376" s="32"/>
      <c r="F376" s="153" t="s">
        <v>669</v>
      </c>
      <c r="G376" s="153"/>
      <c r="H376" s="153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32"/>
      <c r="T376" s="154"/>
      <c r="AA376" s="64"/>
      <c r="AT376" s="13" t="s">
        <v>226</v>
      </c>
      <c r="AU376" s="13" t="s">
        <v>78</v>
      </c>
    </row>
    <row r="377" s="13" customFormat="true" ht="15.75" hidden="false" customHeight="true" outlineLevel="0" collapsed="false">
      <c r="B377" s="32"/>
      <c r="C377" s="167" t="s">
        <v>732</v>
      </c>
      <c r="D377" s="167" t="s">
        <v>300</v>
      </c>
      <c r="E377" s="168" t="s">
        <v>674</v>
      </c>
      <c r="F377" s="169" t="s">
        <v>1268</v>
      </c>
      <c r="G377" s="169"/>
      <c r="H377" s="169"/>
      <c r="I377" s="169"/>
      <c r="J377" s="170" t="s">
        <v>260</v>
      </c>
      <c r="K377" s="171" t="n">
        <v>385.697</v>
      </c>
      <c r="L377" s="172"/>
      <c r="M377" s="172"/>
      <c r="N377" s="173" t="n">
        <f aca="false">ROUND($L$377*$K$377,2)</f>
        <v>0</v>
      </c>
      <c r="O377" s="173"/>
      <c r="P377" s="173"/>
      <c r="Q377" s="173"/>
      <c r="R377" s="143" t="s">
        <v>223</v>
      </c>
      <c r="S377" s="32"/>
      <c r="T377" s="148"/>
      <c r="U377" s="149" t="s">
        <v>39</v>
      </c>
      <c r="X377" s="150" t="n">
        <v>0.00014</v>
      </c>
      <c r="Y377" s="150" t="n">
        <f aca="false">$X$377*$K$377</f>
        <v>0.05399758</v>
      </c>
      <c r="Z377" s="150" t="n">
        <v>0</v>
      </c>
      <c r="AA377" s="151" t="n">
        <f aca="false">$Z$377*$K$377</f>
        <v>0</v>
      </c>
      <c r="AR377" s="102" t="s">
        <v>410</v>
      </c>
      <c r="AT377" s="102" t="s">
        <v>300</v>
      </c>
      <c r="AU377" s="102" t="s">
        <v>78</v>
      </c>
      <c r="AY377" s="13" t="s">
        <v>218</v>
      </c>
      <c r="BE377" s="152" t="n">
        <f aca="false">IF($U$377="základní",$N$377,0)</f>
        <v>0</v>
      </c>
      <c r="BF377" s="152" t="n">
        <f aca="false">IF($U$377="snížená",$N$377,0)</f>
        <v>0</v>
      </c>
      <c r="BG377" s="152" t="n">
        <f aca="false">IF($U$377="zákl. přenesená",$N$377,0)</f>
        <v>0</v>
      </c>
      <c r="BH377" s="152" t="n">
        <f aca="false">IF($U$377="sníž. přenesená",$N$377,0)</f>
        <v>0</v>
      </c>
      <c r="BI377" s="152" t="n">
        <f aca="false">IF($U$377="nulová",$N$377,0)</f>
        <v>0</v>
      </c>
      <c r="BJ377" s="102" t="s">
        <v>20</v>
      </c>
      <c r="BK377" s="152" t="n">
        <f aca="false">ROUND($L$377*$K$377,2)</f>
        <v>0</v>
      </c>
      <c r="BL377" s="102" t="s">
        <v>306</v>
      </c>
      <c r="BM377" s="102" t="s">
        <v>1269</v>
      </c>
    </row>
    <row r="378" s="13" customFormat="true" ht="27" hidden="false" customHeight="true" outlineLevel="0" collapsed="false">
      <c r="B378" s="32"/>
      <c r="F378" s="153" t="s">
        <v>1270</v>
      </c>
      <c r="G378" s="153"/>
      <c r="H378" s="153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32"/>
      <c r="T378" s="154"/>
      <c r="AA378" s="64"/>
      <c r="AT378" s="13" t="s">
        <v>226</v>
      </c>
      <c r="AU378" s="13" t="s">
        <v>78</v>
      </c>
    </row>
    <row r="379" s="13" customFormat="true" ht="15.75" hidden="false" customHeight="true" outlineLevel="0" collapsed="false">
      <c r="B379" s="155"/>
      <c r="F379" s="157" t="s">
        <v>1271</v>
      </c>
      <c r="G379" s="157"/>
      <c r="H379" s="157"/>
      <c r="I379" s="157"/>
      <c r="K379" s="158" t="n">
        <v>385.697</v>
      </c>
      <c r="S379" s="155"/>
      <c r="T379" s="159"/>
      <c r="AA379" s="160"/>
      <c r="AT379" s="156" t="s">
        <v>228</v>
      </c>
      <c r="AU379" s="156" t="s">
        <v>78</v>
      </c>
      <c r="AV379" s="156" t="s">
        <v>78</v>
      </c>
      <c r="AW379" s="156" t="s">
        <v>69</v>
      </c>
      <c r="AX379" s="156" t="s">
        <v>20</v>
      </c>
      <c r="AY379" s="156" t="s">
        <v>218</v>
      </c>
    </row>
    <row r="380" s="13" customFormat="true" ht="15.75" hidden="false" customHeight="true" outlineLevel="0" collapsed="false">
      <c r="B380" s="32"/>
      <c r="C380" s="167" t="s">
        <v>737</v>
      </c>
      <c r="D380" s="167" t="s">
        <v>300</v>
      </c>
      <c r="E380" s="168" t="s">
        <v>680</v>
      </c>
      <c r="F380" s="169" t="s">
        <v>1272</v>
      </c>
      <c r="G380" s="169"/>
      <c r="H380" s="169"/>
      <c r="I380" s="169"/>
      <c r="J380" s="170" t="s">
        <v>254</v>
      </c>
      <c r="K380" s="171" t="n">
        <v>32.64</v>
      </c>
      <c r="L380" s="172"/>
      <c r="M380" s="172"/>
      <c r="N380" s="173" t="n">
        <f aca="false">ROUND($L$380*$K$380,2)</f>
        <v>0</v>
      </c>
      <c r="O380" s="173"/>
      <c r="P380" s="173"/>
      <c r="Q380" s="173"/>
      <c r="R380" s="143" t="s">
        <v>223</v>
      </c>
      <c r="S380" s="32"/>
      <c r="T380" s="148"/>
      <c r="U380" s="149" t="s">
        <v>39</v>
      </c>
      <c r="X380" s="150" t="n">
        <v>6E-005</v>
      </c>
      <c r="Y380" s="150" t="n">
        <f aca="false">$X$380*$K$380</f>
        <v>0.0019584</v>
      </c>
      <c r="Z380" s="150" t="n">
        <v>0</v>
      </c>
      <c r="AA380" s="151" t="n">
        <f aca="false">$Z$380*$K$380</f>
        <v>0</v>
      </c>
      <c r="AR380" s="102" t="s">
        <v>410</v>
      </c>
      <c r="AT380" s="102" t="s">
        <v>300</v>
      </c>
      <c r="AU380" s="102" t="s">
        <v>78</v>
      </c>
      <c r="AY380" s="13" t="s">
        <v>218</v>
      </c>
      <c r="BE380" s="152" t="n">
        <f aca="false">IF($U$380="základní",$N$380,0)</f>
        <v>0</v>
      </c>
      <c r="BF380" s="152" t="n">
        <f aca="false">IF($U$380="snížená",$N$380,0)</f>
        <v>0</v>
      </c>
      <c r="BG380" s="152" t="n">
        <f aca="false">IF($U$380="zákl. přenesená",$N$380,0)</f>
        <v>0</v>
      </c>
      <c r="BH380" s="152" t="n">
        <f aca="false">IF($U$380="sníž. přenesená",$N$380,0)</f>
        <v>0</v>
      </c>
      <c r="BI380" s="152" t="n">
        <f aca="false">IF($U$380="nulová",$N$380,0)</f>
        <v>0</v>
      </c>
      <c r="BJ380" s="102" t="s">
        <v>20</v>
      </c>
      <c r="BK380" s="152" t="n">
        <f aca="false">ROUND($L$380*$K$380,2)</f>
        <v>0</v>
      </c>
      <c r="BL380" s="102" t="s">
        <v>306</v>
      </c>
      <c r="BM380" s="102" t="s">
        <v>1273</v>
      </c>
    </row>
    <row r="381" s="13" customFormat="true" ht="27" hidden="false" customHeight="true" outlineLevel="0" collapsed="false">
      <c r="B381" s="32"/>
      <c r="F381" s="153" t="s">
        <v>1274</v>
      </c>
      <c r="G381" s="153"/>
      <c r="H381" s="153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32"/>
      <c r="T381" s="154"/>
      <c r="AA381" s="64"/>
      <c r="AT381" s="13" t="s">
        <v>226</v>
      </c>
      <c r="AU381" s="13" t="s">
        <v>78</v>
      </c>
    </row>
    <row r="382" s="13" customFormat="true" ht="15.75" hidden="false" customHeight="true" outlineLevel="0" collapsed="false">
      <c r="B382" s="155"/>
      <c r="F382" s="157" t="s">
        <v>1275</v>
      </c>
      <c r="G382" s="157"/>
      <c r="H382" s="157"/>
      <c r="I382" s="157"/>
      <c r="K382" s="158" t="n">
        <v>32.64</v>
      </c>
      <c r="S382" s="155"/>
      <c r="T382" s="159"/>
      <c r="AA382" s="160"/>
      <c r="AT382" s="156" t="s">
        <v>228</v>
      </c>
      <c r="AU382" s="156" t="s">
        <v>78</v>
      </c>
      <c r="AV382" s="156" t="s">
        <v>78</v>
      </c>
      <c r="AW382" s="156" t="s">
        <v>69</v>
      </c>
      <c r="AX382" s="156" t="s">
        <v>20</v>
      </c>
      <c r="AY382" s="156" t="s">
        <v>218</v>
      </c>
    </row>
    <row r="383" s="13" customFormat="true" ht="27" hidden="false" customHeight="true" outlineLevel="0" collapsed="false">
      <c r="B383" s="32"/>
      <c r="C383" s="141" t="s">
        <v>742</v>
      </c>
      <c r="D383" s="141" t="s">
        <v>219</v>
      </c>
      <c r="E383" s="142" t="s">
        <v>686</v>
      </c>
      <c r="F383" s="143" t="s">
        <v>1276</v>
      </c>
      <c r="G383" s="143"/>
      <c r="H383" s="143"/>
      <c r="I383" s="143"/>
      <c r="J383" s="144" t="s">
        <v>260</v>
      </c>
      <c r="K383" s="145" t="n">
        <v>378.134</v>
      </c>
      <c r="L383" s="146"/>
      <c r="M383" s="146"/>
      <c r="N383" s="147" t="n">
        <f aca="false">ROUND($L$383*$K$383,2)</f>
        <v>0</v>
      </c>
      <c r="O383" s="147"/>
      <c r="P383" s="147"/>
      <c r="Q383" s="147"/>
      <c r="R383" s="143" t="s">
        <v>223</v>
      </c>
      <c r="S383" s="32"/>
      <c r="T383" s="148"/>
      <c r="U383" s="149" t="s">
        <v>39</v>
      </c>
      <c r="X383" s="150" t="n">
        <v>3E-005</v>
      </c>
      <c r="Y383" s="150" t="n">
        <f aca="false">$X$383*$K$383</f>
        <v>0.01134402</v>
      </c>
      <c r="Z383" s="150" t="n">
        <v>0</v>
      </c>
      <c r="AA383" s="151" t="n">
        <f aca="false">$Z$383*$K$383</f>
        <v>0</v>
      </c>
      <c r="AR383" s="102" t="s">
        <v>306</v>
      </c>
      <c r="AT383" s="102" t="s">
        <v>219</v>
      </c>
      <c r="AU383" s="102" t="s">
        <v>78</v>
      </c>
      <c r="AY383" s="13" t="s">
        <v>218</v>
      </c>
      <c r="BE383" s="152" t="n">
        <f aca="false">IF($U$383="základní",$N$383,0)</f>
        <v>0</v>
      </c>
      <c r="BF383" s="152" t="n">
        <f aca="false">IF($U$383="snížená",$N$383,0)</f>
        <v>0</v>
      </c>
      <c r="BG383" s="152" t="n">
        <f aca="false">IF($U$383="zákl. přenesená",$N$383,0)</f>
        <v>0</v>
      </c>
      <c r="BH383" s="152" t="n">
        <f aca="false">IF($U$383="sníž. přenesená",$N$383,0)</f>
        <v>0</v>
      </c>
      <c r="BI383" s="152" t="n">
        <f aca="false">IF($U$383="nulová",$N$383,0)</f>
        <v>0</v>
      </c>
      <c r="BJ383" s="102" t="s">
        <v>20</v>
      </c>
      <c r="BK383" s="152" t="n">
        <f aca="false">ROUND($L$383*$K$383,2)</f>
        <v>0</v>
      </c>
      <c r="BL383" s="102" t="s">
        <v>306</v>
      </c>
      <c r="BM383" s="102" t="s">
        <v>1277</v>
      </c>
    </row>
    <row r="384" s="13" customFormat="true" ht="16.5" hidden="false" customHeight="true" outlineLevel="0" collapsed="false">
      <c r="B384" s="32"/>
      <c r="F384" s="153" t="s">
        <v>689</v>
      </c>
      <c r="G384" s="153"/>
      <c r="H384" s="153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32"/>
      <c r="T384" s="154"/>
      <c r="AA384" s="64"/>
      <c r="AT384" s="13" t="s">
        <v>226</v>
      </c>
      <c r="AU384" s="13" t="s">
        <v>78</v>
      </c>
    </row>
    <row r="385" s="13" customFormat="true" ht="27" hidden="false" customHeight="true" outlineLevel="0" collapsed="false">
      <c r="B385" s="32"/>
      <c r="C385" s="167" t="s">
        <v>748</v>
      </c>
      <c r="D385" s="167" t="s">
        <v>300</v>
      </c>
      <c r="E385" s="168" t="s">
        <v>694</v>
      </c>
      <c r="F385" s="169" t="s">
        <v>1278</v>
      </c>
      <c r="G385" s="169"/>
      <c r="H385" s="169"/>
      <c r="I385" s="169"/>
      <c r="J385" s="170" t="s">
        <v>260</v>
      </c>
      <c r="K385" s="171" t="n">
        <v>385.697</v>
      </c>
      <c r="L385" s="172"/>
      <c r="M385" s="172"/>
      <c r="N385" s="173" t="n">
        <f aca="false">ROUND($L$385*$K$385,2)</f>
        <v>0</v>
      </c>
      <c r="O385" s="173"/>
      <c r="P385" s="173"/>
      <c r="Q385" s="173"/>
      <c r="R385" s="143" t="s">
        <v>223</v>
      </c>
      <c r="S385" s="32"/>
      <c r="T385" s="148"/>
      <c r="U385" s="149" t="s">
        <v>39</v>
      </c>
      <c r="X385" s="150" t="n">
        <v>0.0013</v>
      </c>
      <c r="Y385" s="150" t="n">
        <f aca="false">$X$385*$K$385</f>
        <v>0.5014061</v>
      </c>
      <c r="Z385" s="150" t="n">
        <v>0</v>
      </c>
      <c r="AA385" s="151" t="n">
        <f aca="false">$Z$385*$K$385</f>
        <v>0</v>
      </c>
      <c r="AR385" s="102" t="s">
        <v>410</v>
      </c>
      <c r="AT385" s="102" t="s">
        <v>300</v>
      </c>
      <c r="AU385" s="102" t="s">
        <v>78</v>
      </c>
      <c r="AY385" s="13" t="s">
        <v>218</v>
      </c>
      <c r="BE385" s="152" t="n">
        <f aca="false">IF($U$385="základní",$N$385,0)</f>
        <v>0</v>
      </c>
      <c r="BF385" s="152" t="n">
        <f aca="false">IF($U$385="snížená",$N$385,0)</f>
        <v>0</v>
      </c>
      <c r="BG385" s="152" t="n">
        <f aca="false">IF($U$385="zákl. přenesená",$N$385,0)</f>
        <v>0</v>
      </c>
      <c r="BH385" s="152" t="n">
        <f aca="false">IF($U$385="sníž. přenesená",$N$385,0)</f>
        <v>0</v>
      </c>
      <c r="BI385" s="152" t="n">
        <f aca="false">IF($U$385="nulová",$N$385,0)</f>
        <v>0</v>
      </c>
      <c r="BJ385" s="102" t="s">
        <v>20</v>
      </c>
      <c r="BK385" s="152" t="n">
        <f aca="false">ROUND($L$385*$K$385,2)</f>
        <v>0</v>
      </c>
      <c r="BL385" s="102" t="s">
        <v>306</v>
      </c>
      <c r="BM385" s="102" t="s">
        <v>1279</v>
      </c>
    </row>
    <row r="386" s="13" customFormat="true" ht="27" hidden="false" customHeight="true" outlineLevel="0" collapsed="false">
      <c r="B386" s="32"/>
      <c r="F386" s="153" t="s">
        <v>697</v>
      </c>
      <c r="G386" s="153"/>
      <c r="H386" s="153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32"/>
      <c r="T386" s="154"/>
      <c r="AA386" s="64"/>
      <c r="AT386" s="13" t="s">
        <v>226</v>
      </c>
      <c r="AU386" s="13" t="s">
        <v>78</v>
      </c>
    </row>
    <row r="387" s="13" customFormat="true" ht="15.75" hidden="false" customHeight="true" outlineLevel="0" collapsed="false">
      <c r="B387" s="155"/>
      <c r="F387" s="157" t="s">
        <v>1271</v>
      </c>
      <c r="G387" s="157"/>
      <c r="H387" s="157"/>
      <c r="I387" s="157"/>
      <c r="K387" s="158" t="n">
        <v>385.697</v>
      </c>
      <c r="S387" s="155"/>
      <c r="T387" s="159"/>
      <c r="AA387" s="160"/>
      <c r="AT387" s="156" t="s">
        <v>228</v>
      </c>
      <c r="AU387" s="156" t="s">
        <v>78</v>
      </c>
      <c r="AV387" s="156" t="s">
        <v>78</v>
      </c>
      <c r="AW387" s="156" t="s">
        <v>69</v>
      </c>
      <c r="AX387" s="156" t="s">
        <v>20</v>
      </c>
      <c r="AY387" s="156" t="s">
        <v>218</v>
      </c>
    </row>
    <row r="388" s="13" customFormat="true" ht="27" hidden="false" customHeight="true" outlineLevel="0" collapsed="false">
      <c r="B388" s="32"/>
      <c r="C388" s="141" t="s">
        <v>753</v>
      </c>
      <c r="D388" s="141" t="s">
        <v>219</v>
      </c>
      <c r="E388" s="142" t="s">
        <v>713</v>
      </c>
      <c r="F388" s="143" t="s">
        <v>714</v>
      </c>
      <c r="G388" s="143"/>
      <c r="H388" s="143"/>
      <c r="I388" s="143"/>
      <c r="J388" s="144" t="s">
        <v>242</v>
      </c>
      <c r="K388" s="145" t="n">
        <v>2.87</v>
      </c>
      <c r="L388" s="146"/>
      <c r="M388" s="146"/>
      <c r="N388" s="147" t="n">
        <f aca="false">ROUND($L$388*$K$388,2)</f>
        <v>0</v>
      </c>
      <c r="O388" s="147"/>
      <c r="P388" s="147"/>
      <c r="Q388" s="147"/>
      <c r="R388" s="143" t="s">
        <v>223</v>
      </c>
      <c r="S388" s="32"/>
      <c r="T388" s="148"/>
      <c r="U388" s="149" t="s">
        <v>39</v>
      </c>
      <c r="X388" s="150" t="n">
        <v>0</v>
      </c>
      <c r="Y388" s="150" t="n">
        <f aca="false">$X$388*$K$388</f>
        <v>0</v>
      </c>
      <c r="Z388" s="150" t="n">
        <v>0</v>
      </c>
      <c r="AA388" s="151" t="n">
        <f aca="false">$Z$388*$K$388</f>
        <v>0</v>
      </c>
      <c r="AR388" s="102" t="s">
        <v>306</v>
      </c>
      <c r="AT388" s="102" t="s">
        <v>219</v>
      </c>
      <c r="AU388" s="102" t="s">
        <v>78</v>
      </c>
      <c r="AY388" s="13" t="s">
        <v>218</v>
      </c>
      <c r="BE388" s="152" t="n">
        <f aca="false">IF($U$388="základní",$N$388,0)</f>
        <v>0</v>
      </c>
      <c r="BF388" s="152" t="n">
        <f aca="false">IF($U$388="snížená",$N$388,0)</f>
        <v>0</v>
      </c>
      <c r="BG388" s="152" t="n">
        <f aca="false">IF($U$388="zákl. přenesená",$N$388,0)</f>
        <v>0</v>
      </c>
      <c r="BH388" s="152" t="n">
        <f aca="false">IF($U$388="sníž. přenesená",$N$388,0)</f>
        <v>0</v>
      </c>
      <c r="BI388" s="152" t="n">
        <f aca="false">IF($U$388="nulová",$N$388,0)</f>
        <v>0</v>
      </c>
      <c r="BJ388" s="102" t="s">
        <v>20</v>
      </c>
      <c r="BK388" s="152" t="n">
        <f aca="false">ROUND($L$388*$K$388,2)</f>
        <v>0</v>
      </c>
      <c r="BL388" s="102" t="s">
        <v>306</v>
      </c>
      <c r="BM388" s="102" t="s">
        <v>1280</v>
      </c>
    </row>
    <row r="389" s="13" customFormat="true" ht="16.5" hidden="false" customHeight="true" outlineLevel="0" collapsed="false">
      <c r="B389" s="32"/>
      <c r="F389" s="153" t="s">
        <v>716</v>
      </c>
      <c r="G389" s="153"/>
      <c r="H389" s="153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32"/>
      <c r="T389" s="154"/>
      <c r="AA389" s="64"/>
      <c r="AT389" s="13" t="s">
        <v>226</v>
      </c>
      <c r="AU389" s="13" t="s">
        <v>78</v>
      </c>
    </row>
    <row r="390" s="130" customFormat="true" ht="30.75" hidden="false" customHeight="true" outlineLevel="0" collapsed="false">
      <c r="B390" s="131"/>
      <c r="D390" s="139" t="s">
        <v>191</v>
      </c>
      <c r="N390" s="140" t="n">
        <f aca="false">$BK$390</f>
        <v>0</v>
      </c>
      <c r="O390" s="140"/>
      <c r="P390" s="140"/>
      <c r="Q390" s="140"/>
      <c r="S390" s="131"/>
      <c r="T390" s="134"/>
      <c r="W390" s="135" t="n">
        <f aca="false">SUM($W$391:$W$407)</f>
        <v>0</v>
      </c>
      <c r="Y390" s="135" t="n">
        <f aca="false">SUM($Y$391:$Y$407)</f>
        <v>4.48149696</v>
      </c>
      <c r="AA390" s="136" t="n">
        <f aca="false">SUM($AA$391:$AA$407)</f>
        <v>0.350849</v>
      </c>
      <c r="AR390" s="137" t="s">
        <v>78</v>
      </c>
      <c r="AT390" s="137" t="s">
        <v>68</v>
      </c>
      <c r="AU390" s="137" t="s">
        <v>20</v>
      </c>
      <c r="AY390" s="137" t="s">
        <v>218</v>
      </c>
      <c r="BK390" s="138" t="n">
        <f aca="false">SUM($BK$391:$BK$407)</f>
        <v>0</v>
      </c>
    </row>
    <row r="391" s="13" customFormat="true" ht="27" hidden="false" customHeight="true" outlineLevel="0" collapsed="false">
      <c r="B391" s="32"/>
      <c r="C391" s="141" t="s">
        <v>757</v>
      </c>
      <c r="D391" s="141" t="s">
        <v>219</v>
      </c>
      <c r="E391" s="142" t="s">
        <v>718</v>
      </c>
      <c r="F391" s="143" t="s">
        <v>719</v>
      </c>
      <c r="G391" s="143"/>
      <c r="H391" s="143"/>
      <c r="I391" s="143"/>
      <c r="J391" s="144" t="s">
        <v>260</v>
      </c>
      <c r="K391" s="145" t="n">
        <v>350.849</v>
      </c>
      <c r="L391" s="146"/>
      <c r="M391" s="146"/>
      <c r="N391" s="147" t="n">
        <f aca="false">ROUND($L$391*$K$391,2)</f>
        <v>0</v>
      </c>
      <c r="O391" s="147"/>
      <c r="P391" s="147"/>
      <c r="Q391" s="147"/>
      <c r="R391" s="143" t="s">
        <v>223</v>
      </c>
      <c r="S391" s="32"/>
      <c r="T391" s="148"/>
      <c r="U391" s="149" t="s">
        <v>39</v>
      </c>
      <c r="X391" s="150" t="n">
        <v>0</v>
      </c>
      <c r="Y391" s="150" t="n">
        <f aca="false">$X$391*$K$391</f>
        <v>0</v>
      </c>
      <c r="Z391" s="150" t="n">
        <v>0.001</v>
      </c>
      <c r="AA391" s="151" t="n">
        <f aca="false">$Z$391*$K$391</f>
        <v>0.350849</v>
      </c>
      <c r="AR391" s="102" t="s">
        <v>306</v>
      </c>
      <c r="AT391" s="102" t="s">
        <v>219</v>
      </c>
      <c r="AU391" s="102" t="s">
        <v>78</v>
      </c>
      <c r="AY391" s="13" t="s">
        <v>218</v>
      </c>
      <c r="BE391" s="152" t="n">
        <f aca="false">IF($U$391="základní",$N$391,0)</f>
        <v>0</v>
      </c>
      <c r="BF391" s="152" t="n">
        <f aca="false">IF($U$391="snížená",$N$391,0)</f>
        <v>0</v>
      </c>
      <c r="BG391" s="152" t="n">
        <f aca="false">IF($U$391="zákl. přenesená",$N$391,0)</f>
        <v>0</v>
      </c>
      <c r="BH391" s="152" t="n">
        <f aca="false">IF($U$391="sníž. přenesená",$N$391,0)</f>
        <v>0</v>
      </c>
      <c r="BI391" s="152" t="n">
        <f aca="false">IF($U$391="nulová",$N$391,0)</f>
        <v>0</v>
      </c>
      <c r="BJ391" s="102" t="s">
        <v>20</v>
      </c>
      <c r="BK391" s="152" t="n">
        <f aca="false">ROUND($L$391*$K$391,2)</f>
        <v>0</v>
      </c>
      <c r="BL391" s="102" t="s">
        <v>306</v>
      </c>
      <c r="BM391" s="102" t="s">
        <v>1281</v>
      </c>
    </row>
    <row r="392" s="13" customFormat="true" ht="27" hidden="false" customHeight="true" outlineLevel="0" collapsed="false">
      <c r="B392" s="32"/>
      <c r="F392" s="153" t="s">
        <v>1282</v>
      </c>
      <c r="G392" s="153"/>
      <c r="H392" s="153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32"/>
      <c r="T392" s="154"/>
      <c r="AA392" s="64"/>
      <c r="AT392" s="13" t="s">
        <v>226</v>
      </c>
      <c r="AU392" s="13" t="s">
        <v>78</v>
      </c>
    </row>
    <row r="393" s="13" customFormat="true" ht="27" hidden="false" customHeight="true" outlineLevel="0" collapsed="false">
      <c r="B393" s="32"/>
      <c r="C393" s="141" t="s">
        <v>762</v>
      </c>
      <c r="D393" s="141" t="s">
        <v>219</v>
      </c>
      <c r="E393" s="142" t="s">
        <v>733</v>
      </c>
      <c r="F393" s="143" t="s">
        <v>734</v>
      </c>
      <c r="G393" s="143"/>
      <c r="H393" s="143"/>
      <c r="I393" s="143"/>
      <c r="J393" s="144" t="s">
        <v>260</v>
      </c>
      <c r="K393" s="145" t="n">
        <v>350.849</v>
      </c>
      <c r="L393" s="146"/>
      <c r="M393" s="146"/>
      <c r="N393" s="147" t="n">
        <f aca="false">ROUND($L$393*$K$393,2)</f>
        <v>0</v>
      </c>
      <c r="O393" s="147"/>
      <c r="P393" s="147"/>
      <c r="Q393" s="147"/>
      <c r="R393" s="143" t="s">
        <v>223</v>
      </c>
      <c r="S393" s="32"/>
      <c r="T393" s="148"/>
      <c r="U393" s="149" t="s">
        <v>39</v>
      </c>
      <c r="X393" s="150" t="n">
        <v>0.00204</v>
      </c>
      <c r="Y393" s="150" t="n">
        <f aca="false">$X$393*$K$393</f>
        <v>0.71573196</v>
      </c>
      <c r="Z393" s="150" t="n">
        <v>0</v>
      </c>
      <c r="AA393" s="151" t="n">
        <f aca="false">$Z$393*$K$393</f>
        <v>0</v>
      </c>
      <c r="AR393" s="102" t="s">
        <v>306</v>
      </c>
      <c r="AT393" s="102" t="s">
        <v>219</v>
      </c>
      <c r="AU393" s="102" t="s">
        <v>78</v>
      </c>
      <c r="AY393" s="13" t="s">
        <v>218</v>
      </c>
      <c r="BE393" s="152" t="n">
        <f aca="false">IF($U$393="základní",$N$393,0)</f>
        <v>0</v>
      </c>
      <c r="BF393" s="152" t="n">
        <f aca="false">IF($U$393="snížená",$N$393,0)</f>
        <v>0</v>
      </c>
      <c r="BG393" s="152" t="n">
        <f aca="false">IF($U$393="zákl. přenesená",$N$393,0)</f>
        <v>0</v>
      </c>
      <c r="BH393" s="152" t="n">
        <f aca="false">IF($U$393="sníž. přenesená",$N$393,0)</f>
        <v>0</v>
      </c>
      <c r="BI393" s="152" t="n">
        <f aca="false">IF($U$393="nulová",$N$393,0)</f>
        <v>0</v>
      </c>
      <c r="BJ393" s="102" t="s">
        <v>20</v>
      </c>
      <c r="BK393" s="152" t="n">
        <f aca="false">ROUND($L$393*$K$393,2)</f>
        <v>0</v>
      </c>
      <c r="BL393" s="102" t="s">
        <v>306</v>
      </c>
      <c r="BM393" s="102" t="s">
        <v>1283</v>
      </c>
    </row>
    <row r="394" s="13" customFormat="true" ht="16.5" hidden="false" customHeight="true" outlineLevel="0" collapsed="false">
      <c r="B394" s="32"/>
      <c r="F394" s="153" t="s">
        <v>736</v>
      </c>
      <c r="G394" s="153"/>
      <c r="H394" s="153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32"/>
      <c r="T394" s="154"/>
      <c r="AA394" s="64"/>
      <c r="AT394" s="13" t="s">
        <v>226</v>
      </c>
      <c r="AU394" s="13" t="s">
        <v>78</v>
      </c>
    </row>
    <row r="395" s="13" customFormat="true" ht="15.75" hidden="false" customHeight="true" outlineLevel="0" collapsed="false">
      <c r="B395" s="155"/>
      <c r="E395" s="156"/>
      <c r="F395" s="157" t="s">
        <v>1284</v>
      </c>
      <c r="G395" s="157"/>
      <c r="H395" s="157"/>
      <c r="I395" s="157"/>
      <c r="K395" s="158" t="n">
        <v>350.849</v>
      </c>
      <c r="S395" s="155"/>
      <c r="T395" s="159"/>
      <c r="AA395" s="160"/>
      <c r="AT395" s="156" t="s">
        <v>228</v>
      </c>
      <c r="AU395" s="156" t="s">
        <v>78</v>
      </c>
      <c r="AV395" s="156" t="s">
        <v>78</v>
      </c>
      <c r="AW395" s="156" t="s">
        <v>181</v>
      </c>
      <c r="AX395" s="156" t="s">
        <v>20</v>
      </c>
      <c r="AY395" s="156" t="s">
        <v>218</v>
      </c>
    </row>
    <row r="396" s="13" customFormat="true" ht="27" hidden="false" customHeight="true" outlineLevel="0" collapsed="false">
      <c r="B396" s="32"/>
      <c r="C396" s="167" t="s">
        <v>768</v>
      </c>
      <c r="D396" s="167" t="s">
        <v>300</v>
      </c>
      <c r="E396" s="168" t="s">
        <v>738</v>
      </c>
      <c r="F396" s="169" t="s">
        <v>739</v>
      </c>
      <c r="G396" s="169"/>
      <c r="H396" s="169"/>
      <c r="I396" s="169"/>
      <c r="J396" s="170" t="s">
        <v>222</v>
      </c>
      <c r="K396" s="171" t="n">
        <v>122.797</v>
      </c>
      <c r="L396" s="172"/>
      <c r="M396" s="172"/>
      <c r="N396" s="173" t="n">
        <f aca="false">ROUND($L$396*$K$396,2)</f>
        <v>0</v>
      </c>
      <c r="O396" s="173"/>
      <c r="P396" s="173"/>
      <c r="Q396" s="173"/>
      <c r="R396" s="143" t="s">
        <v>223</v>
      </c>
      <c r="S396" s="32"/>
      <c r="T396" s="148"/>
      <c r="U396" s="149" t="s">
        <v>39</v>
      </c>
      <c r="X396" s="150" t="n">
        <v>0.03</v>
      </c>
      <c r="Y396" s="150" t="n">
        <f aca="false">$X$396*$K$396</f>
        <v>3.68391</v>
      </c>
      <c r="Z396" s="150" t="n">
        <v>0</v>
      </c>
      <c r="AA396" s="151" t="n">
        <f aca="false">$Z$396*$K$396</f>
        <v>0</v>
      </c>
      <c r="AR396" s="102" t="s">
        <v>410</v>
      </c>
      <c r="AT396" s="102" t="s">
        <v>300</v>
      </c>
      <c r="AU396" s="102" t="s">
        <v>78</v>
      </c>
      <c r="AY396" s="13" t="s">
        <v>218</v>
      </c>
      <c r="BE396" s="152" t="n">
        <f aca="false">IF($U$396="základní",$N$396,0)</f>
        <v>0</v>
      </c>
      <c r="BF396" s="152" t="n">
        <f aca="false">IF($U$396="snížená",$N$396,0)</f>
        <v>0</v>
      </c>
      <c r="BG396" s="152" t="n">
        <f aca="false">IF($U$396="zákl. přenesená",$N$396,0)</f>
        <v>0</v>
      </c>
      <c r="BH396" s="152" t="n">
        <f aca="false">IF($U$396="sníž. přenesená",$N$396,0)</f>
        <v>0</v>
      </c>
      <c r="BI396" s="152" t="n">
        <f aca="false">IF($U$396="nulová",$N$396,0)</f>
        <v>0</v>
      </c>
      <c r="BJ396" s="102" t="s">
        <v>20</v>
      </c>
      <c r="BK396" s="152" t="n">
        <f aca="false">ROUND($L$396*$K$396,2)</f>
        <v>0</v>
      </c>
      <c r="BL396" s="102" t="s">
        <v>306</v>
      </c>
      <c r="BM396" s="102" t="s">
        <v>1285</v>
      </c>
    </row>
    <row r="397" s="13" customFormat="true" ht="38.25" hidden="false" customHeight="true" outlineLevel="0" collapsed="false">
      <c r="B397" s="32"/>
      <c r="F397" s="153" t="s">
        <v>741</v>
      </c>
      <c r="G397" s="153"/>
      <c r="H397" s="153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32"/>
      <c r="T397" s="154"/>
      <c r="AA397" s="64"/>
      <c r="AT397" s="13" t="s">
        <v>226</v>
      </c>
      <c r="AU397" s="13" t="s">
        <v>78</v>
      </c>
    </row>
    <row r="398" s="13" customFormat="true" ht="15.75" hidden="false" customHeight="true" outlineLevel="0" collapsed="false">
      <c r="B398" s="155"/>
      <c r="E398" s="156"/>
      <c r="F398" s="157" t="s">
        <v>1286</v>
      </c>
      <c r="G398" s="157"/>
      <c r="H398" s="157"/>
      <c r="I398" s="157"/>
      <c r="K398" s="158" t="n">
        <v>122.797</v>
      </c>
      <c r="S398" s="155"/>
      <c r="T398" s="159"/>
      <c r="AA398" s="160"/>
      <c r="AT398" s="156" t="s">
        <v>228</v>
      </c>
      <c r="AU398" s="156" t="s">
        <v>78</v>
      </c>
      <c r="AV398" s="156" t="s">
        <v>78</v>
      </c>
      <c r="AW398" s="156" t="s">
        <v>181</v>
      </c>
      <c r="AX398" s="156" t="s">
        <v>20</v>
      </c>
      <c r="AY398" s="156" t="s">
        <v>218</v>
      </c>
    </row>
    <row r="399" s="13" customFormat="true" ht="27" hidden="false" customHeight="true" outlineLevel="0" collapsed="false">
      <c r="B399" s="32"/>
      <c r="C399" s="141" t="s">
        <v>773</v>
      </c>
      <c r="D399" s="141" t="s">
        <v>219</v>
      </c>
      <c r="E399" s="142" t="s">
        <v>743</v>
      </c>
      <c r="F399" s="143" t="s">
        <v>744</v>
      </c>
      <c r="G399" s="143"/>
      <c r="H399" s="143"/>
      <c r="I399" s="143"/>
      <c r="J399" s="144" t="s">
        <v>335</v>
      </c>
      <c r="K399" s="145" t="n">
        <v>54.57</v>
      </c>
      <c r="L399" s="146"/>
      <c r="M399" s="146"/>
      <c r="N399" s="147" t="n">
        <f aca="false">ROUND($L$399*$K$399,2)</f>
        <v>0</v>
      </c>
      <c r="O399" s="147"/>
      <c r="P399" s="147"/>
      <c r="Q399" s="147"/>
      <c r="R399" s="143" t="s">
        <v>223</v>
      </c>
      <c r="S399" s="32"/>
      <c r="T399" s="148"/>
      <c r="U399" s="149" t="s">
        <v>39</v>
      </c>
      <c r="X399" s="150" t="n">
        <v>0</v>
      </c>
      <c r="Y399" s="150" t="n">
        <f aca="false">$X$399*$K$399</f>
        <v>0</v>
      </c>
      <c r="Z399" s="150" t="n">
        <v>0</v>
      </c>
      <c r="AA399" s="151" t="n">
        <f aca="false">$Z$399*$K$399</f>
        <v>0</v>
      </c>
      <c r="AR399" s="102" t="s">
        <v>306</v>
      </c>
      <c r="AT399" s="102" t="s">
        <v>219</v>
      </c>
      <c r="AU399" s="102" t="s">
        <v>78</v>
      </c>
      <c r="AY399" s="13" t="s">
        <v>218</v>
      </c>
      <c r="BE399" s="152" t="n">
        <f aca="false">IF($U$399="základní",$N$399,0)</f>
        <v>0</v>
      </c>
      <c r="BF399" s="152" t="n">
        <f aca="false">IF($U$399="snížená",$N$399,0)</f>
        <v>0</v>
      </c>
      <c r="BG399" s="152" t="n">
        <f aca="false">IF($U$399="zákl. přenesená",$N$399,0)</f>
        <v>0</v>
      </c>
      <c r="BH399" s="152" t="n">
        <f aca="false">IF($U$399="sníž. přenesená",$N$399,0)</f>
        <v>0</v>
      </c>
      <c r="BI399" s="152" t="n">
        <f aca="false">IF($U$399="nulová",$N$399,0)</f>
        <v>0</v>
      </c>
      <c r="BJ399" s="102" t="s">
        <v>20</v>
      </c>
      <c r="BK399" s="152" t="n">
        <f aca="false">ROUND($L$399*$K$399,2)</f>
        <v>0</v>
      </c>
      <c r="BL399" s="102" t="s">
        <v>306</v>
      </c>
      <c r="BM399" s="102" t="s">
        <v>1287</v>
      </c>
    </row>
    <row r="400" s="13" customFormat="true" ht="16.5" hidden="false" customHeight="true" outlineLevel="0" collapsed="false">
      <c r="B400" s="32"/>
      <c r="F400" s="153" t="s">
        <v>746</v>
      </c>
      <c r="G400" s="153"/>
      <c r="H400" s="153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32"/>
      <c r="T400" s="154"/>
      <c r="AA400" s="64"/>
      <c r="AT400" s="13" t="s">
        <v>226</v>
      </c>
      <c r="AU400" s="13" t="s">
        <v>78</v>
      </c>
    </row>
    <row r="401" s="13" customFormat="true" ht="15.75" hidden="false" customHeight="true" outlineLevel="0" collapsed="false">
      <c r="B401" s="155"/>
      <c r="E401" s="156"/>
      <c r="F401" s="157" t="s">
        <v>1288</v>
      </c>
      <c r="G401" s="157"/>
      <c r="H401" s="157"/>
      <c r="I401" s="157"/>
      <c r="K401" s="158" t="n">
        <v>54.57</v>
      </c>
      <c r="S401" s="155"/>
      <c r="T401" s="159"/>
      <c r="AA401" s="160"/>
      <c r="AT401" s="156" t="s">
        <v>228</v>
      </c>
      <c r="AU401" s="156" t="s">
        <v>78</v>
      </c>
      <c r="AV401" s="156" t="s">
        <v>78</v>
      </c>
      <c r="AW401" s="156" t="s">
        <v>181</v>
      </c>
      <c r="AX401" s="156" t="s">
        <v>20</v>
      </c>
      <c r="AY401" s="156" t="s">
        <v>218</v>
      </c>
    </row>
    <row r="402" s="13" customFormat="true" ht="15.75" hidden="false" customHeight="true" outlineLevel="0" collapsed="false">
      <c r="B402" s="32"/>
      <c r="C402" s="167" t="s">
        <v>778</v>
      </c>
      <c r="D402" s="167" t="s">
        <v>300</v>
      </c>
      <c r="E402" s="168" t="s">
        <v>749</v>
      </c>
      <c r="F402" s="169" t="s">
        <v>1289</v>
      </c>
      <c r="G402" s="169"/>
      <c r="H402" s="169"/>
      <c r="I402" s="169"/>
      <c r="J402" s="170" t="s">
        <v>254</v>
      </c>
      <c r="K402" s="171" t="n">
        <v>54.57</v>
      </c>
      <c r="L402" s="172"/>
      <c r="M402" s="172"/>
      <c r="N402" s="173" t="n">
        <f aca="false">ROUND($L$402*$K$402,2)</f>
        <v>0</v>
      </c>
      <c r="O402" s="173"/>
      <c r="P402" s="173"/>
      <c r="Q402" s="173"/>
      <c r="R402" s="143" t="s">
        <v>223</v>
      </c>
      <c r="S402" s="32"/>
      <c r="T402" s="148"/>
      <c r="U402" s="149" t="s">
        <v>39</v>
      </c>
      <c r="X402" s="150" t="n">
        <v>0.0015</v>
      </c>
      <c r="Y402" s="150" t="n">
        <f aca="false">$X$402*$K$402</f>
        <v>0.081855</v>
      </c>
      <c r="Z402" s="150" t="n">
        <v>0</v>
      </c>
      <c r="AA402" s="151" t="n">
        <f aca="false">$Z$402*$K$402</f>
        <v>0</v>
      </c>
      <c r="AR402" s="102" t="s">
        <v>410</v>
      </c>
      <c r="AT402" s="102" t="s">
        <v>300</v>
      </c>
      <c r="AU402" s="102" t="s">
        <v>78</v>
      </c>
      <c r="AY402" s="13" t="s">
        <v>218</v>
      </c>
      <c r="BE402" s="152" t="n">
        <f aca="false">IF($U$402="základní",$N$402,0)</f>
        <v>0</v>
      </c>
      <c r="BF402" s="152" t="n">
        <f aca="false">IF($U$402="snížená",$N$402,0)</f>
        <v>0</v>
      </c>
      <c r="BG402" s="152" t="n">
        <f aca="false">IF($U$402="zákl. přenesená",$N$402,0)</f>
        <v>0</v>
      </c>
      <c r="BH402" s="152" t="n">
        <f aca="false">IF($U$402="sníž. přenesená",$N$402,0)</f>
        <v>0</v>
      </c>
      <c r="BI402" s="152" t="n">
        <f aca="false">IF($U$402="nulová",$N$402,0)</f>
        <v>0</v>
      </c>
      <c r="BJ402" s="102" t="s">
        <v>20</v>
      </c>
      <c r="BK402" s="152" t="n">
        <f aca="false">ROUND($L$402*$K$402,2)</f>
        <v>0</v>
      </c>
      <c r="BL402" s="102" t="s">
        <v>306</v>
      </c>
      <c r="BM402" s="102" t="s">
        <v>1290</v>
      </c>
    </row>
    <row r="403" s="13" customFormat="true" ht="27" hidden="false" customHeight="true" outlineLevel="0" collapsed="false">
      <c r="B403" s="32"/>
      <c r="F403" s="153" t="s">
        <v>752</v>
      </c>
      <c r="G403" s="153"/>
      <c r="H403" s="153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32"/>
      <c r="T403" s="154"/>
      <c r="AA403" s="64"/>
      <c r="AT403" s="13" t="s">
        <v>226</v>
      </c>
      <c r="AU403" s="13" t="s">
        <v>78</v>
      </c>
    </row>
    <row r="404" s="13" customFormat="true" ht="15.75" hidden="false" customHeight="true" outlineLevel="0" collapsed="false">
      <c r="B404" s="32"/>
      <c r="C404" s="141" t="s">
        <v>781</v>
      </c>
      <c r="D404" s="141" t="s">
        <v>219</v>
      </c>
      <c r="E404" s="142" t="s">
        <v>754</v>
      </c>
      <c r="F404" s="143" t="s">
        <v>755</v>
      </c>
      <c r="G404" s="143"/>
      <c r="H404" s="143"/>
      <c r="I404" s="143"/>
      <c r="J404" s="144" t="s">
        <v>438</v>
      </c>
      <c r="K404" s="145" t="n">
        <v>1</v>
      </c>
      <c r="L404" s="146"/>
      <c r="M404" s="146"/>
      <c r="N404" s="147" t="n">
        <f aca="false">ROUND($L$404*$K$404,2)</f>
        <v>0</v>
      </c>
      <c r="O404" s="147"/>
      <c r="P404" s="147"/>
      <c r="Q404" s="147"/>
      <c r="R404" s="143"/>
      <c r="S404" s="32"/>
      <c r="T404" s="148"/>
      <c r="U404" s="149" t="s">
        <v>39</v>
      </c>
      <c r="X404" s="150" t="n">
        <v>0</v>
      </c>
      <c r="Y404" s="150" t="n">
        <f aca="false">$X$404*$K$404</f>
        <v>0</v>
      </c>
      <c r="Z404" s="150" t="n">
        <v>0</v>
      </c>
      <c r="AA404" s="151" t="n">
        <f aca="false">$Z$404*$K$404</f>
        <v>0</v>
      </c>
      <c r="AR404" s="102" t="s">
        <v>306</v>
      </c>
      <c r="AT404" s="102" t="s">
        <v>219</v>
      </c>
      <c r="AU404" s="102" t="s">
        <v>78</v>
      </c>
      <c r="AY404" s="13" t="s">
        <v>218</v>
      </c>
      <c r="BE404" s="152" t="n">
        <f aca="false">IF($U$404="základní",$N$404,0)</f>
        <v>0</v>
      </c>
      <c r="BF404" s="152" t="n">
        <f aca="false">IF($U$404="snížená",$N$404,0)</f>
        <v>0</v>
      </c>
      <c r="BG404" s="152" t="n">
        <f aca="false">IF($U$404="zákl. přenesená",$N$404,0)</f>
        <v>0</v>
      </c>
      <c r="BH404" s="152" t="n">
        <f aca="false">IF($U$404="sníž. přenesená",$N$404,0)</f>
        <v>0</v>
      </c>
      <c r="BI404" s="152" t="n">
        <f aca="false">IF($U$404="nulová",$N$404,0)</f>
        <v>0</v>
      </c>
      <c r="BJ404" s="102" t="s">
        <v>20</v>
      </c>
      <c r="BK404" s="152" t="n">
        <f aca="false">ROUND($L$404*$K$404,2)</f>
        <v>0</v>
      </c>
      <c r="BL404" s="102" t="s">
        <v>306</v>
      </c>
      <c r="BM404" s="102" t="s">
        <v>1291</v>
      </c>
    </row>
    <row r="405" s="13" customFormat="true" ht="16.5" hidden="false" customHeight="true" outlineLevel="0" collapsed="false">
      <c r="B405" s="32"/>
      <c r="F405" s="153" t="s">
        <v>755</v>
      </c>
      <c r="G405" s="153"/>
      <c r="H405" s="153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32"/>
      <c r="T405" s="154"/>
      <c r="AA405" s="64"/>
      <c r="AT405" s="13" t="s">
        <v>226</v>
      </c>
      <c r="AU405" s="13" t="s">
        <v>78</v>
      </c>
    </row>
    <row r="406" s="13" customFormat="true" ht="27" hidden="false" customHeight="true" outlineLevel="0" collapsed="false">
      <c r="B406" s="32"/>
      <c r="C406" s="141" t="s">
        <v>26</v>
      </c>
      <c r="D406" s="141" t="s">
        <v>219</v>
      </c>
      <c r="E406" s="142" t="s">
        <v>758</v>
      </c>
      <c r="F406" s="143" t="s">
        <v>759</v>
      </c>
      <c r="G406" s="143"/>
      <c r="H406" s="143"/>
      <c r="I406" s="143"/>
      <c r="J406" s="144" t="s">
        <v>242</v>
      </c>
      <c r="K406" s="145" t="n">
        <v>4.481</v>
      </c>
      <c r="L406" s="146"/>
      <c r="M406" s="146"/>
      <c r="N406" s="147" t="n">
        <f aca="false">ROUND($L$406*$K$406,2)</f>
        <v>0</v>
      </c>
      <c r="O406" s="147"/>
      <c r="P406" s="147"/>
      <c r="Q406" s="147"/>
      <c r="R406" s="143" t="s">
        <v>223</v>
      </c>
      <c r="S406" s="32"/>
      <c r="T406" s="148"/>
      <c r="U406" s="149" t="s">
        <v>39</v>
      </c>
      <c r="X406" s="150" t="n">
        <v>0</v>
      </c>
      <c r="Y406" s="150" t="n">
        <f aca="false">$X$406*$K$406</f>
        <v>0</v>
      </c>
      <c r="Z406" s="150" t="n">
        <v>0</v>
      </c>
      <c r="AA406" s="151" t="n">
        <f aca="false">$Z$406*$K$406</f>
        <v>0</v>
      </c>
      <c r="AR406" s="102" t="s">
        <v>306</v>
      </c>
      <c r="AT406" s="102" t="s">
        <v>219</v>
      </c>
      <c r="AU406" s="102" t="s">
        <v>78</v>
      </c>
      <c r="AY406" s="13" t="s">
        <v>218</v>
      </c>
      <c r="BE406" s="152" t="n">
        <f aca="false">IF($U$406="základní",$N$406,0)</f>
        <v>0</v>
      </c>
      <c r="BF406" s="152" t="n">
        <f aca="false">IF($U$406="snížená",$N$406,0)</f>
        <v>0</v>
      </c>
      <c r="BG406" s="152" t="n">
        <f aca="false">IF($U$406="zákl. přenesená",$N$406,0)</f>
        <v>0</v>
      </c>
      <c r="BH406" s="152" t="n">
        <f aca="false">IF($U$406="sníž. přenesená",$N$406,0)</f>
        <v>0</v>
      </c>
      <c r="BI406" s="152" t="n">
        <f aca="false">IF($U$406="nulová",$N$406,0)</f>
        <v>0</v>
      </c>
      <c r="BJ406" s="102" t="s">
        <v>20</v>
      </c>
      <c r="BK406" s="152" t="n">
        <f aca="false">ROUND($L$406*$K$406,2)</f>
        <v>0</v>
      </c>
      <c r="BL406" s="102" t="s">
        <v>306</v>
      </c>
      <c r="BM406" s="102" t="s">
        <v>1292</v>
      </c>
    </row>
    <row r="407" s="13" customFormat="true" ht="16.5" hidden="false" customHeight="true" outlineLevel="0" collapsed="false">
      <c r="B407" s="32"/>
      <c r="F407" s="153" t="s">
        <v>761</v>
      </c>
      <c r="G407" s="153"/>
      <c r="H407" s="153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32"/>
      <c r="T407" s="154"/>
      <c r="AA407" s="64"/>
      <c r="AT407" s="13" t="s">
        <v>226</v>
      </c>
      <c r="AU407" s="13" t="s">
        <v>78</v>
      </c>
    </row>
    <row r="408" s="130" customFormat="true" ht="30.75" hidden="false" customHeight="true" outlineLevel="0" collapsed="false">
      <c r="B408" s="131"/>
      <c r="D408" s="139" t="s">
        <v>192</v>
      </c>
      <c r="N408" s="140" t="n">
        <f aca="false">$BK$408</f>
        <v>0</v>
      </c>
      <c r="O408" s="140"/>
      <c r="P408" s="140"/>
      <c r="Q408" s="140"/>
      <c r="S408" s="131"/>
      <c r="T408" s="134"/>
      <c r="W408" s="135" t="n">
        <f aca="false">SUM($W$409:$W$414)</f>
        <v>0</v>
      </c>
      <c r="Y408" s="135" t="n">
        <f aca="false">SUM($Y$409:$Y$414)</f>
        <v>0.006</v>
      </c>
      <c r="AA408" s="136" t="n">
        <f aca="false">SUM($AA$409:$AA$414)</f>
        <v>0.10068</v>
      </c>
      <c r="AR408" s="137" t="s">
        <v>78</v>
      </c>
      <c r="AT408" s="137" t="s">
        <v>68</v>
      </c>
      <c r="AU408" s="137" t="s">
        <v>20</v>
      </c>
      <c r="AY408" s="137" t="s">
        <v>218</v>
      </c>
      <c r="BK408" s="138" t="n">
        <f aca="false">SUM($BK$409:$BK$414)</f>
        <v>0</v>
      </c>
    </row>
    <row r="409" s="13" customFormat="true" ht="27" hidden="false" customHeight="true" outlineLevel="0" collapsed="false">
      <c r="B409" s="32"/>
      <c r="C409" s="141" t="s">
        <v>795</v>
      </c>
      <c r="D409" s="141" t="s">
        <v>219</v>
      </c>
      <c r="E409" s="142" t="s">
        <v>1293</v>
      </c>
      <c r="F409" s="143" t="s">
        <v>1294</v>
      </c>
      <c r="G409" s="143"/>
      <c r="H409" s="143"/>
      <c r="I409" s="143"/>
      <c r="J409" s="144" t="s">
        <v>254</v>
      </c>
      <c r="K409" s="145" t="n">
        <v>4</v>
      </c>
      <c r="L409" s="146"/>
      <c r="M409" s="146"/>
      <c r="N409" s="147" t="n">
        <f aca="false">ROUND($L$409*$K$409,2)</f>
        <v>0</v>
      </c>
      <c r="O409" s="147"/>
      <c r="P409" s="147"/>
      <c r="Q409" s="147"/>
      <c r="R409" s="143" t="s">
        <v>223</v>
      </c>
      <c r="S409" s="32"/>
      <c r="T409" s="148"/>
      <c r="U409" s="149" t="s">
        <v>39</v>
      </c>
      <c r="X409" s="150" t="n">
        <v>0.0015</v>
      </c>
      <c r="Y409" s="150" t="n">
        <f aca="false">$X$409*$K$409</f>
        <v>0.006</v>
      </c>
      <c r="Z409" s="150" t="n">
        <v>0</v>
      </c>
      <c r="AA409" s="151" t="n">
        <f aca="false">$Z$409*$K$409</f>
        <v>0</v>
      </c>
      <c r="AR409" s="102" t="s">
        <v>306</v>
      </c>
      <c r="AT409" s="102" t="s">
        <v>219</v>
      </c>
      <c r="AU409" s="102" t="s">
        <v>78</v>
      </c>
      <c r="AY409" s="13" t="s">
        <v>218</v>
      </c>
      <c r="BE409" s="152" t="n">
        <f aca="false">IF($U$409="základní",$N$409,0)</f>
        <v>0</v>
      </c>
      <c r="BF409" s="152" t="n">
        <f aca="false">IF($U$409="snížená",$N$409,0)</f>
        <v>0</v>
      </c>
      <c r="BG409" s="152" t="n">
        <f aca="false">IF($U$409="zákl. přenesená",$N$409,0)</f>
        <v>0</v>
      </c>
      <c r="BH409" s="152" t="n">
        <f aca="false">IF($U$409="sníž. přenesená",$N$409,0)</f>
        <v>0</v>
      </c>
      <c r="BI409" s="152" t="n">
        <f aca="false">IF($U$409="nulová",$N$409,0)</f>
        <v>0</v>
      </c>
      <c r="BJ409" s="102" t="s">
        <v>20</v>
      </c>
      <c r="BK409" s="152" t="n">
        <f aca="false">ROUND($L$409*$K$409,2)</f>
        <v>0</v>
      </c>
      <c r="BL409" s="102" t="s">
        <v>306</v>
      </c>
      <c r="BM409" s="102" t="s">
        <v>1295</v>
      </c>
    </row>
    <row r="410" s="13" customFormat="true" ht="16.5" hidden="false" customHeight="true" outlineLevel="0" collapsed="false">
      <c r="B410" s="32"/>
      <c r="F410" s="153" t="s">
        <v>1296</v>
      </c>
      <c r="G410" s="153"/>
      <c r="H410" s="153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32"/>
      <c r="T410" s="154"/>
      <c r="AA410" s="64"/>
      <c r="AT410" s="13" t="s">
        <v>226</v>
      </c>
      <c r="AU410" s="13" t="s">
        <v>78</v>
      </c>
    </row>
    <row r="411" s="13" customFormat="true" ht="15.75" hidden="false" customHeight="true" outlineLevel="0" collapsed="false">
      <c r="B411" s="32"/>
      <c r="C411" s="141" t="s">
        <v>800</v>
      </c>
      <c r="D411" s="141" t="s">
        <v>219</v>
      </c>
      <c r="E411" s="142" t="s">
        <v>1297</v>
      </c>
      <c r="F411" s="143" t="s">
        <v>1298</v>
      </c>
      <c r="G411" s="143"/>
      <c r="H411" s="143"/>
      <c r="I411" s="143"/>
      <c r="J411" s="144" t="s">
        <v>254</v>
      </c>
      <c r="K411" s="145" t="n">
        <v>4</v>
      </c>
      <c r="L411" s="146"/>
      <c r="M411" s="146"/>
      <c r="N411" s="147" t="n">
        <f aca="false">ROUND($L$411*$K$411,2)</f>
        <v>0</v>
      </c>
      <c r="O411" s="147"/>
      <c r="P411" s="147"/>
      <c r="Q411" s="147"/>
      <c r="R411" s="143" t="s">
        <v>223</v>
      </c>
      <c r="S411" s="32"/>
      <c r="T411" s="148"/>
      <c r="U411" s="149" t="s">
        <v>39</v>
      </c>
      <c r="X411" s="150" t="n">
        <v>0</v>
      </c>
      <c r="Y411" s="150" t="n">
        <f aca="false">$X$411*$K$411</f>
        <v>0</v>
      </c>
      <c r="Z411" s="150" t="n">
        <v>0.02517</v>
      </c>
      <c r="AA411" s="151" t="n">
        <f aca="false">$Z$411*$K$411</f>
        <v>0.10068</v>
      </c>
      <c r="AR411" s="102" t="s">
        <v>306</v>
      </c>
      <c r="AT411" s="102" t="s">
        <v>219</v>
      </c>
      <c r="AU411" s="102" t="s">
        <v>78</v>
      </c>
      <c r="AY411" s="13" t="s">
        <v>218</v>
      </c>
      <c r="BE411" s="152" t="n">
        <f aca="false">IF($U$411="základní",$N$411,0)</f>
        <v>0</v>
      </c>
      <c r="BF411" s="152" t="n">
        <f aca="false">IF($U$411="snížená",$N$411,0)</f>
        <v>0</v>
      </c>
      <c r="BG411" s="152" t="n">
        <f aca="false">IF($U$411="zákl. přenesená",$N$411,0)</f>
        <v>0</v>
      </c>
      <c r="BH411" s="152" t="n">
        <f aca="false">IF($U$411="sníž. přenesená",$N$411,0)</f>
        <v>0</v>
      </c>
      <c r="BI411" s="152" t="n">
        <f aca="false">IF($U$411="nulová",$N$411,0)</f>
        <v>0</v>
      </c>
      <c r="BJ411" s="102" t="s">
        <v>20</v>
      </c>
      <c r="BK411" s="152" t="n">
        <f aca="false">ROUND($L$411*$K$411,2)</f>
        <v>0</v>
      </c>
      <c r="BL411" s="102" t="s">
        <v>306</v>
      </c>
      <c r="BM411" s="102" t="s">
        <v>1299</v>
      </c>
    </row>
    <row r="412" s="13" customFormat="true" ht="16.5" hidden="false" customHeight="true" outlineLevel="0" collapsed="false">
      <c r="B412" s="32"/>
      <c r="F412" s="153" t="s">
        <v>1300</v>
      </c>
      <c r="G412" s="153"/>
      <c r="H412" s="153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32"/>
      <c r="T412" s="154"/>
      <c r="AA412" s="64"/>
      <c r="AT412" s="13" t="s">
        <v>226</v>
      </c>
      <c r="AU412" s="13" t="s">
        <v>78</v>
      </c>
    </row>
    <row r="413" s="13" customFormat="true" ht="27" hidden="false" customHeight="true" outlineLevel="0" collapsed="false">
      <c r="B413" s="32"/>
      <c r="C413" s="141" t="s">
        <v>807</v>
      </c>
      <c r="D413" s="141" t="s">
        <v>219</v>
      </c>
      <c r="E413" s="142" t="s">
        <v>769</v>
      </c>
      <c r="F413" s="143" t="s">
        <v>770</v>
      </c>
      <c r="G413" s="143"/>
      <c r="H413" s="143"/>
      <c r="I413" s="143"/>
      <c r="J413" s="144" t="s">
        <v>242</v>
      </c>
      <c r="K413" s="145" t="n">
        <v>0.006</v>
      </c>
      <c r="L413" s="146"/>
      <c r="M413" s="146"/>
      <c r="N413" s="147" t="n">
        <f aca="false">ROUND($L$413*$K$413,2)</f>
        <v>0</v>
      </c>
      <c r="O413" s="147"/>
      <c r="P413" s="147"/>
      <c r="Q413" s="147"/>
      <c r="R413" s="143" t="s">
        <v>223</v>
      </c>
      <c r="S413" s="32"/>
      <c r="T413" s="148"/>
      <c r="U413" s="149" t="s">
        <v>39</v>
      </c>
      <c r="X413" s="150" t="n">
        <v>0</v>
      </c>
      <c r="Y413" s="150" t="n">
        <f aca="false">$X$413*$K$413</f>
        <v>0</v>
      </c>
      <c r="Z413" s="150" t="n">
        <v>0</v>
      </c>
      <c r="AA413" s="151" t="n">
        <f aca="false">$Z$413*$K$413</f>
        <v>0</v>
      </c>
      <c r="AR413" s="102" t="s">
        <v>306</v>
      </c>
      <c r="AT413" s="102" t="s">
        <v>219</v>
      </c>
      <c r="AU413" s="102" t="s">
        <v>78</v>
      </c>
      <c r="AY413" s="13" t="s">
        <v>218</v>
      </c>
      <c r="BE413" s="152" t="n">
        <f aca="false">IF($U$413="základní",$N$413,0)</f>
        <v>0</v>
      </c>
      <c r="BF413" s="152" t="n">
        <f aca="false">IF($U$413="snížená",$N$413,0)</f>
        <v>0</v>
      </c>
      <c r="BG413" s="152" t="n">
        <f aca="false">IF($U$413="zákl. přenesená",$N$413,0)</f>
        <v>0</v>
      </c>
      <c r="BH413" s="152" t="n">
        <f aca="false">IF($U$413="sníž. přenesená",$N$413,0)</f>
        <v>0</v>
      </c>
      <c r="BI413" s="152" t="n">
        <f aca="false">IF($U$413="nulová",$N$413,0)</f>
        <v>0</v>
      </c>
      <c r="BJ413" s="102" t="s">
        <v>20</v>
      </c>
      <c r="BK413" s="152" t="n">
        <f aca="false">ROUND($L$413*$K$413,2)</f>
        <v>0</v>
      </c>
      <c r="BL413" s="102" t="s">
        <v>306</v>
      </c>
      <c r="BM413" s="102" t="s">
        <v>1301</v>
      </c>
    </row>
    <row r="414" s="13" customFormat="true" ht="16.5" hidden="false" customHeight="true" outlineLevel="0" collapsed="false">
      <c r="B414" s="32"/>
      <c r="F414" s="153" t="s">
        <v>772</v>
      </c>
      <c r="G414" s="153"/>
      <c r="H414" s="153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32"/>
      <c r="T414" s="154"/>
      <c r="AA414" s="64"/>
      <c r="AT414" s="13" t="s">
        <v>226</v>
      </c>
      <c r="AU414" s="13" t="s">
        <v>78</v>
      </c>
    </row>
    <row r="415" s="130" customFormat="true" ht="30.75" hidden="false" customHeight="true" outlineLevel="0" collapsed="false">
      <c r="B415" s="131"/>
      <c r="D415" s="139" t="s">
        <v>1005</v>
      </c>
      <c r="N415" s="140" t="n">
        <f aca="false">$BK$415</f>
        <v>0</v>
      </c>
      <c r="O415" s="140"/>
      <c r="P415" s="140"/>
      <c r="Q415" s="140"/>
      <c r="S415" s="131"/>
      <c r="T415" s="134"/>
      <c r="W415" s="135" t="n">
        <f aca="false">SUM($W$416:$W$417)</f>
        <v>0</v>
      </c>
      <c r="Y415" s="135" t="n">
        <f aca="false">SUM($Y$416:$Y$417)</f>
        <v>0</v>
      </c>
      <c r="AA415" s="136" t="n">
        <f aca="false">SUM($AA$416:$AA$417)</f>
        <v>0</v>
      </c>
      <c r="AR415" s="137" t="s">
        <v>78</v>
      </c>
      <c r="AT415" s="137" t="s">
        <v>68</v>
      </c>
      <c r="AU415" s="137" t="s">
        <v>20</v>
      </c>
      <c r="AY415" s="137" t="s">
        <v>218</v>
      </c>
      <c r="BK415" s="138" t="n">
        <f aca="false">SUM($BK$416:$BK$417)</f>
        <v>0</v>
      </c>
    </row>
    <row r="416" s="13" customFormat="true" ht="27" hidden="false" customHeight="true" outlineLevel="0" collapsed="false">
      <c r="B416" s="32"/>
      <c r="C416" s="141" t="s">
        <v>814</v>
      </c>
      <c r="D416" s="141" t="s">
        <v>219</v>
      </c>
      <c r="E416" s="142" t="s">
        <v>1302</v>
      </c>
      <c r="F416" s="143" t="s">
        <v>1303</v>
      </c>
      <c r="G416" s="143"/>
      <c r="H416" s="143"/>
      <c r="I416" s="143"/>
      <c r="J416" s="144" t="s">
        <v>394</v>
      </c>
      <c r="K416" s="145" t="n">
        <v>1</v>
      </c>
      <c r="L416" s="146"/>
      <c r="M416" s="146"/>
      <c r="N416" s="147" t="n">
        <f aca="false">ROUND($L$416*$K$416,2)</f>
        <v>0</v>
      </c>
      <c r="O416" s="147"/>
      <c r="P416" s="147"/>
      <c r="Q416" s="147"/>
      <c r="R416" s="143"/>
      <c r="S416" s="32"/>
      <c r="T416" s="148"/>
      <c r="U416" s="149" t="s">
        <v>39</v>
      </c>
      <c r="X416" s="150" t="n">
        <v>0</v>
      </c>
      <c r="Y416" s="150" t="n">
        <f aca="false">$X$416*$K$416</f>
        <v>0</v>
      </c>
      <c r="Z416" s="150" t="n">
        <v>0</v>
      </c>
      <c r="AA416" s="151" t="n">
        <f aca="false">$Z$416*$K$416</f>
        <v>0</v>
      </c>
      <c r="AR416" s="102" t="s">
        <v>306</v>
      </c>
      <c r="AT416" s="102" t="s">
        <v>219</v>
      </c>
      <c r="AU416" s="102" t="s">
        <v>78</v>
      </c>
      <c r="AY416" s="13" t="s">
        <v>218</v>
      </c>
      <c r="BE416" s="152" t="n">
        <f aca="false">IF($U$416="základní",$N$416,0)</f>
        <v>0</v>
      </c>
      <c r="BF416" s="152" t="n">
        <f aca="false">IF($U$416="snížená",$N$416,0)</f>
        <v>0</v>
      </c>
      <c r="BG416" s="152" t="n">
        <f aca="false">IF($U$416="zákl. přenesená",$N$416,0)</f>
        <v>0</v>
      </c>
      <c r="BH416" s="152" t="n">
        <f aca="false">IF($U$416="sníž. přenesená",$N$416,0)</f>
        <v>0</v>
      </c>
      <c r="BI416" s="152" t="n">
        <f aca="false">IF($U$416="nulová",$N$416,0)</f>
        <v>0</v>
      </c>
      <c r="BJ416" s="102" t="s">
        <v>20</v>
      </c>
      <c r="BK416" s="152" t="n">
        <f aca="false">ROUND($L$416*$K$416,2)</f>
        <v>0</v>
      </c>
      <c r="BL416" s="102" t="s">
        <v>306</v>
      </c>
      <c r="BM416" s="102" t="s">
        <v>1304</v>
      </c>
    </row>
    <row r="417" s="13" customFormat="true" ht="16.5" hidden="false" customHeight="true" outlineLevel="0" collapsed="false">
      <c r="B417" s="32"/>
      <c r="F417" s="153" t="s">
        <v>1303</v>
      </c>
      <c r="G417" s="153"/>
      <c r="H417" s="153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32"/>
      <c r="T417" s="154"/>
      <c r="AA417" s="64"/>
      <c r="AT417" s="13" t="s">
        <v>226</v>
      </c>
      <c r="AU417" s="13" t="s">
        <v>78</v>
      </c>
    </row>
    <row r="418" s="130" customFormat="true" ht="30.75" hidden="false" customHeight="true" outlineLevel="0" collapsed="false">
      <c r="B418" s="131"/>
      <c r="D418" s="139" t="s">
        <v>1006</v>
      </c>
      <c r="N418" s="140" t="n">
        <f aca="false">$BK$418</f>
        <v>0</v>
      </c>
      <c r="O418" s="140"/>
      <c r="P418" s="140"/>
      <c r="Q418" s="140"/>
      <c r="S418" s="131"/>
      <c r="T418" s="134"/>
      <c r="W418" s="135" t="n">
        <f aca="false">SUM($W$419:$W$420)</f>
        <v>0</v>
      </c>
      <c r="Y418" s="135" t="n">
        <f aca="false">SUM($Y$419:$Y$420)</f>
        <v>0</v>
      </c>
      <c r="AA418" s="136" t="n">
        <f aca="false">SUM($AA$419:$AA$420)</f>
        <v>0</v>
      </c>
      <c r="AR418" s="137" t="s">
        <v>78</v>
      </c>
      <c r="AT418" s="137" t="s">
        <v>68</v>
      </c>
      <c r="AU418" s="137" t="s">
        <v>20</v>
      </c>
      <c r="AY418" s="137" t="s">
        <v>218</v>
      </c>
      <c r="BK418" s="138" t="n">
        <f aca="false">SUM($BK$419:$BK$420)</f>
        <v>0</v>
      </c>
    </row>
    <row r="419" s="13" customFormat="true" ht="15.75" hidden="false" customHeight="true" outlineLevel="0" collapsed="false">
      <c r="B419" s="32"/>
      <c r="C419" s="141" t="s">
        <v>820</v>
      </c>
      <c r="D419" s="141" t="s">
        <v>219</v>
      </c>
      <c r="E419" s="142" t="s">
        <v>1305</v>
      </c>
      <c r="F419" s="143" t="s">
        <v>1306</v>
      </c>
      <c r="G419" s="143"/>
      <c r="H419" s="143"/>
      <c r="I419" s="143"/>
      <c r="J419" s="144" t="s">
        <v>394</v>
      </c>
      <c r="K419" s="145" t="n">
        <v>1</v>
      </c>
      <c r="L419" s="146"/>
      <c r="M419" s="146"/>
      <c r="N419" s="147" t="n">
        <f aca="false">ROUND($L$419*$K$419,2)</f>
        <v>0</v>
      </c>
      <c r="O419" s="147"/>
      <c r="P419" s="147"/>
      <c r="Q419" s="147"/>
      <c r="R419" s="143"/>
      <c r="S419" s="32"/>
      <c r="T419" s="148"/>
      <c r="U419" s="149" t="s">
        <v>39</v>
      </c>
      <c r="X419" s="150" t="n">
        <v>0</v>
      </c>
      <c r="Y419" s="150" t="n">
        <f aca="false">$X$419*$K$419</f>
        <v>0</v>
      </c>
      <c r="Z419" s="150" t="n">
        <v>0</v>
      </c>
      <c r="AA419" s="151" t="n">
        <f aca="false">$Z$419*$K$419</f>
        <v>0</v>
      </c>
      <c r="AR419" s="102" t="s">
        <v>306</v>
      </c>
      <c r="AT419" s="102" t="s">
        <v>219</v>
      </c>
      <c r="AU419" s="102" t="s">
        <v>78</v>
      </c>
      <c r="AY419" s="13" t="s">
        <v>218</v>
      </c>
      <c r="BE419" s="152" t="n">
        <f aca="false">IF($U$419="základní",$N$419,0)</f>
        <v>0</v>
      </c>
      <c r="BF419" s="152" t="n">
        <f aca="false">IF($U$419="snížená",$N$419,0)</f>
        <v>0</v>
      </c>
      <c r="BG419" s="152" t="n">
        <f aca="false">IF($U$419="zákl. přenesená",$N$419,0)</f>
        <v>0</v>
      </c>
      <c r="BH419" s="152" t="n">
        <f aca="false">IF($U$419="sníž. přenesená",$N$419,0)</f>
        <v>0</v>
      </c>
      <c r="BI419" s="152" t="n">
        <f aca="false">IF($U$419="nulová",$N$419,0)</f>
        <v>0</v>
      </c>
      <c r="BJ419" s="102" t="s">
        <v>20</v>
      </c>
      <c r="BK419" s="152" t="n">
        <f aca="false">ROUND($L$419*$K$419,2)</f>
        <v>0</v>
      </c>
      <c r="BL419" s="102" t="s">
        <v>306</v>
      </c>
      <c r="BM419" s="102" t="s">
        <v>1307</v>
      </c>
    </row>
    <row r="420" s="13" customFormat="true" ht="16.5" hidden="false" customHeight="true" outlineLevel="0" collapsed="false">
      <c r="B420" s="32"/>
      <c r="F420" s="153" t="s">
        <v>1308</v>
      </c>
      <c r="G420" s="153"/>
      <c r="H420" s="153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32"/>
      <c r="T420" s="154"/>
      <c r="AA420" s="64"/>
      <c r="AT420" s="13" t="s">
        <v>226</v>
      </c>
      <c r="AU420" s="13" t="s">
        <v>78</v>
      </c>
    </row>
    <row r="421" s="130" customFormat="true" ht="30.75" hidden="false" customHeight="true" outlineLevel="0" collapsed="false">
      <c r="B421" s="131"/>
      <c r="D421" s="139" t="s">
        <v>193</v>
      </c>
      <c r="N421" s="140" t="n">
        <f aca="false">$BK$421</f>
        <v>0</v>
      </c>
      <c r="O421" s="140"/>
      <c r="P421" s="140"/>
      <c r="Q421" s="140"/>
      <c r="S421" s="131"/>
      <c r="T421" s="134"/>
      <c r="W421" s="135" t="n">
        <f aca="false">SUM($W$422:$W$426)</f>
        <v>0</v>
      </c>
      <c r="Y421" s="135" t="n">
        <f aca="false">SUM($Y$422:$Y$426)</f>
        <v>0.111744</v>
      </c>
      <c r="AA421" s="136" t="n">
        <f aca="false">SUM($AA$422:$AA$426)</f>
        <v>0</v>
      </c>
      <c r="AR421" s="137" t="s">
        <v>78</v>
      </c>
      <c r="AT421" s="137" t="s">
        <v>68</v>
      </c>
      <c r="AU421" s="137" t="s">
        <v>20</v>
      </c>
      <c r="AY421" s="137" t="s">
        <v>218</v>
      </c>
      <c r="BK421" s="138" t="n">
        <f aca="false">SUM($BK$422:$BK$426)</f>
        <v>0</v>
      </c>
    </row>
    <row r="422" s="13" customFormat="true" ht="27" hidden="false" customHeight="true" outlineLevel="0" collapsed="false">
      <c r="B422" s="32"/>
      <c r="C422" s="141" t="s">
        <v>825</v>
      </c>
      <c r="D422" s="141" t="s">
        <v>219</v>
      </c>
      <c r="E422" s="142" t="s">
        <v>1309</v>
      </c>
      <c r="F422" s="143" t="s">
        <v>1310</v>
      </c>
      <c r="G422" s="143"/>
      <c r="H422" s="143"/>
      <c r="I422" s="143"/>
      <c r="J422" s="144" t="s">
        <v>260</v>
      </c>
      <c r="K422" s="145" t="n">
        <v>9.7</v>
      </c>
      <c r="L422" s="146"/>
      <c r="M422" s="146"/>
      <c r="N422" s="147" t="n">
        <f aca="false">ROUND($L$422*$K$422,2)</f>
        <v>0</v>
      </c>
      <c r="O422" s="147"/>
      <c r="P422" s="147"/>
      <c r="Q422" s="147"/>
      <c r="R422" s="143" t="s">
        <v>223</v>
      </c>
      <c r="S422" s="32"/>
      <c r="T422" s="148"/>
      <c r="U422" s="149" t="s">
        <v>39</v>
      </c>
      <c r="X422" s="150" t="n">
        <v>0.01152</v>
      </c>
      <c r="Y422" s="150" t="n">
        <f aca="false">$X$422*$K$422</f>
        <v>0.111744</v>
      </c>
      <c r="Z422" s="150" t="n">
        <v>0</v>
      </c>
      <c r="AA422" s="151" t="n">
        <f aca="false">$Z$422*$K$422</f>
        <v>0</v>
      </c>
      <c r="AR422" s="102" t="s">
        <v>306</v>
      </c>
      <c r="AT422" s="102" t="s">
        <v>219</v>
      </c>
      <c r="AU422" s="102" t="s">
        <v>78</v>
      </c>
      <c r="AY422" s="13" t="s">
        <v>218</v>
      </c>
      <c r="BE422" s="152" t="n">
        <f aca="false">IF($U$422="základní",$N$422,0)</f>
        <v>0</v>
      </c>
      <c r="BF422" s="152" t="n">
        <f aca="false">IF($U$422="snížená",$N$422,0)</f>
        <v>0</v>
      </c>
      <c r="BG422" s="152" t="n">
        <f aca="false">IF($U$422="zákl. přenesená",$N$422,0)</f>
        <v>0</v>
      </c>
      <c r="BH422" s="152" t="n">
        <f aca="false">IF($U$422="sníž. přenesená",$N$422,0)</f>
        <v>0</v>
      </c>
      <c r="BI422" s="152" t="n">
        <f aca="false">IF($U$422="nulová",$N$422,0)</f>
        <v>0</v>
      </c>
      <c r="BJ422" s="102" t="s">
        <v>20</v>
      </c>
      <c r="BK422" s="152" t="n">
        <f aca="false">ROUND($L$422*$K$422,2)</f>
        <v>0</v>
      </c>
      <c r="BL422" s="102" t="s">
        <v>306</v>
      </c>
      <c r="BM422" s="102" t="s">
        <v>1311</v>
      </c>
    </row>
    <row r="423" s="13" customFormat="true" ht="27" hidden="false" customHeight="true" outlineLevel="0" collapsed="false">
      <c r="B423" s="32"/>
      <c r="F423" s="153"/>
      <c r="G423" s="153"/>
      <c r="H423" s="153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32"/>
      <c r="T423" s="154"/>
      <c r="AA423" s="64"/>
      <c r="AT423" s="13" t="s">
        <v>226</v>
      </c>
      <c r="AU423" s="13" t="s">
        <v>78</v>
      </c>
    </row>
    <row r="424" s="13" customFormat="true" ht="15.75" hidden="false" customHeight="true" outlineLevel="0" collapsed="false">
      <c r="B424" s="155"/>
      <c r="E424" s="156"/>
      <c r="F424" s="157" t="s">
        <v>1312</v>
      </c>
      <c r="G424" s="157"/>
      <c r="H424" s="157"/>
      <c r="I424" s="157"/>
      <c r="K424" s="158" t="n">
        <v>9.7</v>
      </c>
      <c r="S424" s="155"/>
      <c r="T424" s="159"/>
      <c r="AA424" s="160"/>
      <c r="AT424" s="156" t="s">
        <v>228</v>
      </c>
      <c r="AU424" s="156" t="s">
        <v>78</v>
      </c>
      <c r="AV424" s="156" t="s">
        <v>78</v>
      </c>
      <c r="AW424" s="156" t="s">
        <v>181</v>
      </c>
      <c r="AX424" s="156" t="s">
        <v>20</v>
      </c>
      <c r="AY424" s="156" t="s">
        <v>218</v>
      </c>
    </row>
    <row r="425" s="13" customFormat="true" ht="27" hidden="false" customHeight="true" outlineLevel="0" collapsed="false">
      <c r="B425" s="32"/>
      <c r="C425" s="141" t="s">
        <v>830</v>
      </c>
      <c r="D425" s="141" t="s">
        <v>219</v>
      </c>
      <c r="E425" s="142" t="s">
        <v>821</v>
      </c>
      <c r="F425" s="143" t="s">
        <v>822</v>
      </c>
      <c r="G425" s="143"/>
      <c r="H425" s="143"/>
      <c r="I425" s="143"/>
      <c r="J425" s="144" t="s">
        <v>242</v>
      </c>
      <c r="K425" s="145" t="n">
        <v>0.112</v>
      </c>
      <c r="L425" s="146"/>
      <c r="M425" s="146"/>
      <c r="N425" s="147" t="n">
        <f aca="false">ROUND($L$425*$K$425,2)</f>
        <v>0</v>
      </c>
      <c r="O425" s="147"/>
      <c r="P425" s="147"/>
      <c r="Q425" s="147"/>
      <c r="R425" s="143" t="s">
        <v>223</v>
      </c>
      <c r="S425" s="32"/>
      <c r="T425" s="148"/>
      <c r="U425" s="149" t="s">
        <v>39</v>
      </c>
      <c r="X425" s="150" t="n">
        <v>0</v>
      </c>
      <c r="Y425" s="150" t="n">
        <f aca="false">$X$425*$K$425</f>
        <v>0</v>
      </c>
      <c r="Z425" s="150" t="n">
        <v>0</v>
      </c>
      <c r="AA425" s="151" t="n">
        <f aca="false">$Z$425*$K$425</f>
        <v>0</v>
      </c>
      <c r="AR425" s="102" t="s">
        <v>306</v>
      </c>
      <c r="AT425" s="102" t="s">
        <v>219</v>
      </c>
      <c r="AU425" s="102" t="s">
        <v>78</v>
      </c>
      <c r="AY425" s="13" t="s">
        <v>218</v>
      </c>
      <c r="BE425" s="152" t="n">
        <f aca="false">IF($U$425="základní",$N$425,0)</f>
        <v>0</v>
      </c>
      <c r="BF425" s="152" t="n">
        <f aca="false">IF($U$425="snížená",$N$425,0)</f>
        <v>0</v>
      </c>
      <c r="BG425" s="152" t="n">
        <f aca="false">IF($U$425="zákl. přenesená",$N$425,0)</f>
        <v>0</v>
      </c>
      <c r="BH425" s="152" t="n">
        <f aca="false">IF($U$425="sníž. přenesená",$N$425,0)</f>
        <v>0</v>
      </c>
      <c r="BI425" s="152" t="n">
        <f aca="false">IF($U$425="nulová",$N$425,0)</f>
        <v>0</v>
      </c>
      <c r="BJ425" s="102" t="s">
        <v>20</v>
      </c>
      <c r="BK425" s="152" t="n">
        <f aca="false">ROUND($L$425*$K$425,2)</f>
        <v>0</v>
      </c>
      <c r="BL425" s="102" t="s">
        <v>306</v>
      </c>
      <c r="BM425" s="102" t="s">
        <v>1313</v>
      </c>
    </row>
    <row r="426" s="13" customFormat="true" ht="16.5" hidden="false" customHeight="true" outlineLevel="0" collapsed="false">
      <c r="B426" s="32"/>
      <c r="F426" s="153" t="s">
        <v>824</v>
      </c>
      <c r="G426" s="153"/>
      <c r="H426" s="153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32"/>
      <c r="T426" s="154"/>
      <c r="AA426" s="64"/>
      <c r="AT426" s="13" t="s">
        <v>226</v>
      </c>
      <c r="AU426" s="13" t="s">
        <v>78</v>
      </c>
    </row>
    <row r="427" s="130" customFormat="true" ht="30.75" hidden="false" customHeight="true" outlineLevel="0" collapsed="false">
      <c r="B427" s="131"/>
      <c r="D427" s="139" t="s">
        <v>194</v>
      </c>
      <c r="N427" s="140" t="n">
        <f aca="false">$BK$427</f>
        <v>0</v>
      </c>
      <c r="O427" s="140"/>
      <c r="P427" s="140"/>
      <c r="Q427" s="140"/>
      <c r="S427" s="131"/>
      <c r="T427" s="134"/>
      <c r="W427" s="135" t="n">
        <f aca="false">SUM($W$428:$W$438)</f>
        <v>0</v>
      </c>
      <c r="Y427" s="135" t="n">
        <f aca="false">SUM($Y$428:$Y$438)</f>
        <v>0.664392</v>
      </c>
      <c r="AA427" s="136" t="n">
        <f aca="false">SUM($AA$428:$AA$438)</f>
        <v>0</v>
      </c>
      <c r="AR427" s="137" t="s">
        <v>78</v>
      </c>
      <c r="AT427" s="137" t="s">
        <v>68</v>
      </c>
      <c r="AU427" s="137" t="s">
        <v>20</v>
      </c>
      <c r="AY427" s="137" t="s">
        <v>218</v>
      </c>
      <c r="BK427" s="138" t="n">
        <f aca="false">SUM($BK$428:$BK$438)</f>
        <v>0</v>
      </c>
    </row>
    <row r="428" s="13" customFormat="true" ht="27" hidden="false" customHeight="true" outlineLevel="0" collapsed="false">
      <c r="B428" s="32"/>
      <c r="C428" s="141" t="s">
        <v>835</v>
      </c>
      <c r="D428" s="141" t="s">
        <v>219</v>
      </c>
      <c r="E428" s="142" t="s">
        <v>1314</v>
      </c>
      <c r="F428" s="143" t="s">
        <v>1315</v>
      </c>
      <c r="G428" s="143"/>
      <c r="H428" s="143"/>
      <c r="I428" s="143"/>
      <c r="J428" s="144" t="s">
        <v>260</v>
      </c>
      <c r="K428" s="145" t="n">
        <v>45.6</v>
      </c>
      <c r="L428" s="146"/>
      <c r="M428" s="146"/>
      <c r="N428" s="147" t="n">
        <f aca="false">ROUND($L$428*$K$428,2)</f>
        <v>0</v>
      </c>
      <c r="O428" s="147"/>
      <c r="P428" s="147"/>
      <c r="Q428" s="147"/>
      <c r="R428" s="143" t="s">
        <v>223</v>
      </c>
      <c r="S428" s="32"/>
      <c r="T428" s="148"/>
      <c r="U428" s="149" t="s">
        <v>39</v>
      </c>
      <c r="X428" s="150" t="n">
        <v>0.01457</v>
      </c>
      <c r="Y428" s="150" t="n">
        <f aca="false">$X$428*$K$428</f>
        <v>0.664392</v>
      </c>
      <c r="Z428" s="150" t="n">
        <v>0</v>
      </c>
      <c r="AA428" s="151" t="n">
        <f aca="false">$Z$428*$K$428</f>
        <v>0</v>
      </c>
      <c r="AR428" s="102" t="s">
        <v>306</v>
      </c>
      <c r="AT428" s="102" t="s">
        <v>219</v>
      </c>
      <c r="AU428" s="102" t="s">
        <v>78</v>
      </c>
      <c r="AY428" s="13" t="s">
        <v>218</v>
      </c>
      <c r="BE428" s="152" t="n">
        <f aca="false">IF($U$428="základní",$N$428,0)</f>
        <v>0</v>
      </c>
      <c r="BF428" s="152" t="n">
        <f aca="false">IF($U$428="snížená",$N$428,0)</f>
        <v>0</v>
      </c>
      <c r="BG428" s="152" t="n">
        <f aca="false">IF($U$428="zákl. přenesená",$N$428,0)</f>
        <v>0</v>
      </c>
      <c r="BH428" s="152" t="n">
        <f aca="false">IF($U$428="sníž. přenesená",$N$428,0)</f>
        <v>0</v>
      </c>
      <c r="BI428" s="152" t="n">
        <f aca="false">IF($U$428="nulová",$N$428,0)</f>
        <v>0</v>
      </c>
      <c r="BJ428" s="102" t="s">
        <v>20</v>
      </c>
      <c r="BK428" s="152" t="n">
        <f aca="false">ROUND($L$428*$K$428,2)</f>
        <v>0</v>
      </c>
      <c r="BL428" s="102" t="s">
        <v>306</v>
      </c>
      <c r="BM428" s="102" t="s">
        <v>1316</v>
      </c>
    </row>
    <row r="429" s="13" customFormat="true" ht="27" hidden="false" customHeight="true" outlineLevel="0" collapsed="false">
      <c r="B429" s="32"/>
      <c r="F429" s="153" t="s">
        <v>1317</v>
      </c>
      <c r="G429" s="153"/>
      <c r="H429" s="153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32"/>
      <c r="T429" s="154"/>
      <c r="AA429" s="64"/>
      <c r="AT429" s="13" t="s">
        <v>226</v>
      </c>
      <c r="AU429" s="13" t="s">
        <v>78</v>
      </c>
    </row>
    <row r="430" s="13" customFormat="true" ht="15.75" hidden="false" customHeight="true" outlineLevel="0" collapsed="false">
      <c r="B430" s="155"/>
      <c r="E430" s="156"/>
      <c r="F430" s="157" t="s">
        <v>1318</v>
      </c>
      <c r="G430" s="157"/>
      <c r="H430" s="157"/>
      <c r="I430" s="157"/>
      <c r="K430" s="158" t="n">
        <v>2.4</v>
      </c>
      <c r="S430" s="155"/>
      <c r="T430" s="159"/>
      <c r="AA430" s="160"/>
      <c r="AT430" s="156" t="s">
        <v>228</v>
      </c>
      <c r="AU430" s="156" t="s">
        <v>78</v>
      </c>
      <c r="AV430" s="156" t="s">
        <v>78</v>
      </c>
      <c r="AW430" s="156" t="s">
        <v>181</v>
      </c>
      <c r="AX430" s="156" t="s">
        <v>69</v>
      </c>
      <c r="AY430" s="156" t="s">
        <v>218</v>
      </c>
    </row>
    <row r="431" s="13" customFormat="true" ht="15.75" hidden="false" customHeight="true" outlineLevel="0" collapsed="false">
      <c r="B431" s="155"/>
      <c r="E431" s="156"/>
      <c r="F431" s="157" t="s">
        <v>1319</v>
      </c>
      <c r="G431" s="157"/>
      <c r="H431" s="157"/>
      <c r="I431" s="157"/>
      <c r="K431" s="158" t="n">
        <v>22</v>
      </c>
      <c r="S431" s="155"/>
      <c r="T431" s="159"/>
      <c r="AA431" s="160"/>
      <c r="AT431" s="156" t="s">
        <v>228</v>
      </c>
      <c r="AU431" s="156" t="s">
        <v>78</v>
      </c>
      <c r="AV431" s="156" t="s">
        <v>78</v>
      </c>
      <c r="AW431" s="156" t="s">
        <v>181</v>
      </c>
      <c r="AX431" s="156" t="s">
        <v>69</v>
      </c>
      <c r="AY431" s="156" t="s">
        <v>218</v>
      </c>
    </row>
    <row r="432" s="13" customFormat="true" ht="15.75" hidden="false" customHeight="true" outlineLevel="0" collapsed="false">
      <c r="B432" s="155"/>
      <c r="E432" s="156"/>
      <c r="F432" s="157" t="s">
        <v>1320</v>
      </c>
      <c r="G432" s="157"/>
      <c r="H432" s="157"/>
      <c r="I432" s="157"/>
      <c r="K432" s="158" t="n">
        <v>7.2</v>
      </c>
      <c r="S432" s="155"/>
      <c r="T432" s="159"/>
      <c r="AA432" s="160"/>
      <c r="AT432" s="156" t="s">
        <v>228</v>
      </c>
      <c r="AU432" s="156" t="s">
        <v>78</v>
      </c>
      <c r="AV432" s="156" t="s">
        <v>78</v>
      </c>
      <c r="AW432" s="156" t="s">
        <v>181</v>
      </c>
      <c r="AX432" s="156" t="s">
        <v>69</v>
      </c>
      <c r="AY432" s="156" t="s">
        <v>218</v>
      </c>
    </row>
    <row r="433" s="13" customFormat="true" ht="15.75" hidden="false" customHeight="true" outlineLevel="0" collapsed="false">
      <c r="B433" s="155"/>
      <c r="E433" s="156"/>
      <c r="F433" s="157" t="s">
        <v>1321</v>
      </c>
      <c r="G433" s="157"/>
      <c r="H433" s="157"/>
      <c r="I433" s="157"/>
      <c r="K433" s="158" t="n">
        <v>14</v>
      </c>
      <c r="S433" s="155"/>
      <c r="T433" s="159"/>
      <c r="AA433" s="160"/>
      <c r="AT433" s="156" t="s">
        <v>228</v>
      </c>
      <c r="AU433" s="156" t="s">
        <v>78</v>
      </c>
      <c r="AV433" s="156" t="s">
        <v>78</v>
      </c>
      <c r="AW433" s="156" t="s">
        <v>181</v>
      </c>
      <c r="AX433" s="156" t="s">
        <v>69</v>
      </c>
      <c r="AY433" s="156" t="s">
        <v>218</v>
      </c>
    </row>
    <row r="434" s="13" customFormat="true" ht="15.75" hidden="false" customHeight="true" outlineLevel="0" collapsed="false">
      <c r="B434" s="32"/>
      <c r="C434" s="141" t="s">
        <v>841</v>
      </c>
      <c r="D434" s="141" t="s">
        <v>219</v>
      </c>
      <c r="E434" s="142" t="s">
        <v>1322</v>
      </c>
      <c r="F434" s="143" t="s">
        <v>1323</v>
      </c>
      <c r="G434" s="143"/>
      <c r="H434" s="143"/>
      <c r="I434" s="143"/>
      <c r="J434" s="144" t="s">
        <v>438</v>
      </c>
      <c r="K434" s="145" t="n">
        <v>2</v>
      </c>
      <c r="L434" s="146"/>
      <c r="M434" s="146"/>
      <c r="N434" s="147" t="n">
        <f aca="false">ROUND($L$434*$K$434,2)</f>
        <v>0</v>
      </c>
      <c r="O434" s="147"/>
      <c r="P434" s="147"/>
      <c r="Q434" s="147"/>
      <c r="R434" s="143"/>
      <c r="S434" s="32"/>
      <c r="T434" s="148"/>
      <c r="U434" s="149" t="s">
        <v>39</v>
      </c>
      <c r="X434" s="150" t="n">
        <v>0</v>
      </c>
      <c r="Y434" s="150" t="n">
        <f aca="false">$X$434*$K$434</f>
        <v>0</v>
      </c>
      <c r="Z434" s="150" t="n">
        <v>0</v>
      </c>
      <c r="AA434" s="151" t="n">
        <f aca="false">$Z$434*$K$434</f>
        <v>0</v>
      </c>
      <c r="AR434" s="102" t="s">
        <v>306</v>
      </c>
      <c r="AT434" s="102" t="s">
        <v>219</v>
      </c>
      <c r="AU434" s="102" t="s">
        <v>78</v>
      </c>
      <c r="AY434" s="13" t="s">
        <v>218</v>
      </c>
      <c r="BE434" s="152" t="n">
        <f aca="false">IF($U$434="základní",$N$434,0)</f>
        <v>0</v>
      </c>
      <c r="BF434" s="152" t="n">
        <f aca="false">IF($U$434="snížená",$N$434,0)</f>
        <v>0</v>
      </c>
      <c r="BG434" s="152" t="n">
        <f aca="false">IF($U$434="zákl. přenesená",$N$434,0)</f>
        <v>0</v>
      </c>
      <c r="BH434" s="152" t="n">
        <f aca="false">IF($U$434="sníž. přenesená",$N$434,0)</f>
        <v>0</v>
      </c>
      <c r="BI434" s="152" t="n">
        <f aca="false">IF($U$434="nulová",$N$434,0)</f>
        <v>0</v>
      </c>
      <c r="BJ434" s="102" t="s">
        <v>20</v>
      </c>
      <c r="BK434" s="152" t="n">
        <f aca="false">ROUND($L$434*$K$434,2)</f>
        <v>0</v>
      </c>
      <c r="BL434" s="102" t="s">
        <v>306</v>
      </c>
      <c r="BM434" s="102" t="s">
        <v>1324</v>
      </c>
    </row>
    <row r="435" s="13" customFormat="true" ht="16.5" hidden="false" customHeight="true" outlineLevel="0" collapsed="false">
      <c r="B435" s="32"/>
      <c r="F435" s="153" t="s">
        <v>1323</v>
      </c>
      <c r="G435" s="153"/>
      <c r="H435" s="153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32"/>
      <c r="T435" s="154"/>
      <c r="AA435" s="64"/>
      <c r="AT435" s="13" t="s">
        <v>226</v>
      </c>
      <c r="AU435" s="13" t="s">
        <v>78</v>
      </c>
    </row>
    <row r="436" s="13" customFormat="true" ht="15.75" hidden="false" customHeight="true" outlineLevel="0" collapsed="false">
      <c r="B436" s="155"/>
      <c r="E436" s="156"/>
      <c r="F436" s="157" t="s">
        <v>1325</v>
      </c>
      <c r="G436" s="157"/>
      <c r="H436" s="157"/>
      <c r="I436" s="157"/>
      <c r="K436" s="158" t="n">
        <v>2</v>
      </c>
      <c r="S436" s="155"/>
      <c r="T436" s="159"/>
      <c r="AA436" s="160"/>
      <c r="AT436" s="156" t="s">
        <v>228</v>
      </c>
      <c r="AU436" s="156" t="s">
        <v>78</v>
      </c>
      <c r="AV436" s="156" t="s">
        <v>78</v>
      </c>
      <c r="AW436" s="156" t="s">
        <v>181</v>
      </c>
      <c r="AX436" s="156" t="s">
        <v>20</v>
      </c>
      <c r="AY436" s="156" t="s">
        <v>218</v>
      </c>
    </row>
    <row r="437" s="13" customFormat="true" ht="27" hidden="false" customHeight="true" outlineLevel="0" collapsed="false">
      <c r="B437" s="32"/>
      <c r="C437" s="141" t="s">
        <v>845</v>
      </c>
      <c r="D437" s="141" t="s">
        <v>219</v>
      </c>
      <c r="E437" s="142" t="s">
        <v>1326</v>
      </c>
      <c r="F437" s="143" t="s">
        <v>1327</v>
      </c>
      <c r="G437" s="143"/>
      <c r="H437" s="143"/>
      <c r="I437" s="143"/>
      <c r="J437" s="144" t="s">
        <v>242</v>
      </c>
      <c r="K437" s="145" t="n">
        <v>0.664</v>
      </c>
      <c r="L437" s="146"/>
      <c r="M437" s="146"/>
      <c r="N437" s="147" t="n">
        <f aca="false">ROUND($L$437*$K$437,2)</f>
        <v>0</v>
      </c>
      <c r="O437" s="147"/>
      <c r="P437" s="147"/>
      <c r="Q437" s="147"/>
      <c r="R437" s="143" t="s">
        <v>223</v>
      </c>
      <c r="S437" s="32"/>
      <c r="T437" s="148"/>
      <c r="U437" s="149" t="s">
        <v>39</v>
      </c>
      <c r="X437" s="150" t="n">
        <v>0</v>
      </c>
      <c r="Y437" s="150" t="n">
        <f aca="false">$X$437*$K$437</f>
        <v>0</v>
      </c>
      <c r="Z437" s="150" t="n">
        <v>0</v>
      </c>
      <c r="AA437" s="151" t="n">
        <f aca="false">$Z$437*$K$437</f>
        <v>0</v>
      </c>
      <c r="AR437" s="102" t="s">
        <v>306</v>
      </c>
      <c r="AT437" s="102" t="s">
        <v>219</v>
      </c>
      <c r="AU437" s="102" t="s">
        <v>78</v>
      </c>
      <c r="AY437" s="13" t="s">
        <v>218</v>
      </c>
      <c r="BE437" s="152" t="n">
        <f aca="false">IF($U$437="základní",$N$437,0)</f>
        <v>0</v>
      </c>
      <c r="BF437" s="152" t="n">
        <f aca="false">IF($U$437="snížená",$N$437,0)</f>
        <v>0</v>
      </c>
      <c r="BG437" s="152" t="n">
        <f aca="false">IF($U$437="zákl. přenesená",$N$437,0)</f>
        <v>0</v>
      </c>
      <c r="BH437" s="152" t="n">
        <f aca="false">IF($U$437="sníž. přenesená",$N$437,0)</f>
        <v>0</v>
      </c>
      <c r="BI437" s="152" t="n">
        <f aca="false">IF($U$437="nulová",$N$437,0)</f>
        <v>0</v>
      </c>
      <c r="BJ437" s="102" t="s">
        <v>20</v>
      </c>
      <c r="BK437" s="152" t="n">
        <f aca="false">ROUND($L$437*$K$437,2)</f>
        <v>0</v>
      </c>
      <c r="BL437" s="102" t="s">
        <v>306</v>
      </c>
      <c r="BM437" s="102" t="s">
        <v>1328</v>
      </c>
    </row>
    <row r="438" s="13" customFormat="true" ht="16.5" hidden="false" customHeight="true" outlineLevel="0" collapsed="false">
      <c r="B438" s="32"/>
      <c r="F438" s="153" t="s">
        <v>1329</v>
      </c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32"/>
      <c r="T438" s="154"/>
      <c r="AA438" s="64"/>
      <c r="AT438" s="13" t="s">
        <v>226</v>
      </c>
      <c r="AU438" s="13" t="s">
        <v>78</v>
      </c>
    </row>
    <row r="439" s="130" customFormat="true" ht="30.75" hidden="false" customHeight="true" outlineLevel="0" collapsed="false">
      <c r="B439" s="131"/>
      <c r="D439" s="139" t="s">
        <v>195</v>
      </c>
      <c r="N439" s="140" t="n">
        <f aca="false">$BK$439</f>
        <v>0</v>
      </c>
      <c r="O439" s="140"/>
      <c r="P439" s="140"/>
      <c r="Q439" s="140"/>
      <c r="S439" s="131"/>
      <c r="T439" s="134"/>
      <c r="W439" s="135" t="n">
        <f aca="false">SUM($W$440:$W$495)</f>
        <v>0</v>
      </c>
      <c r="Y439" s="135" t="n">
        <f aca="false">SUM($Y$440:$Y$495)</f>
        <v>0.541756</v>
      </c>
      <c r="AA439" s="136" t="n">
        <f aca="false">SUM($AA$440:$AA$495)</f>
        <v>0.8675011</v>
      </c>
      <c r="AR439" s="137" t="s">
        <v>78</v>
      </c>
      <c r="AT439" s="137" t="s">
        <v>68</v>
      </c>
      <c r="AU439" s="137" t="s">
        <v>20</v>
      </c>
      <c r="AY439" s="137" t="s">
        <v>218</v>
      </c>
      <c r="BK439" s="138" t="n">
        <f aca="false">SUM($BK$440:$BK$495)</f>
        <v>0</v>
      </c>
    </row>
    <row r="440" s="13" customFormat="true" ht="15.75" hidden="false" customHeight="true" outlineLevel="0" collapsed="false">
      <c r="B440" s="32"/>
      <c r="C440" s="141" t="s">
        <v>851</v>
      </c>
      <c r="D440" s="141" t="s">
        <v>219</v>
      </c>
      <c r="E440" s="142" t="s">
        <v>1330</v>
      </c>
      <c r="F440" s="143" t="s">
        <v>1331</v>
      </c>
      <c r="G440" s="143"/>
      <c r="H440" s="143"/>
      <c r="I440" s="143"/>
      <c r="J440" s="144" t="s">
        <v>260</v>
      </c>
      <c r="K440" s="145" t="n">
        <v>3.36</v>
      </c>
      <c r="L440" s="146"/>
      <c r="M440" s="146"/>
      <c r="N440" s="147" t="n">
        <f aca="false">ROUND($L$440*$K$440,2)</f>
        <v>0</v>
      </c>
      <c r="O440" s="147"/>
      <c r="P440" s="147"/>
      <c r="Q440" s="147"/>
      <c r="R440" s="143" t="s">
        <v>223</v>
      </c>
      <c r="S440" s="32"/>
      <c r="T440" s="148"/>
      <c r="U440" s="149" t="s">
        <v>39</v>
      </c>
      <c r="X440" s="150" t="n">
        <v>0.00985</v>
      </c>
      <c r="Y440" s="150" t="n">
        <f aca="false">$X$440*$K$440</f>
        <v>0.033096</v>
      </c>
      <c r="Z440" s="150" t="n">
        <v>0</v>
      </c>
      <c r="AA440" s="151" t="n">
        <f aca="false">$Z$440*$K$440</f>
        <v>0</v>
      </c>
      <c r="AR440" s="102" t="s">
        <v>306</v>
      </c>
      <c r="AT440" s="102" t="s">
        <v>219</v>
      </c>
      <c r="AU440" s="102" t="s">
        <v>78</v>
      </c>
      <c r="AY440" s="13" t="s">
        <v>218</v>
      </c>
      <c r="BE440" s="152" t="n">
        <f aca="false">IF($U$440="základní",$N$440,0)</f>
        <v>0</v>
      </c>
      <c r="BF440" s="152" t="n">
        <f aca="false">IF($U$440="snížená",$N$440,0)</f>
        <v>0</v>
      </c>
      <c r="BG440" s="152" t="n">
        <f aca="false">IF($U$440="zákl. přenesená",$N$440,0)</f>
        <v>0</v>
      </c>
      <c r="BH440" s="152" t="n">
        <f aca="false">IF($U$440="sníž. přenesená",$N$440,0)</f>
        <v>0</v>
      </c>
      <c r="BI440" s="152" t="n">
        <f aca="false">IF($U$440="nulová",$N$440,0)</f>
        <v>0</v>
      </c>
      <c r="BJ440" s="102" t="s">
        <v>20</v>
      </c>
      <c r="BK440" s="152" t="n">
        <f aca="false">ROUND($L$440*$K$440,2)</f>
        <v>0</v>
      </c>
      <c r="BL440" s="102" t="s">
        <v>306</v>
      </c>
      <c r="BM440" s="102" t="s">
        <v>1332</v>
      </c>
    </row>
    <row r="441" s="13" customFormat="true" ht="16.5" hidden="false" customHeight="true" outlineLevel="0" collapsed="false">
      <c r="B441" s="32"/>
      <c r="F441" s="153" t="s">
        <v>1333</v>
      </c>
      <c r="G441" s="153"/>
      <c r="H441" s="153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32"/>
      <c r="T441" s="154"/>
      <c r="AA441" s="64"/>
      <c r="AT441" s="13" t="s">
        <v>226</v>
      </c>
      <c r="AU441" s="13" t="s">
        <v>78</v>
      </c>
    </row>
    <row r="442" s="13" customFormat="true" ht="15.75" hidden="false" customHeight="true" outlineLevel="0" collapsed="false">
      <c r="B442" s="155"/>
      <c r="E442" s="156"/>
      <c r="F442" s="157" t="s">
        <v>1075</v>
      </c>
      <c r="G442" s="157"/>
      <c r="H442" s="157"/>
      <c r="I442" s="157"/>
      <c r="K442" s="158" t="n">
        <v>3.36</v>
      </c>
      <c r="S442" s="155"/>
      <c r="T442" s="159"/>
      <c r="AA442" s="160"/>
      <c r="AT442" s="156" t="s">
        <v>228</v>
      </c>
      <c r="AU442" s="156" t="s">
        <v>78</v>
      </c>
      <c r="AV442" s="156" t="s">
        <v>78</v>
      </c>
      <c r="AW442" s="156" t="s">
        <v>181</v>
      </c>
      <c r="AX442" s="156" t="s">
        <v>20</v>
      </c>
      <c r="AY442" s="156" t="s">
        <v>218</v>
      </c>
    </row>
    <row r="443" s="13" customFormat="true" ht="27" hidden="false" customHeight="true" outlineLevel="0" collapsed="false">
      <c r="B443" s="32"/>
      <c r="C443" s="141" t="s">
        <v>856</v>
      </c>
      <c r="D443" s="141" t="s">
        <v>219</v>
      </c>
      <c r="E443" s="142" t="s">
        <v>1334</v>
      </c>
      <c r="F443" s="143" t="s">
        <v>1335</v>
      </c>
      <c r="G443" s="143"/>
      <c r="H443" s="143"/>
      <c r="I443" s="143"/>
      <c r="J443" s="144" t="s">
        <v>260</v>
      </c>
      <c r="K443" s="145" t="n">
        <v>3.36</v>
      </c>
      <c r="L443" s="146"/>
      <c r="M443" s="146"/>
      <c r="N443" s="147" t="n">
        <f aca="false">ROUND($L$443*$K$443,2)</f>
        <v>0</v>
      </c>
      <c r="O443" s="147"/>
      <c r="P443" s="147"/>
      <c r="Q443" s="147"/>
      <c r="R443" s="143" t="s">
        <v>223</v>
      </c>
      <c r="S443" s="32"/>
      <c r="T443" s="148"/>
      <c r="U443" s="149" t="s">
        <v>39</v>
      </c>
      <c r="X443" s="150" t="n">
        <v>0</v>
      </c>
      <c r="Y443" s="150" t="n">
        <f aca="false">$X$443*$K$443</f>
        <v>0</v>
      </c>
      <c r="Z443" s="150" t="n">
        <v>0.00732</v>
      </c>
      <c r="AA443" s="151" t="n">
        <f aca="false">$Z$443*$K$443</f>
        <v>0.0245952</v>
      </c>
      <c r="AR443" s="102" t="s">
        <v>306</v>
      </c>
      <c r="AT443" s="102" t="s">
        <v>219</v>
      </c>
      <c r="AU443" s="102" t="s">
        <v>78</v>
      </c>
      <c r="AY443" s="13" t="s">
        <v>218</v>
      </c>
      <c r="BE443" s="152" t="n">
        <f aca="false">IF($U$443="základní",$N$443,0)</f>
        <v>0</v>
      </c>
      <c r="BF443" s="152" t="n">
        <f aca="false">IF($U$443="snížená",$N$443,0)</f>
        <v>0</v>
      </c>
      <c r="BG443" s="152" t="n">
        <f aca="false">IF($U$443="zákl. přenesená",$N$443,0)</f>
        <v>0</v>
      </c>
      <c r="BH443" s="152" t="n">
        <f aca="false">IF($U$443="sníž. přenesená",$N$443,0)</f>
        <v>0</v>
      </c>
      <c r="BI443" s="152" t="n">
        <f aca="false">IF($U$443="nulová",$N$443,0)</f>
        <v>0</v>
      </c>
      <c r="BJ443" s="102" t="s">
        <v>20</v>
      </c>
      <c r="BK443" s="152" t="n">
        <f aca="false">ROUND($L$443*$K$443,2)</f>
        <v>0</v>
      </c>
      <c r="BL443" s="102" t="s">
        <v>306</v>
      </c>
      <c r="BM443" s="102" t="s">
        <v>1336</v>
      </c>
    </row>
    <row r="444" s="13" customFormat="true" ht="16.5" hidden="false" customHeight="true" outlineLevel="0" collapsed="false">
      <c r="B444" s="32"/>
      <c r="F444" s="153" t="s">
        <v>1335</v>
      </c>
      <c r="G444" s="153"/>
      <c r="H444" s="153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32"/>
      <c r="T444" s="154"/>
      <c r="AA444" s="64"/>
      <c r="AT444" s="13" t="s">
        <v>226</v>
      </c>
      <c r="AU444" s="13" t="s">
        <v>78</v>
      </c>
    </row>
    <row r="445" s="13" customFormat="true" ht="15.75" hidden="false" customHeight="true" outlineLevel="0" collapsed="false">
      <c r="B445" s="155"/>
      <c r="E445" s="156"/>
      <c r="F445" s="157" t="s">
        <v>1337</v>
      </c>
      <c r="G445" s="157"/>
      <c r="H445" s="157"/>
      <c r="I445" s="157"/>
      <c r="K445" s="158" t="n">
        <v>3.36</v>
      </c>
      <c r="S445" s="155"/>
      <c r="T445" s="159"/>
      <c r="AA445" s="160"/>
      <c r="AT445" s="156" t="s">
        <v>228</v>
      </c>
      <c r="AU445" s="156" t="s">
        <v>78</v>
      </c>
      <c r="AV445" s="156" t="s">
        <v>78</v>
      </c>
      <c r="AW445" s="156" t="s">
        <v>181</v>
      </c>
      <c r="AX445" s="156" t="s">
        <v>20</v>
      </c>
      <c r="AY445" s="156" t="s">
        <v>218</v>
      </c>
    </row>
    <row r="446" s="13" customFormat="true" ht="27" hidden="false" customHeight="true" outlineLevel="0" collapsed="false">
      <c r="B446" s="32"/>
      <c r="C446" s="141" t="s">
        <v>861</v>
      </c>
      <c r="D446" s="141" t="s">
        <v>219</v>
      </c>
      <c r="E446" s="142" t="s">
        <v>831</v>
      </c>
      <c r="F446" s="143" t="s">
        <v>832</v>
      </c>
      <c r="G446" s="143"/>
      <c r="H446" s="143"/>
      <c r="I446" s="143"/>
      <c r="J446" s="144" t="s">
        <v>335</v>
      </c>
      <c r="K446" s="145" t="n">
        <v>36.17</v>
      </c>
      <c r="L446" s="146"/>
      <c r="M446" s="146"/>
      <c r="N446" s="147" t="n">
        <f aca="false">ROUND($L$446*$K$446,2)</f>
        <v>0</v>
      </c>
      <c r="O446" s="147"/>
      <c r="P446" s="147"/>
      <c r="Q446" s="147"/>
      <c r="R446" s="143" t="s">
        <v>223</v>
      </c>
      <c r="S446" s="32"/>
      <c r="T446" s="148"/>
      <c r="U446" s="149" t="s">
        <v>39</v>
      </c>
      <c r="X446" s="150" t="n">
        <v>0</v>
      </c>
      <c r="Y446" s="150" t="n">
        <f aca="false">$X$446*$K$446</f>
        <v>0</v>
      </c>
      <c r="Z446" s="150" t="n">
        <v>0.00522</v>
      </c>
      <c r="AA446" s="151" t="n">
        <f aca="false">$Z$446*$K$446</f>
        <v>0.1888074</v>
      </c>
      <c r="AR446" s="102" t="s">
        <v>306</v>
      </c>
      <c r="AT446" s="102" t="s">
        <v>219</v>
      </c>
      <c r="AU446" s="102" t="s">
        <v>78</v>
      </c>
      <c r="AY446" s="13" t="s">
        <v>218</v>
      </c>
      <c r="BE446" s="152" t="n">
        <f aca="false">IF($U$446="základní",$N$446,0)</f>
        <v>0</v>
      </c>
      <c r="BF446" s="152" t="n">
        <f aca="false">IF($U$446="snížená",$N$446,0)</f>
        <v>0</v>
      </c>
      <c r="BG446" s="152" t="n">
        <f aca="false">IF($U$446="zákl. přenesená",$N$446,0)</f>
        <v>0</v>
      </c>
      <c r="BH446" s="152" t="n">
        <f aca="false">IF($U$446="sníž. přenesená",$N$446,0)</f>
        <v>0</v>
      </c>
      <c r="BI446" s="152" t="n">
        <f aca="false">IF($U$446="nulová",$N$446,0)</f>
        <v>0</v>
      </c>
      <c r="BJ446" s="102" t="s">
        <v>20</v>
      </c>
      <c r="BK446" s="152" t="n">
        <f aca="false">ROUND($L$446*$K$446,2)</f>
        <v>0</v>
      </c>
      <c r="BL446" s="102" t="s">
        <v>306</v>
      </c>
      <c r="BM446" s="102" t="s">
        <v>1338</v>
      </c>
    </row>
    <row r="447" s="13" customFormat="true" ht="16.5" hidden="false" customHeight="true" outlineLevel="0" collapsed="false">
      <c r="B447" s="32"/>
      <c r="F447" s="153" t="s">
        <v>1339</v>
      </c>
      <c r="G447" s="153"/>
      <c r="H447" s="153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32"/>
      <c r="T447" s="154"/>
      <c r="AA447" s="64"/>
      <c r="AT447" s="13" t="s">
        <v>226</v>
      </c>
      <c r="AU447" s="13" t="s">
        <v>78</v>
      </c>
    </row>
    <row r="448" s="13" customFormat="true" ht="27" hidden="false" customHeight="true" outlineLevel="0" collapsed="false">
      <c r="B448" s="32"/>
      <c r="C448" s="141" t="s">
        <v>867</v>
      </c>
      <c r="D448" s="141" t="s">
        <v>219</v>
      </c>
      <c r="E448" s="142" t="s">
        <v>836</v>
      </c>
      <c r="F448" s="143" t="s">
        <v>839</v>
      </c>
      <c r="G448" s="143"/>
      <c r="H448" s="143"/>
      <c r="I448" s="143"/>
      <c r="J448" s="144" t="s">
        <v>335</v>
      </c>
      <c r="K448" s="145" t="n">
        <v>55.57</v>
      </c>
      <c r="L448" s="146"/>
      <c r="M448" s="146"/>
      <c r="N448" s="147" t="n">
        <f aca="false">ROUND($L$448*$K$448,2)</f>
        <v>0</v>
      </c>
      <c r="O448" s="147"/>
      <c r="P448" s="147"/>
      <c r="Q448" s="147"/>
      <c r="R448" s="143" t="s">
        <v>223</v>
      </c>
      <c r="S448" s="32"/>
      <c r="T448" s="148"/>
      <c r="U448" s="149" t="s">
        <v>39</v>
      </c>
      <c r="X448" s="150" t="n">
        <v>0</v>
      </c>
      <c r="Y448" s="150" t="n">
        <f aca="false">$X$448*$K$448</f>
        <v>0</v>
      </c>
      <c r="Z448" s="150" t="n">
        <v>0.00205</v>
      </c>
      <c r="AA448" s="151" t="n">
        <f aca="false">$Z$448*$K$448</f>
        <v>0.1139185</v>
      </c>
      <c r="AR448" s="102" t="s">
        <v>306</v>
      </c>
      <c r="AT448" s="102" t="s">
        <v>219</v>
      </c>
      <c r="AU448" s="102" t="s">
        <v>78</v>
      </c>
      <c r="AY448" s="13" t="s">
        <v>218</v>
      </c>
      <c r="BE448" s="152" t="n">
        <f aca="false">IF($U$448="základní",$N$448,0)</f>
        <v>0</v>
      </c>
      <c r="BF448" s="152" t="n">
        <f aca="false">IF($U$448="snížená",$N$448,0)</f>
        <v>0</v>
      </c>
      <c r="BG448" s="152" t="n">
        <f aca="false">IF($U$448="zákl. přenesená",$N$448,0)</f>
        <v>0</v>
      </c>
      <c r="BH448" s="152" t="n">
        <f aca="false">IF($U$448="sníž. přenesená",$N$448,0)</f>
        <v>0</v>
      </c>
      <c r="BI448" s="152" t="n">
        <f aca="false">IF($U$448="nulová",$N$448,0)</f>
        <v>0</v>
      </c>
      <c r="BJ448" s="102" t="s">
        <v>20</v>
      </c>
      <c r="BK448" s="152" t="n">
        <f aca="false">ROUND($L$448*$K$448,2)</f>
        <v>0</v>
      </c>
      <c r="BL448" s="102" t="s">
        <v>306</v>
      </c>
      <c r="BM448" s="102" t="s">
        <v>1340</v>
      </c>
    </row>
    <row r="449" s="13" customFormat="true" ht="16.5" hidden="false" customHeight="true" outlineLevel="0" collapsed="false">
      <c r="B449" s="32"/>
      <c r="F449" s="153" t="s">
        <v>1341</v>
      </c>
      <c r="G449" s="153"/>
      <c r="H449" s="153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32"/>
      <c r="T449" s="154"/>
      <c r="AA449" s="64"/>
      <c r="AT449" s="13" t="s">
        <v>226</v>
      </c>
      <c r="AU449" s="13" t="s">
        <v>78</v>
      </c>
    </row>
    <row r="450" s="13" customFormat="true" ht="15.75" hidden="false" customHeight="true" outlineLevel="0" collapsed="false">
      <c r="B450" s="155"/>
      <c r="E450" s="156"/>
      <c r="F450" s="157" t="s">
        <v>1342</v>
      </c>
      <c r="G450" s="157"/>
      <c r="H450" s="157"/>
      <c r="I450" s="157"/>
      <c r="K450" s="158" t="n">
        <v>55.57</v>
      </c>
      <c r="S450" s="155"/>
      <c r="T450" s="159"/>
      <c r="AA450" s="160"/>
      <c r="AT450" s="156" t="s">
        <v>228</v>
      </c>
      <c r="AU450" s="156" t="s">
        <v>78</v>
      </c>
      <c r="AV450" s="156" t="s">
        <v>78</v>
      </c>
      <c r="AW450" s="156" t="s">
        <v>181</v>
      </c>
      <c r="AX450" s="156" t="s">
        <v>20</v>
      </c>
      <c r="AY450" s="156" t="s">
        <v>218</v>
      </c>
    </row>
    <row r="451" s="13" customFormat="true" ht="27" hidden="false" customHeight="true" outlineLevel="0" collapsed="false">
      <c r="B451" s="32"/>
      <c r="C451" s="141" t="s">
        <v>871</v>
      </c>
      <c r="D451" s="141" t="s">
        <v>219</v>
      </c>
      <c r="E451" s="142" t="s">
        <v>842</v>
      </c>
      <c r="F451" s="143" t="s">
        <v>843</v>
      </c>
      <c r="G451" s="143"/>
      <c r="H451" s="143"/>
      <c r="I451" s="143"/>
      <c r="J451" s="144" t="s">
        <v>254</v>
      </c>
      <c r="K451" s="145" t="n">
        <v>6</v>
      </c>
      <c r="L451" s="146"/>
      <c r="M451" s="146"/>
      <c r="N451" s="147" t="n">
        <f aca="false">ROUND($L$451*$K$451,2)</f>
        <v>0</v>
      </c>
      <c r="O451" s="147"/>
      <c r="P451" s="147"/>
      <c r="Q451" s="147"/>
      <c r="R451" s="143" t="s">
        <v>223</v>
      </c>
      <c r="S451" s="32"/>
      <c r="T451" s="148"/>
      <c r="U451" s="149" t="s">
        <v>39</v>
      </c>
      <c r="X451" s="150" t="n">
        <v>0</v>
      </c>
      <c r="Y451" s="150" t="n">
        <f aca="false">$X$451*$K$451</f>
        <v>0</v>
      </c>
      <c r="Z451" s="150" t="n">
        <v>0.00046</v>
      </c>
      <c r="AA451" s="151" t="n">
        <f aca="false">$Z$451*$K$451</f>
        <v>0.00276</v>
      </c>
      <c r="AR451" s="102" t="s">
        <v>306</v>
      </c>
      <c r="AT451" s="102" t="s">
        <v>219</v>
      </c>
      <c r="AU451" s="102" t="s">
        <v>78</v>
      </c>
      <c r="AY451" s="13" t="s">
        <v>218</v>
      </c>
      <c r="BE451" s="152" t="n">
        <f aca="false">IF($U$451="základní",$N$451,0)</f>
        <v>0</v>
      </c>
      <c r="BF451" s="152" t="n">
        <f aca="false">IF($U$451="snížená",$N$451,0)</f>
        <v>0</v>
      </c>
      <c r="BG451" s="152" t="n">
        <f aca="false">IF($U$451="zákl. přenesená",$N$451,0)</f>
        <v>0</v>
      </c>
      <c r="BH451" s="152" t="n">
        <f aca="false">IF($U$451="sníž. přenesená",$N$451,0)</f>
        <v>0</v>
      </c>
      <c r="BI451" s="152" t="n">
        <f aca="false">IF($U$451="nulová",$N$451,0)</f>
        <v>0</v>
      </c>
      <c r="BJ451" s="102" t="s">
        <v>20</v>
      </c>
      <c r="BK451" s="152" t="n">
        <f aca="false">ROUND($L$451*$K$451,2)</f>
        <v>0</v>
      </c>
      <c r="BL451" s="102" t="s">
        <v>306</v>
      </c>
      <c r="BM451" s="102" t="s">
        <v>1343</v>
      </c>
    </row>
    <row r="452" s="13" customFormat="true" ht="16.5" hidden="false" customHeight="true" outlineLevel="0" collapsed="false">
      <c r="B452" s="32"/>
      <c r="F452" s="153" t="s">
        <v>1344</v>
      </c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32"/>
      <c r="T452" s="154"/>
      <c r="AA452" s="64"/>
      <c r="AT452" s="13" t="s">
        <v>226</v>
      </c>
      <c r="AU452" s="13" t="s">
        <v>78</v>
      </c>
    </row>
    <row r="453" s="13" customFormat="true" ht="27" hidden="false" customHeight="true" outlineLevel="0" collapsed="false">
      <c r="B453" s="32"/>
      <c r="C453" s="141" t="s">
        <v>877</v>
      </c>
      <c r="D453" s="141" t="s">
        <v>219</v>
      </c>
      <c r="E453" s="142" t="s">
        <v>1345</v>
      </c>
      <c r="F453" s="143" t="s">
        <v>1346</v>
      </c>
      <c r="G453" s="143"/>
      <c r="H453" s="143"/>
      <c r="I453" s="143"/>
      <c r="J453" s="144" t="s">
        <v>254</v>
      </c>
      <c r="K453" s="145" t="n">
        <v>13</v>
      </c>
      <c r="L453" s="146"/>
      <c r="M453" s="146"/>
      <c r="N453" s="147" t="n">
        <f aca="false">ROUND($L$453*$K$453,2)</f>
        <v>0</v>
      </c>
      <c r="O453" s="147"/>
      <c r="P453" s="147"/>
      <c r="Q453" s="147"/>
      <c r="R453" s="143" t="s">
        <v>223</v>
      </c>
      <c r="S453" s="32"/>
      <c r="T453" s="148"/>
      <c r="U453" s="149" t="s">
        <v>39</v>
      </c>
      <c r="X453" s="150" t="n">
        <v>0</v>
      </c>
      <c r="Y453" s="150" t="n">
        <f aca="false">$X$453*$K$453</f>
        <v>0</v>
      </c>
      <c r="Z453" s="150" t="n">
        <v>0.00463</v>
      </c>
      <c r="AA453" s="151" t="n">
        <f aca="false">$Z$453*$K$453</f>
        <v>0.06019</v>
      </c>
      <c r="AR453" s="102" t="s">
        <v>306</v>
      </c>
      <c r="AT453" s="102" t="s">
        <v>219</v>
      </c>
      <c r="AU453" s="102" t="s">
        <v>78</v>
      </c>
      <c r="AY453" s="13" t="s">
        <v>218</v>
      </c>
      <c r="BE453" s="152" t="n">
        <f aca="false">IF($U$453="základní",$N$453,0)</f>
        <v>0</v>
      </c>
      <c r="BF453" s="152" t="n">
        <f aca="false">IF($U$453="snížená",$N$453,0)</f>
        <v>0</v>
      </c>
      <c r="BG453" s="152" t="n">
        <f aca="false">IF($U$453="zákl. přenesená",$N$453,0)</f>
        <v>0</v>
      </c>
      <c r="BH453" s="152" t="n">
        <f aca="false">IF($U$453="sníž. přenesená",$N$453,0)</f>
        <v>0</v>
      </c>
      <c r="BI453" s="152" t="n">
        <f aca="false">IF($U$453="nulová",$N$453,0)</f>
        <v>0</v>
      </c>
      <c r="BJ453" s="102" t="s">
        <v>20</v>
      </c>
      <c r="BK453" s="152" t="n">
        <f aca="false">ROUND($L$453*$K$453,2)</f>
        <v>0</v>
      </c>
      <c r="BL453" s="102" t="s">
        <v>306</v>
      </c>
      <c r="BM453" s="102" t="s">
        <v>1347</v>
      </c>
    </row>
    <row r="454" s="13" customFormat="true" ht="16.5" hidden="false" customHeight="true" outlineLevel="0" collapsed="false">
      <c r="B454" s="32"/>
      <c r="F454" s="153" t="s">
        <v>1348</v>
      </c>
      <c r="G454" s="153"/>
      <c r="H454" s="153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32"/>
      <c r="T454" s="154"/>
      <c r="AA454" s="64"/>
      <c r="AT454" s="13" t="s">
        <v>226</v>
      </c>
      <c r="AU454" s="13" t="s">
        <v>78</v>
      </c>
    </row>
    <row r="455" s="13" customFormat="true" ht="27" hidden="false" customHeight="true" outlineLevel="0" collapsed="false">
      <c r="B455" s="32"/>
      <c r="C455" s="141" t="s">
        <v>883</v>
      </c>
      <c r="D455" s="141" t="s">
        <v>219</v>
      </c>
      <c r="E455" s="142" t="s">
        <v>1349</v>
      </c>
      <c r="F455" s="143" t="s">
        <v>1350</v>
      </c>
      <c r="G455" s="143"/>
      <c r="H455" s="143"/>
      <c r="I455" s="143"/>
      <c r="J455" s="144" t="s">
        <v>335</v>
      </c>
      <c r="K455" s="145" t="n">
        <v>36.2</v>
      </c>
      <c r="L455" s="146"/>
      <c r="M455" s="146"/>
      <c r="N455" s="147" t="n">
        <f aca="false">ROUND($L$455*$K$455,2)</f>
        <v>0</v>
      </c>
      <c r="O455" s="147"/>
      <c r="P455" s="147"/>
      <c r="Q455" s="147"/>
      <c r="R455" s="143" t="s">
        <v>223</v>
      </c>
      <c r="S455" s="32"/>
      <c r="T455" s="148"/>
      <c r="U455" s="149" t="s">
        <v>39</v>
      </c>
      <c r="X455" s="150" t="n">
        <v>0</v>
      </c>
      <c r="Y455" s="150" t="n">
        <f aca="false">$X$455*$K$455</f>
        <v>0</v>
      </c>
      <c r="Z455" s="150" t="n">
        <v>0.00445</v>
      </c>
      <c r="AA455" s="151" t="n">
        <f aca="false">$Z$455*$K$455</f>
        <v>0.16109</v>
      </c>
      <c r="AR455" s="102" t="s">
        <v>306</v>
      </c>
      <c r="AT455" s="102" t="s">
        <v>219</v>
      </c>
      <c r="AU455" s="102" t="s">
        <v>78</v>
      </c>
      <c r="AY455" s="13" t="s">
        <v>218</v>
      </c>
      <c r="BE455" s="152" t="n">
        <f aca="false">IF($U$455="základní",$N$455,0)</f>
        <v>0</v>
      </c>
      <c r="BF455" s="152" t="n">
        <f aca="false">IF($U$455="snížená",$N$455,0)</f>
        <v>0</v>
      </c>
      <c r="BG455" s="152" t="n">
        <f aca="false">IF($U$455="zákl. přenesená",$N$455,0)</f>
        <v>0</v>
      </c>
      <c r="BH455" s="152" t="n">
        <f aca="false">IF($U$455="sníž. přenesená",$N$455,0)</f>
        <v>0</v>
      </c>
      <c r="BI455" s="152" t="n">
        <f aca="false">IF($U$455="nulová",$N$455,0)</f>
        <v>0</v>
      </c>
      <c r="BJ455" s="102" t="s">
        <v>20</v>
      </c>
      <c r="BK455" s="152" t="n">
        <f aca="false">ROUND($L$455*$K$455,2)</f>
        <v>0</v>
      </c>
      <c r="BL455" s="102" t="s">
        <v>306</v>
      </c>
      <c r="BM455" s="102" t="s">
        <v>1351</v>
      </c>
    </row>
    <row r="456" s="13" customFormat="true" ht="16.5" hidden="false" customHeight="true" outlineLevel="0" collapsed="false">
      <c r="B456" s="32"/>
      <c r="F456" s="153" t="s">
        <v>1352</v>
      </c>
      <c r="G456" s="153"/>
      <c r="H456" s="153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32"/>
      <c r="T456" s="154"/>
      <c r="AA456" s="64"/>
      <c r="AT456" s="13" t="s">
        <v>226</v>
      </c>
      <c r="AU456" s="13" t="s">
        <v>78</v>
      </c>
    </row>
    <row r="457" s="13" customFormat="true" ht="15.75" hidden="false" customHeight="true" outlineLevel="0" collapsed="false">
      <c r="B457" s="32"/>
      <c r="C457" s="141" t="s">
        <v>889</v>
      </c>
      <c r="D457" s="141" t="s">
        <v>219</v>
      </c>
      <c r="E457" s="142" t="s">
        <v>852</v>
      </c>
      <c r="F457" s="143" t="s">
        <v>853</v>
      </c>
      <c r="G457" s="143"/>
      <c r="H457" s="143"/>
      <c r="I457" s="143"/>
      <c r="J457" s="144" t="s">
        <v>335</v>
      </c>
      <c r="K457" s="145" t="n">
        <v>49</v>
      </c>
      <c r="L457" s="146"/>
      <c r="M457" s="146"/>
      <c r="N457" s="147" t="n">
        <f aca="false">ROUND($L$457*$K$457,2)</f>
        <v>0</v>
      </c>
      <c r="O457" s="147"/>
      <c r="P457" s="147"/>
      <c r="Q457" s="147"/>
      <c r="R457" s="143" t="s">
        <v>223</v>
      </c>
      <c r="S457" s="32"/>
      <c r="T457" s="148"/>
      <c r="U457" s="149" t="s">
        <v>39</v>
      </c>
      <c r="X457" s="150" t="n">
        <v>0</v>
      </c>
      <c r="Y457" s="150" t="n">
        <f aca="false">$X$457*$K$457</f>
        <v>0</v>
      </c>
      <c r="Z457" s="150" t="n">
        <v>0.00135</v>
      </c>
      <c r="AA457" s="151" t="n">
        <f aca="false">$Z$457*$K$457</f>
        <v>0.06615</v>
      </c>
      <c r="AR457" s="102" t="s">
        <v>306</v>
      </c>
      <c r="AT457" s="102" t="s">
        <v>219</v>
      </c>
      <c r="AU457" s="102" t="s">
        <v>78</v>
      </c>
      <c r="AY457" s="13" t="s">
        <v>218</v>
      </c>
      <c r="BE457" s="152" t="n">
        <f aca="false">IF($U$457="základní",$N$457,0)</f>
        <v>0</v>
      </c>
      <c r="BF457" s="152" t="n">
        <f aca="false">IF($U$457="snížená",$N$457,0)</f>
        <v>0</v>
      </c>
      <c r="BG457" s="152" t="n">
        <f aca="false">IF($U$457="zákl. přenesená",$N$457,0)</f>
        <v>0</v>
      </c>
      <c r="BH457" s="152" t="n">
        <f aca="false">IF($U$457="sníž. přenesená",$N$457,0)</f>
        <v>0</v>
      </c>
      <c r="BI457" s="152" t="n">
        <f aca="false">IF($U$457="nulová",$N$457,0)</f>
        <v>0</v>
      </c>
      <c r="BJ457" s="102" t="s">
        <v>20</v>
      </c>
      <c r="BK457" s="152" t="n">
        <f aca="false">ROUND($L$457*$K$457,2)</f>
        <v>0</v>
      </c>
      <c r="BL457" s="102" t="s">
        <v>306</v>
      </c>
      <c r="BM457" s="102" t="s">
        <v>1353</v>
      </c>
    </row>
    <row r="458" s="13" customFormat="true" ht="16.5" hidden="false" customHeight="true" outlineLevel="0" collapsed="false">
      <c r="B458" s="32"/>
      <c r="F458" s="153" t="s">
        <v>1354</v>
      </c>
      <c r="G458" s="153"/>
      <c r="H458" s="153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32"/>
      <c r="T458" s="154"/>
      <c r="AA458" s="64"/>
      <c r="AT458" s="13" t="s">
        <v>226</v>
      </c>
      <c r="AU458" s="13" t="s">
        <v>78</v>
      </c>
    </row>
    <row r="459" s="13" customFormat="true" ht="15.75" hidden="false" customHeight="true" outlineLevel="0" collapsed="false">
      <c r="B459" s="155"/>
      <c r="E459" s="156"/>
      <c r="F459" s="157" t="s">
        <v>1355</v>
      </c>
      <c r="G459" s="157"/>
      <c r="H459" s="157"/>
      <c r="I459" s="157"/>
      <c r="K459" s="158" t="n">
        <v>49</v>
      </c>
      <c r="S459" s="155"/>
      <c r="T459" s="159"/>
      <c r="AA459" s="160"/>
      <c r="AT459" s="156" t="s">
        <v>228</v>
      </c>
      <c r="AU459" s="156" t="s">
        <v>78</v>
      </c>
      <c r="AV459" s="156" t="s">
        <v>78</v>
      </c>
      <c r="AW459" s="156" t="s">
        <v>181</v>
      </c>
      <c r="AX459" s="156" t="s">
        <v>20</v>
      </c>
      <c r="AY459" s="156" t="s">
        <v>218</v>
      </c>
    </row>
    <row r="460" s="13" customFormat="true" ht="15.75" hidden="false" customHeight="true" outlineLevel="0" collapsed="false">
      <c r="B460" s="32"/>
      <c r="C460" s="141" t="s">
        <v>895</v>
      </c>
      <c r="D460" s="141" t="s">
        <v>219</v>
      </c>
      <c r="E460" s="142" t="s">
        <v>857</v>
      </c>
      <c r="F460" s="143" t="s">
        <v>858</v>
      </c>
      <c r="G460" s="143"/>
      <c r="H460" s="143"/>
      <c r="I460" s="143"/>
      <c r="J460" s="144" t="s">
        <v>335</v>
      </c>
      <c r="K460" s="145" t="n">
        <v>56.1</v>
      </c>
      <c r="L460" s="146"/>
      <c r="M460" s="146"/>
      <c r="N460" s="147" t="n">
        <f aca="false">ROUND($L$460*$K$460,2)</f>
        <v>0</v>
      </c>
      <c r="O460" s="147"/>
      <c r="P460" s="147"/>
      <c r="Q460" s="147"/>
      <c r="R460" s="143" t="s">
        <v>223</v>
      </c>
      <c r="S460" s="32"/>
      <c r="T460" s="148"/>
      <c r="U460" s="149" t="s">
        <v>39</v>
      </c>
      <c r="X460" s="150" t="n">
        <v>0</v>
      </c>
      <c r="Y460" s="150" t="n">
        <f aca="false">$X$460*$K$460</f>
        <v>0</v>
      </c>
      <c r="Z460" s="150" t="n">
        <v>0.0023</v>
      </c>
      <c r="AA460" s="151" t="n">
        <f aca="false">$Z$460*$K$460</f>
        <v>0.12903</v>
      </c>
      <c r="AR460" s="102" t="s">
        <v>306</v>
      </c>
      <c r="AT460" s="102" t="s">
        <v>219</v>
      </c>
      <c r="AU460" s="102" t="s">
        <v>78</v>
      </c>
      <c r="AY460" s="13" t="s">
        <v>218</v>
      </c>
      <c r="BE460" s="152" t="n">
        <f aca="false">IF($U$460="základní",$N$460,0)</f>
        <v>0</v>
      </c>
      <c r="BF460" s="152" t="n">
        <f aca="false">IF($U$460="snížená",$N$460,0)</f>
        <v>0</v>
      </c>
      <c r="BG460" s="152" t="n">
        <f aca="false">IF($U$460="zákl. přenesená",$N$460,0)</f>
        <v>0</v>
      </c>
      <c r="BH460" s="152" t="n">
        <f aca="false">IF($U$460="sníž. přenesená",$N$460,0)</f>
        <v>0</v>
      </c>
      <c r="BI460" s="152" t="n">
        <f aca="false">IF($U$460="nulová",$N$460,0)</f>
        <v>0</v>
      </c>
      <c r="BJ460" s="102" t="s">
        <v>20</v>
      </c>
      <c r="BK460" s="152" t="n">
        <f aca="false">ROUND($L$460*$K$460,2)</f>
        <v>0</v>
      </c>
      <c r="BL460" s="102" t="s">
        <v>306</v>
      </c>
      <c r="BM460" s="102" t="s">
        <v>1356</v>
      </c>
    </row>
    <row r="461" s="13" customFormat="true" ht="16.5" hidden="false" customHeight="true" outlineLevel="0" collapsed="false">
      <c r="B461" s="32"/>
      <c r="F461" s="153" t="s">
        <v>1357</v>
      </c>
      <c r="G461" s="153"/>
      <c r="H461" s="153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32"/>
      <c r="T461" s="154"/>
      <c r="AA461" s="64"/>
      <c r="AT461" s="13" t="s">
        <v>226</v>
      </c>
      <c r="AU461" s="13" t="s">
        <v>78</v>
      </c>
    </row>
    <row r="462" s="13" customFormat="true" ht="15.75" hidden="false" customHeight="true" outlineLevel="0" collapsed="false">
      <c r="B462" s="155"/>
      <c r="E462" s="156"/>
      <c r="F462" s="157" t="s">
        <v>1358</v>
      </c>
      <c r="G462" s="157"/>
      <c r="H462" s="157"/>
      <c r="I462" s="157"/>
      <c r="K462" s="158" t="n">
        <v>56.1</v>
      </c>
      <c r="S462" s="155"/>
      <c r="T462" s="159"/>
      <c r="AA462" s="160"/>
      <c r="AT462" s="156" t="s">
        <v>228</v>
      </c>
      <c r="AU462" s="156" t="s">
        <v>78</v>
      </c>
      <c r="AV462" s="156" t="s">
        <v>78</v>
      </c>
      <c r="AW462" s="156" t="s">
        <v>181</v>
      </c>
      <c r="AX462" s="156" t="s">
        <v>20</v>
      </c>
      <c r="AY462" s="156" t="s">
        <v>218</v>
      </c>
    </row>
    <row r="463" s="13" customFormat="true" ht="15.75" hidden="false" customHeight="true" outlineLevel="0" collapsed="false">
      <c r="B463" s="32"/>
      <c r="C463" s="141" t="s">
        <v>901</v>
      </c>
      <c r="D463" s="141" t="s">
        <v>219</v>
      </c>
      <c r="E463" s="142" t="s">
        <v>1359</v>
      </c>
      <c r="F463" s="143" t="s">
        <v>865</v>
      </c>
      <c r="G463" s="143"/>
      <c r="H463" s="143"/>
      <c r="I463" s="143"/>
      <c r="J463" s="144" t="s">
        <v>335</v>
      </c>
      <c r="K463" s="145" t="n">
        <v>28</v>
      </c>
      <c r="L463" s="146"/>
      <c r="M463" s="146"/>
      <c r="N463" s="147" t="n">
        <f aca="false">ROUND($L$463*$K$463,2)</f>
        <v>0</v>
      </c>
      <c r="O463" s="147"/>
      <c r="P463" s="147"/>
      <c r="Q463" s="147"/>
      <c r="R463" s="143" t="s">
        <v>223</v>
      </c>
      <c r="S463" s="32"/>
      <c r="T463" s="148"/>
      <c r="U463" s="149" t="s">
        <v>39</v>
      </c>
      <c r="X463" s="150" t="n">
        <v>0</v>
      </c>
      <c r="Y463" s="150" t="n">
        <f aca="false">$X$463*$K$463</f>
        <v>0</v>
      </c>
      <c r="Z463" s="150" t="n">
        <v>0.00432</v>
      </c>
      <c r="AA463" s="151" t="n">
        <f aca="false">$Z$463*$K$463</f>
        <v>0.12096</v>
      </c>
      <c r="AR463" s="102" t="s">
        <v>306</v>
      </c>
      <c r="AT463" s="102" t="s">
        <v>219</v>
      </c>
      <c r="AU463" s="102" t="s">
        <v>78</v>
      </c>
      <c r="AY463" s="13" t="s">
        <v>218</v>
      </c>
      <c r="BE463" s="152" t="n">
        <f aca="false">IF($U$463="základní",$N$463,0)</f>
        <v>0</v>
      </c>
      <c r="BF463" s="152" t="n">
        <f aca="false">IF($U$463="snížená",$N$463,0)</f>
        <v>0</v>
      </c>
      <c r="BG463" s="152" t="n">
        <f aca="false">IF($U$463="zákl. přenesená",$N$463,0)</f>
        <v>0</v>
      </c>
      <c r="BH463" s="152" t="n">
        <f aca="false">IF($U$463="sníž. přenesená",$N$463,0)</f>
        <v>0</v>
      </c>
      <c r="BI463" s="152" t="n">
        <f aca="false">IF($U$463="nulová",$N$463,0)</f>
        <v>0</v>
      </c>
      <c r="BJ463" s="102" t="s">
        <v>20</v>
      </c>
      <c r="BK463" s="152" t="n">
        <f aca="false">ROUND($L$463*$K$463,2)</f>
        <v>0</v>
      </c>
      <c r="BL463" s="102" t="s">
        <v>306</v>
      </c>
      <c r="BM463" s="102" t="s">
        <v>1360</v>
      </c>
    </row>
    <row r="464" s="13" customFormat="true" ht="16.5" hidden="false" customHeight="true" outlineLevel="0" collapsed="false">
      <c r="B464" s="32"/>
      <c r="F464" s="153" t="s">
        <v>1361</v>
      </c>
      <c r="G464" s="153"/>
      <c r="H464" s="153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32"/>
      <c r="T464" s="154"/>
      <c r="AA464" s="64"/>
      <c r="AT464" s="13" t="s">
        <v>226</v>
      </c>
      <c r="AU464" s="13" t="s">
        <v>78</v>
      </c>
    </row>
    <row r="465" s="13" customFormat="true" ht="15.75" hidden="false" customHeight="true" outlineLevel="0" collapsed="false">
      <c r="B465" s="155"/>
      <c r="E465" s="156"/>
      <c r="F465" s="157" t="s">
        <v>1362</v>
      </c>
      <c r="G465" s="157"/>
      <c r="H465" s="157"/>
      <c r="I465" s="157"/>
      <c r="K465" s="158" t="n">
        <v>28</v>
      </c>
      <c r="S465" s="155"/>
      <c r="T465" s="159"/>
      <c r="AA465" s="160"/>
      <c r="AT465" s="156" t="s">
        <v>228</v>
      </c>
      <c r="AU465" s="156" t="s">
        <v>78</v>
      </c>
      <c r="AV465" s="156" t="s">
        <v>78</v>
      </c>
      <c r="AW465" s="156" t="s">
        <v>181</v>
      </c>
      <c r="AX465" s="156" t="s">
        <v>20</v>
      </c>
      <c r="AY465" s="156" t="s">
        <v>218</v>
      </c>
    </row>
    <row r="466" s="13" customFormat="true" ht="27" hidden="false" customHeight="true" outlineLevel="0" collapsed="false">
      <c r="B466" s="32"/>
      <c r="C466" s="141" t="s">
        <v>906</v>
      </c>
      <c r="D466" s="141" t="s">
        <v>219</v>
      </c>
      <c r="E466" s="142" t="s">
        <v>1363</v>
      </c>
      <c r="F466" s="143" t="s">
        <v>1364</v>
      </c>
      <c r="G466" s="143"/>
      <c r="H466" s="143"/>
      <c r="I466" s="143"/>
      <c r="J466" s="144" t="s">
        <v>335</v>
      </c>
      <c r="K466" s="145" t="n">
        <v>60</v>
      </c>
      <c r="L466" s="146"/>
      <c r="M466" s="146"/>
      <c r="N466" s="147" t="n">
        <f aca="false">ROUND($L$466*$K$466,2)</f>
        <v>0</v>
      </c>
      <c r="O466" s="147"/>
      <c r="P466" s="147"/>
      <c r="Q466" s="147"/>
      <c r="R466" s="143" t="s">
        <v>223</v>
      </c>
      <c r="S466" s="32"/>
      <c r="T466" s="148"/>
      <c r="U466" s="149" t="s">
        <v>39</v>
      </c>
      <c r="X466" s="150" t="n">
        <v>0.00273</v>
      </c>
      <c r="Y466" s="150" t="n">
        <f aca="false">$X$466*$K$466</f>
        <v>0.1638</v>
      </c>
      <c r="Z466" s="150" t="n">
        <v>0</v>
      </c>
      <c r="AA466" s="151" t="n">
        <f aca="false">$Z$466*$K$466</f>
        <v>0</v>
      </c>
      <c r="AR466" s="102" t="s">
        <v>306</v>
      </c>
      <c r="AT466" s="102" t="s">
        <v>219</v>
      </c>
      <c r="AU466" s="102" t="s">
        <v>78</v>
      </c>
      <c r="AY466" s="13" t="s">
        <v>218</v>
      </c>
      <c r="BE466" s="152" t="n">
        <f aca="false">IF($U$466="základní",$N$466,0)</f>
        <v>0</v>
      </c>
      <c r="BF466" s="152" t="n">
        <f aca="false">IF($U$466="snížená",$N$466,0)</f>
        <v>0</v>
      </c>
      <c r="BG466" s="152" t="n">
        <f aca="false">IF($U$466="zákl. přenesená",$N$466,0)</f>
        <v>0</v>
      </c>
      <c r="BH466" s="152" t="n">
        <f aca="false">IF($U$466="sníž. přenesená",$N$466,0)</f>
        <v>0</v>
      </c>
      <c r="BI466" s="152" t="n">
        <f aca="false">IF($U$466="nulová",$N$466,0)</f>
        <v>0</v>
      </c>
      <c r="BJ466" s="102" t="s">
        <v>20</v>
      </c>
      <c r="BK466" s="152" t="n">
        <f aca="false">ROUND($L$466*$K$466,2)</f>
        <v>0</v>
      </c>
      <c r="BL466" s="102" t="s">
        <v>306</v>
      </c>
      <c r="BM466" s="102" t="s">
        <v>1365</v>
      </c>
    </row>
    <row r="467" s="13" customFormat="true" ht="16.5" hidden="false" customHeight="true" outlineLevel="0" collapsed="false">
      <c r="B467" s="32"/>
      <c r="F467" s="153" t="s">
        <v>1366</v>
      </c>
      <c r="G467" s="153"/>
      <c r="H467" s="153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32"/>
      <c r="T467" s="154"/>
      <c r="AA467" s="64"/>
      <c r="AT467" s="13" t="s">
        <v>226</v>
      </c>
      <c r="AU467" s="13" t="s">
        <v>78</v>
      </c>
    </row>
    <row r="468" s="13" customFormat="true" ht="15.75" hidden="false" customHeight="true" outlineLevel="0" collapsed="false">
      <c r="B468" s="155"/>
      <c r="E468" s="156"/>
      <c r="F468" s="157" t="s">
        <v>1367</v>
      </c>
      <c r="G468" s="157"/>
      <c r="H468" s="157"/>
      <c r="I468" s="157"/>
      <c r="K468" s="158" t="n">
        <v>60</v>
      </c>
      <c r="S468" s="155"/>
      <c r="T468" s="159"/>
      <c r="AA468" s="160"/>
      <c r="AT468" s="156" t="s">
        <v>228</v>
      </c>
      <c r="AU468" s="156" t="s">
        <v>78</v>
      </c>
      <c r="AV468" s="156" t="s">
        <v>78</v>
      </c>
      <c r="AW468" s="156" t="s">
        <v>181</v>
      </c>
      <c r="AX468" s="156" t="s">
        <v>20</v>
      </c>
      <c r="AY468" s="156" t="s">
        <v>218</v>
      </c>
    </row>
    <row r="469" s="13" customFormat="true" ht="15.75" hidden="false" customHeight="true" outlineLevel="0" collapsed="false">
      <c r="B469" s="32"/>
      <c r="C469" s="141" t="s">
        <v>912</v>
      </c>
      <c r="D469" s="141" t="s">
        <v>219</v>
      </c>
      <c r="E469" s="142" t="s">
        <v>1368</v>
      </c>
      <c r="F469" s="143" t="s">
        <v>1369</v>
      </c>
      <c r="G469" s="143"/>
      <c r="H469" s="143"/>
      <c r="I469" s="143"/>
      <c r="J469" s="144" t="s">
        <v>335</v>
      </c>
      <c r="K469" s="145" t="n">
        <v>3</v>
      </c>
      <c r="L469" s="146"/>
      <c r="M469" s="146"/>
      <c r="N469" s="147" t="n">
        <f aca="false">ROUND($L$469*$K$469,2)</f>
        <v>0</v>
      </c>
      <c r="O469" s="147"/>
      <c r="P469" s="147"/>
      <c r="Q469" s="147"/>
      <c r="R469" s="143" t="s">
        <v>223</v>
      </c>
      <c r="S469" s="32"/>
      <c r="T469" s="148"/>
      <c r="U469" s="149" t="s">
        <v>39</v>
      </c>
      <c r="X469" s="150" t="n">
        <v>0.0021</v>
      </c>
      <c r="Y469" s="150" t="n">
        <f aca="false">$X$469*$K$469</f>
        <v>0.0063</v>
      </c>
      <c r="Z469" s="150" t="n">
        <v>0</v>
      </c>
      <c r="AA469" s="151" t="n">
        <f aca="false">$Z$469*$K$469</f>
        <v>0</v>
      </c>
      <c r="AR469" s="102" t="s">
        <v>306</v>
      </c>
      <c r="AT469" s="102" t="s">
        <v>219</v>
      </c>
      <c r="AU469" s="102" t="s">
        <v>78</v>
      </c>
      <c r="AY469" s="13" t="s">
        <v>218</v>
      </c>
      <c r="BE469" s="152" t="n">
        <f aca="false">IF($U$469="základní",$N$469,0)</f>
        <v>0</v>
      </c>
      <c r="BF469" s="152" t="n">
        <f aca="false">IF($U$469="snížená",$N$469,0)</f>
        <v>0</v>
      </c>
      <c r="BG469" s="152" t="n">
        <f aca="false">IF($U$469="zákl. přenesená",$N$469,0)</f>
        <v>0</v>
      </c>
      <c r="BH469" s="152" t="n">
        <f aca="false">IF($U$469="sníž. přenesená",$N$469,0)</f>
        <v>0</v>
      </c>
      <c r="BI469" s="152" t="n">
        <f aca="false">IF($U$469="nulová",$N$469,0)</f>
        <v>0</v>
      </c>
      <c r="BJ469" s="102" t="s">
        <v>20</v>
      </c>
      <c r="BK469" s="152" t="n">
        <f aca="false">ROUND($L$469*$K$469,2)</f>
        <v>0</v>
      </c>
      <c r="BL469" s="102" t="s">
        <v>306</v>
      </c>
      <c r="BM469" s="102" t="s">
        <v>1370</v>
      </c>
    </row>
    <row r="470" s="13" customFormat="true" ht="16.5" hidden="false" customHeight="true" outlineLevel="0" collapsed="false">
      <c r="B470" s="32"/>
      <c r="F470" s="153" t="s">
        <v>1371</v>
      </c>
      <c r="G470" s="153"/>
      <c r="H470" s="153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32"/>
      <c r="T470" s="154"/>
      <c r="AA470" s="64"/>
      <c r="AT470" s="13" t="s">
        <v>226</v>
      </c>
      <c r="AU470" s="13" t="s">
        <v>78</v>
      </c>
    </row>
    <row r="471" s="13" customFormat="true" ht="15.75" hidden="false" customHeight="true" outlineLevel="0" collapsed="false">
      <c r="B471" s="155"/>
      <c r="E471" s="156"/>
      <c r="F471" s="157" t="s">
        <v>1372</v>
      </c>
      <c r="G471" s="157"/>
      <c r="H471" s="157"/>
      <c r="I471" s="157"/>
      <c r="K471" s="158" t="n">
        <v>3</v>
      </c>
      <c r="S471" s="155"/>
      <c r="T471" s="159"/>
      <c r="AA471" s="160"/>
      <c r="AT471" s="156" t="s">
        <v>228</v>
      </c>
      <c r="AU471" s="156" t="s">
        <v>78</v>
      </c>
      <c r="AV471" s="156" t="s">
        <v>78</v>
      </c>
      <c r="AW471" s="156" t="s">
        <v>181</v>
      </c>
      <c r="AX471" s="156" t="s">
        <v>20</v>
      </c>
      <c r="AY471" s="156" t="s">
        <v>218</v>
      </c>
    </row>
    <row r="472" s="13" customFormat="true" ht="15.75" hidden="false" customHeight="true" outlineLevel="0" collapsed="false">
      <c r="B472" s="32"/>
      <c r="C472" s="141" t="s">
        <v>917</v>
      </c>
      <c r="D472" s="141" t="s">
        <v>219</v>
      </c>
      <c r="E472" s="142" t="s">
        <v>1373</v>
      </c>
      <c r="F472" s="143" t="s">
        <v>1374</v>
      </c>
      <c r="G472" s="143"/>
      <c r="H472" s="143"/>
      <c r="I472" s="143"/>
      <c r="J472" s="144" t="s">
        <v>335</v>
      </c>
      <c r="K472" s="145" t="n">
        <v>3</v>
      </c>
      <c r="L472" s="146"/>
      <c r="M472" s="146"/>
      <c r="N472" s="147" t="n">
        <f aca="false">ROUND($L$472*$K$472,2)</f>
        <v>0</v>
      </c>
      <c r="O472" s="147"/>
      <c r="P472" s="147"/>
      <c r="Q472" s="147"/>
      <c r="R472" s="143" t="s">
        <v>223</v>
      </c>
      <c r="S472" s="32"/>
      <c r="T472" s="148"/>
      <c r="U472" s="149" t="s">
        <v>39</v>
      </c>
      <c r="X472" s="150" t="n">
        <v>0.0027</v>
      </c>
      <c r="Y472" s="150" t="n">
        <f aca="false">$X$472*$K$472</f>
        <v>0.0081</v>
      </c>
      <c r="Z472" s="150" t="n">
        <v>0</v>
      </c>
      <c r="AA472" s="151" t="n">
        <f aca="false">$Z$472*$K$472</f>
        <v>0</v>
      </c>
      <c r="AR472" s="102" t="s">
        <v>306</v>
      </c>
      <c r="AT472" s="102" t="s">
        <v>219</v>
      </c>
      <c r="AU472" s="102" t="s">
        <v>78</v>
      </c>
      <c r="AY472" s="13" t="s">
        <v>218</v>
      </c>
      <c r="BE472" s="152" t="n">
        <f aca="false">IF($U$472="základní",$N$472,0)</f>
        <v>0</v>
      </c>
      <c r="BF472" s="152" t="n">
        <f aca="false">IF($U$472="snížená",$N$472,0)</f>
        <v>0</v>
      </c>
      <c r="BG472" s="152" t="n">
        <f aca="false">IF($U$472="zákl. přenesená",$N$472,0)</f>
        <v>0</v>
      </c>
      <c r="BH472" s="152" t="n">
        <f aca="false">IF($U$472="sníž. přenesená",$N$472,0)</f>
        <v>0</v>
      </c>
      <c r="BI472" s="152" t="n">
        <f aca="false">IF($U$472="nulová",$N$472,0)</f>
        <v>0</v>
      </c>
      <c r="BJ472" s="102" t="s">
        <v>20</v>
      </c>
      <c r="BK472" s="152" t="n">
        <f aca="false">ROUND($L$472*$K$472,2)</f>
        <v>0</v>
      </c>
      <c r="BL472" s="102" t="s">
        <v>306</v>
      </c>
      <c r="BM472" s="102" t="s">
        <v>1375</v>
      </c>
    </row>
    <row r="473" s="13" customFormat="true" ht="16.5" hidden="false" customHeight="true" outlineLevel="0" collapsed="false">
      <c r="B473" s="32"/>
      <c r="F473" s="153" t="s">
        <v>1376</v>
      </c>
      <c r="G473" s="153"/>
      <c r="H473" s="153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32"/>
      <c r="T473" s="154"/>
      <c r="AA473" s="64"/>
      <c r="AT473" s="13" t="s">
        <v>226</v>
      </c>
      <c r="AU473" s="13" t="s">
        <v>78</v>
      </c>
    </row>
    <row r="474" s="13" customFormat="true" ht="15.75" hidden="false" customHeight="true" outlineLevel="0" collapsed="false">
      <c r="B474" s="155"/>
      <c r="E474" s="156"/>
      <c r="F474" s="157" t="s">
        <v>1377</v>
      </c>
      <c r="G474" s="157"/>
      <c r="H474" s="157"/>
      <c r="I474" s="157"/>
      <c r="K474" s="158" t="n">
        <v>3</v>
      </c>
      <c r="S474" s="155"/>
      <c r="T474" s="159"/>
      <c r="AA474" s="160"/>
      <c r="AT474" s="156" t="s">
        <v>228</v>
      </c>
      <c r="AU474" s="156" t="s">
        <v>78</v>
      </c>
      <c r="AV474" s="156" t="s">
        <v>78</v>
      </c>
      <c r="AW474" s="156" t="s">
        <v>181</v>
      </c>
      <c r="AX474" s="156" t="s">
        <v>20</v>
      </c>
      <c r="AY474" s="156" t="s">
        <v>218</v>
      </c>
    </row>
    <row r="475" s="13" customFormat="true" ht="15.75" hidden="false" customHeight="true" outlineLevel="0" collapsed="false">
      <c r="B475" s="32"/>
      <c r="C475" s="141" t="s">
        <v>922</v>
      </c>
      <c r="D475" s="141" t="s">
        <v>219</v>
      </c>
      <c r="E475" s="142" t="s">
        <v>1378</v>
      </c>
      <c r="F475" s="143" t="s">
        <v>1379</v>
      </c>
      <c r="G475" s="143"/>
      <c r="H475" s="143"/>
      <c r="I475" s="143"/>
      <c r="J475" s="144" t="s">
        <v>335</v>
      </c>
      <c r="K475" s="145" t="n">
        <v>36.17</v>
      </c>
      <c r="L475" s="146"/>
      <c r="M475" s="146"/>
      <c r="N475" s="147" t="n">
        <f aca="false">ROUND($L$475*$K$475,2)</f>
        <v>0</v>
      </c>
      <c r="O475" s="147"/>
      <c r="P475" s="147"/>
      <c r="Q475" s="147"/>
      <c r="R475" s="143" t="s">
        <v>223</v>
      </c>
      <c r="S475" s="32"/>
      <c r="T475" s="148"/>
      <c r="U475" s="149" t="s">
        <v>39</v>
      </c>
      <c r="X475" s="150" t="n">
        <v>0.0033</v>
      </c>
      <c r="Y475" s="150" t="n">
        <f aca="false">$X$475*$K$475</f>
        <v>0.119361</v>
      </c>
      <c r="Z475" s="150" t="n">
        <v>0</v>
      </c>
      <c r="AA475" s="151" t="n">
        <f aca="false">$Z$475*$K$475</f>
        <v>0</v>
      </c>
      <c r="AR475" s="102" t="s">
        <v>306</v>
      </c>
      <c r="AT475" s="102" t="s">
        <v>219</v>
      </c>
      <c r="AU475" s="102" t="s">
        <v>78</v>
      </c>
      <c r="AY475" s="13" t="s">
        <v>218</v>
      </c>
      <c r="BE475" s="152" t="n">
        <f aca="false">IF($U$475="základní",$N$475,0)</f>
        <v>0</v>
      </c>
      <c r="BF475" s="152" t="n">
        <f aca="false">IF($U$475="snížená",$N$475,0)</f>
        <v>0</v>
      </c>
      <c r="BG475" s="152" t="n">
        <f aca="false">IF($U$475="zákl. přenesená",$N$475,0)</f>
        <v>0</v>
      </c>
      <c r="BH475" s="152" t="n">
        <f aca="false">IF($U$475="sníž. přenesená",$N$475,0)</f>
        <v>0</v>
      </c>
      <c r="BI475" s="152" t="n">
        <f aca="false">IF($U$475="nulová",$N$475,0)</f>
        <v>0</v>
      </c>
      <c r="BJ475" s="102" t="s">
        <v>20</v>
      </c>
      <c r="BK475" s="152" t="n">
        <f aca="false">ROUND($L$475*$K$475,2)</f>
        <v>0</v>
      </c>
      <c r="BL475" s="102" t="s">
        <v>306</v>
      </c>
      <c r="BM475" s="102" t="s">
        <v>1380</v>
      </c>
    </row>
    <row r="476" s="13" customFormat="true" ht="16.5" hidden="false" customHeight="true" outlineLevel="0" collapsed="false">
      <c r="B476" s="32"/>
      <c r="F476" s="153" t="s">
        <v>1381</v>
      </c>
      <c r="G476" s="153"/>
      <c r="H476" s="153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32"/>
      <c r="T476" s="154"/>
      <c r="AA476" s="64"/>
      <c r="AT476" s="13" t="s">
        <v>226</v>
      </c>
      <c r="AU476" s="13" t="s">
        <v>78</v>
      </c>
    </row>
    <row r="477" s="13" customFormat="true" ht="15.75" hidden="false" customHeight="true" outlineLevel="0" collapsed="false">
      <c r="B477" s="155"/>
      <c r="E477" s="156"/>
      <c r="F477" s="157" t="s">
        <v>1382</v>
      </c>
      <c r="G477" s="157"/>
      <c r="H477" s="157"/>
      <c r="I477" s="157"/>
      <c r="K477" s="158" t="n">
        <v>36.17</v>
      </c>
      <c r="S477" s="155"/>
      <c r="T477" s="159"/>
      <c r="AA477" s="160"/>
      <c r="AT477" s="156" t="s">
        <v>228</v>
      </c>
      <c r="AU477" s="156" t="s">
        <v>78</v>
      </c>
      <c r="AV477" s="156" t="s">
        <v>78</v>
      </c>
      <c r="AW477" s="156" t="s">
        <v>181</v>
      </c>
      <c r="AX477" s="156" t="s">
        <v>20</v>
      </c>
      <c r="AY477" s="156" t="s">
        <v>218</v>
      </c>
    </row>
    <row r="478" s="13" customFormat="true" ht="15.75" hidden="false" customHeight="true" outlineLevel="0" collapsed="false">
      <c r="B478" s="32"/>
      <c r="C478" s="141" t="s">
        <v>927</v>
      </c>
      <c r="D478" s="141" t="s">
        <v>219</v>
      </c>
      <c r="E478" s="142" t="s">
        <v>1383</v>
      </c>
      <c r="F478" s="143" t="s">
        <v>1384</v>
      </c>
      <c r="G478" s="143"/>
      <c r="H478" s="143"/>
      <c r="I478" s="143"/>
      <c r="J478" s="144" t="s">
        <v>335</v>
      </c>
      <c r="K478" s="145" t="n">
        <v>89</v>
      </c>
      <c r="L478" s="146"/>
      <c r="M478" s="146"/>
      <c r="N478" s="147" t="n">
        <f aca="false">ROUND($L$478*$K$478,2)</f>
        <v>0</v>
      </c>
      <c r="O478" s="147"/>
      <c r="P478" s="147"/>
      <c r="Q478" s="147"/>
      <c r="R478" s="143" t="s">
        <v>223</v>
      </c>
      <c r="S478" s="32"/>
      <c r="T478" s="148"/>
      <c r="U478" s="149" t="s">
        <v>39</v>
      </c>
      <c r="X478" s="150" t="n">
        <v>0.00083</v>
      </c>
      <c r="Y478" s="150" t="n">
        <f aca="false">$X$478*$K$478</f>
        <v>0.07387</v>
      </c>
      <c r="Z478" s="150" t="n">
        <v>0</v>
      </c>
      <c r="AA478" s="151" t="n">
        <f aca="false">$Z$478*$K$478</f>
        <v>0</v>
      </c>
      <c r="AR478" s="102" t="s">
        <v>306</v>
      </c>
      <c r="AT478" s="102" t="s">
        <v>219</v>
      </c>
      <c r="AU478" s="102" t="s">
        <v>78</v>
      </c>
      <c r="AY478" s="13" t="s">
        <v>218</v>
      </c>
      <c r="BE478" s="152" t="n">
        <f aca="false">IF($U$478="základní",$N$478,0)</f>
        <v>0</v>
      </c>
      <c r="BF478" s="152" t="n">
        <f aca="false">IF($U$478="snížená",$N$478,0)</f>
        <v>0</v>
      </c>
      <c r="BG478" s="152" t="n">
        <f aca="false">IF($U$478="zákl. přenesená",$N$478,0)</f>
        <v>0</v>
      </c>
      <c r="BH478" s="152" t="n">
        <f aca="false">IF($U$478="sníž. přenesená",$N$478,0)</f>
        <v>0</v>
      </c>
      <c r="BI478" s="152" t="n">
        <f aca="false">IF($U$478="nulová",$N$478,0)</f>
        <v>0</v>
      </c>
      <c r="BJ478" s="102" t="s">
        <v>20</v>
      </c>
      <c r="BK478" s="152" t="n">
        <f aca="false">ROUND($L$478*$K$478,2)</f>
        <v>0</v>
      </c>
      <c r="BL478" s="102" t="s">
        <v>306</v>
      </c>
      <c r="BM478" s="102" t="s">
        <v>1385</v>
      </c>
    </row>
    <row r="479" s="13" customFormat="true" ht="16.5" hidden="false" customHeight="true" outlineLevel="0" collapsed="false">
      <c r="B479" s="32"/>
      <c r="F479" s="153" t="s">
        <v>1386</v>
      </c>
      <c r="G479" s="153"/>
      <c r="H479" s="153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32"/>
      <c r="T479" s="154"/>
      <c r="AA479" s="64"/>
      <c r="AT479" s="13" t="s">
        <v>226</v>
      </c>
      <c r="AU479" s="13" t="s">
        <v>78</v>
      </c>
    </row>
    <row r="480" s="13" customFormat="true" ht="27" hidden="false" customHeight="true" outlineLevel="0" collapsed="false">
      <c r="B480" s="155"/>
      <c r="E480" s="156"/>
      <c r="F480" s="157" t="s">
        <v>1387</v>
      </c>
      <c r="G480" s="157"/>
      <c r="H480" s="157"/>
      <c r="I480" s="157"/>
      <c r="K480" s="158" t="n">
        <v>89</v>
      </c>
      <c r="S480" s="155"/>
      <c r="T480" s="159"/>
      <c r="AA480" s="160"/>
      <c r="AT480" s="156" t="s">
        <v>228</v>
      </c>
      <c r="AU480" s="156" t="s">
        <v>78</v>
      </c>
      <c r="AV480" s="156" t="s">
        <v>78</v>
      </c>
      <c r="AW480" s="156" t="s">
        <v>181</v>
      </c>
      <c r="AX480" s="156" t="s">
        <v>20</v>
      </c>
      <c r="AY480" s="156" t="s">
        <v>218</v>
      </c>
    </row>
    <row r="481" s="13" customFormat="true" ht="15.75" hidden="false" customHeight="true" outlineLevel="0" collapsed="false">
      <c r="B481" s="32"/>
      <c r="C481" s="141" t="s">
        <v>934</v>
      </c>
      <c r="D481" s="141" t="s">
        <v>219</v>
      </c>
      <c r="E481" s="142" t="s">
        <v>1388</v>
      </c>
      <c r="F481" s="143" t="s">
        <v>1389</v>
      </c>
      <c r="G481" s="143"/>
      <c r="H481" s="143"/>
      <c r="I481" s="143"/>
      <c r="J481" s="144" t="s">
        <v>335</v>
      </c>
      <c r="K481" s="145" t="n">
        <v>2.3</v>
      </c>
      <c r="L481" s="146"/>
      <c r="M481" s="146"/>
      <c r="N481" s="147" t="n">
        <f aca="false">ROUND($L$481*$K$481,2)</f>
        <v>0</v>
      </c>
      <c r="O481" s="147"/>
      <c r="P481" s="147"/>
      <c r="Q481" s="147"/>
      <c r="R481" s="143" t="s">
        <v>223</v>
      </c>
      <c r="S481" s="32"/>
      <c r="T481" s="148"/>
      <c r="U481" s="149" t="s">
        <v>39</v>
      </c>
      <c r="X481" s="150" t="n">
        <v>0.00413</v>
      </c>
      <c r="Y481" s="150" t="n">
        <f aca="false">$X$481*$K$481</f>
        <v>0.009499</v>
      </c>
      <c r="Z481" s="150" t="n">
        <v>0</v>
      </c>
      <c r="AA481" s="151" t="n">
        <f aca="false">$Z$481*$K$481</f>
        <v>0</v>
      </c>
      <c r="AR481" s="102" t="s">
        <v>306</v>
      </c>
      <c r="AT481" s="102" t="s">
        <v>219</v>
      </c>
      <c r="AU481" s="102" t="s">
        <v>78</v>
      </c>
      <c r="AY481" s="13" t="s">
        <v>218</v>
      </c>
      <c r="BE481" s="152" t="n">
        <f aca="false">IF($U$481="základní",$N$481,0)</f>
        <v>0</v>
      </c>
      <c r="BF481" s="152" t="n">
        <f aca="false">IF($U$481="snížená",$N$481,0)</f>
        <v>0</v>
      </c>
      <c r="BG481" s="152" t="n">
        <f aca="false">IF($U$481="zákl. přenesená",$N$481,0)</f>
        <v>0</v>
      </c>
      <c r="BH481" s="152" t="n">
        <f aca="false">IF($U$481="sníž. přenesená",$N$481,0)</f>
        <v>0</v>
      </c>
      <c r="BI481" s="152" t="n">
        <f aca="false">IF($U$481="nulová",$N$481,0)</f>
        <v>0</v>
      </c>
      <c r="BJ481" s="102" t="s">
        <v>20</v>
      </c>
      <c r="BK481" s="152" t="n">
        <f aca="false">ROUND($L$481*$K$481,2)</f>
        <v>0</v>
      </c>
      <c r="BL481" s="102" t="s">
        <v>306</v>
      </c>
      <c r="BM481" s="102" t="s">
        <v>1390</v>
      </c>
    </row>
    <row r="482" s="13" customFormat="true" ht="16.5" hidden="false" customHeight="true" outlineLevel="0" collapsed="false">
      <c r="B482" s="32"/>
      <c r="F482" s="153" t="s">
        <v>1391</v>
      </c>
      <c r="G482" s="153"/>
      <c r="H482" s="153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32"/>
      <c r="T482" s="154"/>
      <c r="AA482" s="64"/>
      <c r="AT482" s="13" t="s">
        <v>226</v>
      </c>
      <c r="AU482" s="13" t="s">
        <v>78</v>
      </c>
    </row>
    <row r="483" s="13" customFormat="true" ht="15.75" hidden="false" customHeight="true" outlineLevel="0" collapsed="false">
      <c r="B483" s="155"/>
      <c r="E483" s="156"/>
      <c r="F483" s="157" t="s">
        <v>1392</v>
      </c>
      <c r="G483" s="157"/>
      <c r="H483" s="157"/>
      <c r="I483" s="157"/>
      <c r="K483" s="158" t="n">
        <v>2.3</v>
      </c>
      <c r="S483" s="155"/>
      <c r="T483" s="159"/>
      <c r="AA483" s="160"/>
      <c r="AT483" s="156" t="s">
        <v>228</v>
      </c>
      <c r="AU483" s="156" t="s">
        <v>78</v>
      </c>
      <c r="AV483" s="156" t="s">
        <v>78</v>
      </c>
      <c r="AW483" s="156" t="s">
        <v>181</v>
      </c>
      <c r="AX483" s="156" t="s">
        <v>69</v>
      </c>
      <c r="AY483" s="156" t="s">
        <v>218</v>
      </c>
    </row>
    <row r="484" s="13" customFormat="true" ht="15.75" hidden="false" customHeight="true" outlineLevel="0" collapsed="false">
      <c r="B484" s="161"/>
      <c r="E484" s="162"/>
      <c r="F484" s="163" t="s">
        <v>265</v>
      </c>
      <c r="G484" s="163"/>
      <c r="H484" s="163"/>
      <c r="I484" s="163"/>
      <c r="K484" s="164" t="n">
        <v>2.3</v>
      </c>
      <c r="S484" s="161"/>
      <c r="T484" s="165"/>
      <c r="AA484" s="166"/>
      <c r="AT484" s="162" t="s">
        <v>228</v>
      </c>
      <c r="AU484" s="162" t="s">
        <v>78</v>
      </c>
      <c r="AV484" s="162" t="s">
        <v>224</v>
      </c>
      <c r="AW484" s="162" t="s">
        <v>181</v>
      </c>
      <c r="AX484" s="162" t="s">
        <v>20</v>
      </c>
      <c r="AY484" s="162" t="s">
        <v>218</v>
      </c>
    </row>
    <row r="485" s="13" customFormat="true" ht="15.75" hidden="false" customHeight="true" outlineLevel="0" collapsed="false">
      <c r="B485" s="32"/>
      <c r="C485" s="141" t="s">
        <v>939</v>
      </c>
      <c r="D485" s="141" t="s">
        <v>219</v>
      </c>
      <c r="E485" s="142" t="s">
        <v>1393</v>
      </c>
      <c r="F485" s="143" t="s">
        <v>1394</v>
      </c>
      <c r="G485" s="143"/>
      <c r="H485" s="143"/>
      <c r="I485" s="143"/>
      <c r="J485" s="144" t="s">
        <v>335</v>
      </c>
      <c r="K485" s="145" t="n">
        <v>32</v>
      </c>
      <c r="L485" s="146"/>
      <c r="M485" s="146"/>
      <c r="N485" s="147" t="n">
        <f aca="false">ROUND($L$485*$K$485,2)</f>
        <v>0</v>
      </c>
      <c r="O485" s="147"/>
      <c r="P485" s="147"/>
      <c r="Q485" s="147"/>
      <c r="R485" s="143" t="s">
        <v>223</v>
      </c>
      <c r="S485" s="32"/>
      <c r="T485" s="148"/>
      <c r="U485" s="149" t="s">
        <v>39</v>
      </c>
      <c r="X485" s="150" t="n">
        <v>0.00236</v>
      </c>
      <c r="Y485" s="150" t="n">
        <f aca="false">$X$485*$K$485</f>
        <v>0.07552</v>
      </c>
      <c r="Z485" s="150" t="n">
        <v>0</v>
      </c>
      <c r="AA485" s="151" t="n">
        <f aca="false">$Z$485*$K$485</f>
        <v>0</v>
      </c>
      <c r="AR485" s="102" t="s">
        <v>306</v>
      </c>
      <c r="AT485" s="102" t="s">
        <v>219</v>
      </c>
      <c r="AU485" s="102" t="s">
        <v>78</v>
      </c>
      <c r="AY485" s="13" t="s">
        <v>218</v>
      </c>
      <c r="BE485" s="152" t="n">
        <f aca="false">IF($U$485="základní",$N$485,0)</f>
        <v>0</v>
      </c>
      <c r="BF485" s="152" t="n">
        <f aca="false">IF($U$485="snížená",$N$485,0)</f>
        <v>0</v>
      </c>
      <c r="BG485" s="152" t="n">
        <f aca="false">IF($U$485="zákl. přenesená",$N$485,0)</f>
        <v>0</v>
      </c>
      <c r="BH485" s="152" t="n">
        <f aca="false">IF($U$485="sníž. přenesená",$N$485,0)</f>
        <v>0</v>
      </c>
      <c r="BI485" s="152" t="n">
        <f aca="false">IF($U$485="nulová",$N$485,0)</f>
        <v>0</v>
      </c>
      <c r="BJ485" s="102" t="s">
        <v>20</v>
      </c>
      <c r="BK485" s="152" t="n">
        <f aca="false">ROUND($L$485*$K$485,2)</f>
        <v>0</v>
      </c>
      <c r="BL485" s="102" t="s">
        <v>306</v>
      </c>
      <c r="BM485" s="102" t="s">
        <v>1395</v>
      </c>
    </row>
    <row r="486" s="13" customFormat="true" ht="27" hidden="false" customHeight="true" outlineLevel="0" collapsed="false">
      <c r="B486" s="32"/>
      <c r="F486" s="153" t="s">
        <v>1396</v>
      </c>
      <c r="G486" s="153"/>
      <c r="H486" s="153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32"/>
      <c r="T486" s="154"/>
      <c r="AA486" s="64"/>
      <c r="AT486" s="13" t="s">
        <v>226</v>
      </c>
      <c r="AU486" s="13" t="s">
        <v>78</v>
      </c>
    </row>
    <row r="487" s="13" customFormat="true" ht="15.75" hidden="false" customHeight="true" outlineLevel="0" collapsed="false">
      <c r="B487" s="155"/>
      <c r="E487" s="156"/>
      <c r="F487" s="157" t="s">
        <v>1397</v>
      </c>
      <c r="G487" s="157"/>
      <c r="H487" s="157"/>
      <c r="I487" s="157"/>
      <c r="K487" s="158" t="n">
        <v>32</v>
      </c>
      <c r="S487" s="155"/>
      <c r="T487" s="159"/>
      <c r="AA487" s="160"/>
      <c r="AT487" s="156" t="s">
        <v>228</v>
      </c>
      <c r="AU487" s="156" t="s">
        <v>78</v>
      </c>
      <c r="AV487" s="156" t="s">
        <v>78</v>
      </c>
      <c r="AW487" s="156" t="s">
        <v>181</v>
      </c>
      <c r="AX487" s="156" t="s">
        <v>20</v>
      </c>
      <c r="AY487" s="156" t="s">
        <v>218</v>
      </c>
    </row>
    <row r="488" s="13" customFormat="true" ht="27" hidden="false" customHeight="true" outlineLevel="0" collapsed="false">
      <c r="B488" s="32"/>
      <c r="C488" s="141" t="s">
        <v>944</v>
      </c>
      <c r="D488" s="141" t="s">
        <v>219</v>
      </c>
      <c r="E488" s="142" t="s">
        <v>1398</v>
      </c>
      <c r="F488" s="143" t="s">
        <v>1399</v>
      </c>
      <c r="G488" s="143"/>
      <c r="H488" s="143"/>
      <c r="I488" s="143"/>
      <c r="J488" s="144" t="s">
        <v>335</v>
      </c>
      <c r="K488" s="145" t="n">
        <v>3</v>
      </c>
      <c r="L488" s="146"/>
      <c r="M488" s="146"/>
      <c r="N488" s="147" t="n">
        <f aca="false">ROUND($L$488*$K$488,2)</f>
        <v>0</v>
      </c>
      <c r="O488" s="147"/>
      <c r="P488" s="147"/>
      <c r="Q488" s="147"/>
      <c r="R488" s="143" t="s">
        <v>223</v>
      </c>
      <c r="S488" s="32"/>
      <c r="T488" s="148"/>
      <c r="U488" s="149" t="s">
        <v>39</v>
      </c>
      <c r="X488" s="150" t="n">
        <v>0.00131</v>
      </c>
      <c r="Y488" s="150" t="n">
        <f aca="false">$X$488*$K$488</f>
        <v>0.00393</v>
      </c>
      <c r="Z488" s="150" t="n">
        <v>0</v>
      </c>
      <c r="AA488" s="151" t="n">
        <f aca="false">$Z$488*$K$488</f>
        <v>0</v>
      </c>
      <c r="AR488" s="102" t="s">
        <v>306</v>
      </c>
      <c r="AT488" s="102" t="s">
        <v>219</v>
      </c>
      <c r="AU488" s="102" t="s">
        <v>78</v>
      </c>
      <c r="AY488" s="13" t="s">
        <v>218</v>
      </c>
      <c r="BE488" s="152" t="n">
        <f aca="false">IF($U$488="základní",$N$488,0)</f>
        <v>0</v>
      </c>
      <c r="BF488" s="152" t="n">
        <f aca="false">IF($U$488="snížená",$N$488,0)</f>
        <v>0</v>
      </c>
      <c r="BG488" s="152" t="n">
        <f aca="false">IF($U$488="zákl. přenesená",$N$488,0)</f>
        <v>0</v>
      </c>
      <c r="BH488" s="152" t="n">
        <f aca="false">IF($U$488="sníž. přenesená",$N$488,0)</f>
        <v>0</v>
      </c>
      <c r="BI488" s="152" t="n">
        <f aca="false">IF($U$488="nulová",$N$488,0)</f>
        <v>0</v>
      </c>
      <c r="BJ488" s="102" t="s">
        <v>20</v>
      </c>
      <c r="BK488" s="152" t="n">
        <f aca="false">ROUND($L$488*$K$488,2)</f>
        <v>0</v>
      </c>
      <c r="BL488" s="102" t="s">
        <v>306</v>
      </c>
      <c r="BM488" s="102" t="s">
        <v>1400</v>
      </c>
    </row>
    <row r="489" s="13" customFormat="true" ht="16.5" hidden="false" customHeight="true" outlineLevel="0" collapsed="false">
      <c r="B489" s="32"/>
      <c r="F489" s="153" t="s">
        <v>1401</v>
      </c>
      <c r="G489" s="153"/>
      <c r="H489" s="153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32"/>
      <c r="T489" s="154"/>
      <c r="AA489" s="64"/>
      <c r="AT489" s="13" t="s">
        <v>226</v>
      </c>
      <c r="AU489" s="13" t="s">
        <v>78</v>
      </c>
    </row>
    <row r="490" s="13" customFormat="true" ht="15.75" hidden="false" customHeight="true" outlineLevel="0" collapsed="false">
      <c r="B490" s="155"/>
      <c r="E490" s="156"/>
      <c r="F490" s="157" t="s">
        <v>1402</v>
      </c>
      <c r="G490" s="157"/>
      <c r="H490" s="157"/>
      <c r="I490" s="157"/>
      <c r="K490" s="158" t="n">
        <v>3</v>
      </c>
      <c r="S490" s="155"/>
      <c r="T490" s="159"/>
      <c r="AA490" s="160"/>
      <c r="AT490" s="156" t="s">
        <v>228</v>
      </c>
      <c r="AU490" s="156" t="s">
        <v>78</v>
      </c>
      <c r="AV490" s="156" t="s">
        <v>78</v>
      </c>
      <c r="AW490" s="156" t="s">
        <v>181</v>
      </c>
      <c r="AX490" s="156" t="s">
        <v>20</v>
      </c>
      <c r="AY490" s="156" t="s">
        <v>218</v>
      </c>
    </row>
    <row r="491" s="13" customFormat="true" ht="27" hidden="false" customHeight="true" outlineLevel="0" collapsed="false">
      <c r="B491" s="32"/>
      <c r="C491" s="141" t="s">
        <v>949</v>
      </c>
      <c r="D491" s="141" t="s">
        <v>219</v>
      </c>
      <c r="E491" s="142" t="s">
        <v>1403</v>
      </c>
      <c r="F491" s="143" t="s">
        <v>1404</v>
      </c>
      <c r="G491" s="143"/>
      <c r="H491" s="143"/>
      <c r="I491" s="143"/>
      <c r="J491" s="144" t="s">
        <v>335</v>
      </c>
      <c r="K491" s="145" t="n">
        <v>35.5</v>
      </c>
      <c r="L491" s="146"/>
      <c r="M491" s="146"/>
      <c r="N491" s="147" t="n">
        <f aca="false">ROUND($L$491*$K$491,2)</f>
        <v>0</v>
      </c>
      <c r="O491" s="147"/>
      <c r="P491" s="147"/>
      <c r="Q491" s="147"/>
      <c r="R491" s="143" t="s">
        <v>223</v>
      </c>
      <c r="S491" s="32"/>
      <c r="T491" s="148"/>
      <c r="U491" s="149" t="s">
        <v>39</v>
      </c>
      <c r="X491" s="150" t="n">
        <v>0.00136</v>
      </c>
      <c r="Y491" s="150" t="n">
        <f aca="false">$X$491*$K$491</f>
        <v>0.04828</v>
      </c>
      <c r="Z491" s="150" t="n">
        <v>0</v>
      </c>
      <c r="AA491" s="151" t="n">
        <f aca="false">$Z$491*$K$491</f>
        <v>0</v>
      </c>
      <c r="AR491" s="102" t="s">
        <v>306</v>
      </c>
      <c r="AT491" s="102" t="s">
        <v>219</v>
      </c>
      <c r="AU491" s="102" t="s">
        <v>78</v>
      </c>
      <c r="AY491" s="13" t="s">
        <v>218</v>
      </c>
      <c r="BE491" s="152" t="n">
        <f aca="false">IF($U$491="základní",$N$491,0)</f>
        <v>0</v>
      </c>
      <c r="BF491" s="152" t="n">
        <f aca="false">IF($U$491="snížená",$N$491,0)</f>
        <v>0</v>
      </c>
      <c r="BG491" s="152" t="n">
        <f aca="false">IF($U$491="zákl. přenesená",$N$491,0)</f>
        <v>0</v>
      </c>
      <c r="BH491" s="152" t="n">
        <f aca="false">IF($U$491="sníž. přenesená",$N$491,0)</f>
        <v>0</v>
      </c>
      <c r="BI491" s="152" t="n">
        <f aca="false">IF($U$491="nulová",$N$491,0)</f>
        <v>0</v>
      </c>
      <c r="BJ491" s="102" t="s">
        <v>20</v>
      </c>
      <c r="BK491" s="152" t="n">
        <f aca="false">ROUND($L$491*$K$491,2)</f>
        <v>0</v>
      </c>
      <c r="BL491" s="102" t="s">
        <v>306</v>
      </c>
      <c r="BM491" s="102" t="s">
        <v>1405</v>
      </c>
    </row>
    <row r="492" s="13" customFormat="true" ht="16.5" hidden="false" customHeight="true" outlineLevel="0" collapsed="false">
      <c r="B492" s="32"/>
      <c r="F492" s="153" t="s">
        <v>1406</v>
      </c>
      <c r="G492" s="153"/>
      <c r="H492" s="153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32"/>
      <c r="T492" s="154"/>
      <c r="AA492" s="64"/>
      <c r="AT492" s="13" t="s">
        <v>226</v>
      </c>
      <c r="AU492" s="13" t="s">
        <v>78</v>
      </c>
    </row>
    <row r="493" s="13" customFormat="true" ht="15.75" hidden="false" customHeight="true" outlineLevel="0" collapsed="false">
      <c r="B493" s="155"/>
      <c r="E493" s="156"/>
      <c r="F493" s="157" t="s">
        <v>1407</v>
      </c>
      <c r="G493" s="157"/>
      <c r="H493" s="157"/>
      <c r="I493" s="157"/>
      <c r="K493" s="158" t="n">
        <v>35.5</v>
      </c>
      <c r="S493" s="155"/>
      <c r="T493" s="159"/>
      <c r="AA493" s="160"/>
      <c r="AT493" s="156" t="s">
        <v>228</v>
      </c>
      <c r="AU493" s="156" t="s">
        <v>78</v>
      </c>
      <c r="AV493" s="156" t="s">
        <v>78</v>
      </c>
      <c r="AW493" s="156" t="s">
        <v>181</v>
      </c>
      <c r="AX493" s="156" t="s">
        <v>20</v>
      </c>
      <c r="AY493" s="156" t="s">
        <v>218</v>
      </c>
    </row>
    <row r="494" s="13" customFormat="true" ht="27" hidden="false" customHeight="true" outlineLevel="0" collapsed="false">
      <c r="B494" s="32"/>
      <c r="C494" s="141" t="s">
        <v>954</v>
      </c>
      <c r="D494" s="141" t="s">
        <v>219</v>
      </c>
      <c r="E494" s="142" t="s">
        <v>902</v>
      </c>
      <c r="F494" s="143" t="s">
        <v>903</v>
      </c>
      <c r="G494" s="143"/>
      <c r="H494" s="143"/>
      <c r="I494" s="143"/>
      <c r="J494" s="144" t="s">
        <v>242</v>
      </c>
      <c r="K494" s="145" t="n">
        <v>0.542</v>
      </c>
      <c r="L494" s="146"/>
      <c r="M494" s="146"/>
      <c r="N494" s="147" t="n">
        <f aca="false">ROUND($L$494*$K$494,2)</f>
        <v>0</v>
      </c>
      <c r="O494" s="147"/>
      <c r="P494" s="147"/>
      <c r="Q494" s="147"/>
      <c r="R494" s="143" t="s">
        <v>223</v>
      </c>
      <c r="S494" s="32"/>
      <c r="T494" s="148"/>
      <c r="U494" s="149" t="s">
        <v>39</v>
      </c>
      <c r="X494" s="150" t="n">
        <v>0</v>
      </c>
      <c r="Y494" s="150" t="n">
        <f aca="false">$X$494*$K$494</f>
        <v>0</v>
      </c>
      <c r="Z494" s="150" t="n">
        <v>0</v>
      </c>
      <c r="AA494" s="151" t="n">
        <f aca="false">$Z$494*$K$494</f>
        <v>0</v>
      </c>
      <c r="AR494" s="102" t="s">
        <v>306</v>
      </c>
      <c r="AT494" s="102" t="s">
        <v>219</v>
      </c>
      <c r="AU494" s="102" t="s">
        <v>78</v>
      </c>
      <c r="AY494" s="13" t="s">
        <v>218</v>
      </c>
      <c r="BE494" s="152" t="n">
        <f aca="false">IF($U$494="základní",$N$494,0)</f>
        <v>0</v>
      </c>
      <c r="BF494" s="152" t="n">
        <f aca="false">IF($U$494="snížená",$N$494,0)</f>
        <v>0</v>
      </c>
      <c r="BG494" s="152" t="n">
        <f aca="false">IF($U$494="zákl. přenesená",$N$494,0)</f>
        <v>0</v>
      </c>
      <c r="BH494" s="152" t="n">
        <f aca="false">IF($U$494="sníž. přenesená",$N$494,0)</f>
        <v>0</v>
      </c>
      <c r="BI494" s="152" t="n">
        <f aca="false">IF($U$494="nulová",$N$494,0)</f>
        <v>0</v>
      </c>
      <c r="BJ494" s="102" t="s">
        <v>20</v>
      </c>
      <c r="BK494" s="152" t="n">
        <f aca="false">ROUND($L$494*$K$494,2)</f>
        <v>0</v>
      </c>
      <c r="BL494" s="102" t="s">
        <v>306</v>
      </c>
      <c r="BM494" s="102" t="s">
        <v>1408</v>
      </c>
    </row>
    <row r="495" s="13" customFormat="true" ht="27" hidden="false" customHeight="true" outlineLevel="0" collapsed="false">
      <c r="B495" s="32"/>
      <c r="F495" s="153" t="s">
        <v>905</v>
      </c>
      <c r="G495" s="153"/>
      <c r="H495" s="153"/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32"/>
      <c r="T495" s="154"/>
      <c r="AA495" s="64"/>
      <c r="AT495" s="13" t="s">
        <v>226</v>
      </c>
      <c r="AU495" s="13" t="s">
        <v>78</v>
      </c>
    </row>
    <row r="496" s="130" customFormat="true" ht="30.75" hidden="false" customHeight="true" outlineLevel="0" collapsed="false">
      <c r="B496" s="131"/>
      <c r="D496" s="139" t="s">
        <v>196</v>
      </c>
      <c r="N496" s="140" t="n">
        <f aca="false">$BK$496</f>
        <v>0</v>
      </c>
      <c r="O496" s="140"/>
      <c r="P496" s="140"/>
      <c r="Q496" s="140"/>
      <c r="S496" s="131"/>
      <c r="T496" s="134"/>
      <c r="W496" s="135" t="n">
        <f aca="false">SUM($W$497:$W$524)</f>
        <v>0</v>
      </c>
      <c r="Y496" s="135" t="n">
        <f aca="false">SUM($Y$497:$Y$524)</f>
        <v>0.149</v>
      </c>
      <c r="AA496" s="136" t="n">
        <f aca="false">SUM($AA$497:$AA$524)</f>
        <v>0.648</v>
      </c>
      <c r="AR496" s="137" t="s">
        <v>78</v>
      </c>
      <c r="AT496" s="137" t="s">
        <v>68</v>
      </c>
      <c r="AU496" s="137" t="s">
        <v>20</v>
      </c>
      <c r="AY496" s="137" t="s">
        <v>218</v>
      </c>
      <c r="BK496" s="138" t="n">
        <f aca="false">SUM($BK$497:$BK$524)</f>
        <v>0</v>
      </c>
    </row>
    <row r="497" s="13" customFormat="true" ht="27" hidden="false" customHeight="true" outlineLevel="0" collapsed="false">
      <c r="B497" s="32"/>
      <c r="C497" s="141" t="s">
        <v>959</v>
      </c>
      <c r="D497" s="141" t="s">
        <v>219</v>
      </c>
      <c r="E497" s="142" t="s">
        <v>1409</v>
      </c>
      <c r="F497" s="143" t="s">
        <v>1410</v>
      </c>
      <c r="G497" s="143"/>
      <c r="H497" s="143"/>
      <c r="I497" s="143"/>
      <c r="J497" s="144" t="s">
        <v>254</v>
      </c>
      <c r="K497" s="145" t="n">
        <v>25</v>
      </c>
      <c r="L497" s="146"/>
      <c r="M497" s="146"/>
      <c r="N497" s="147" t="n">
        <f aca="false">ROUND($L$497*$K$497,2)</f>
        <v>0</v>
      </c>
      <c r="O497" s="147"/>
      <c r="P497" s="147"/>
      <c r="Q497" s="147"/>
      <c r="R497" s="143" t="s">
        <v>223</v>
      </c>
      <c r="S497" s="32"/>
      <c r="T497" s="148"/>
      <c r="U497" s="149" t="s">
        <v>39</v>
      </c>
      <c r="X497" s="150" t="n">
        <v>0</v>
      </c>
      <c r="Y497" s="150" t="n">
        <f aca="false">$X$497*$K$497</f>
        <v>0</v>
      </c>
      <c r="Z497" s="150" t="n">
        <v>0.005</v>
      </c>
      <c r="AA497" s="151" t="n">
        <f aca="false">$Z$497*$K$497</f>
        <v>0.125</v>
      </c>
      <c r="AR497" s="102" t="s">
        <v>306</v>
      </c>
      <c r="AT497" s="102" t="s">
        <v>219</v>
      </c>
      <c r="AU497" s="102" t="s">
        <v>78</v>
      </c>
      <c r="AY497" s="13" t="s">
        <v>218</v>
      </c>
      <c r="BE497" s="152" t="n">
        <f aca="false">IF($U$497="základní",$N$497,0)</f>
        <v>0</v>
      </c>
      <c r="BF497" s="152" t="n">
        <f aca="false">IF($U$497="snížená",$N$497,0)</f>
        <v>0</v>
      </c>
      <c r="BG497" s="152" t="n">
        <f aca="false">IF($U$497="zákl. přenesená",$N$497,0)</f>
        <v>0</v>
      </c>
      <c r="BH497" s="152" t="n">
        <f aca="false">IF($U$497="sníž. přenesená",$N$497,0)</f>
        <v>0</v>
      </c>
      <c r="BI497" s="152" t="n">
        <f aca="false">IF($U$497="nulová",$N$497,0)</f>
        <v>0</v>
      </c>
      <c r="BJ497" s="102" t="s">
        <v>20</v>
      </c>
      <c r="BK497" s="152" t="n">
        <f aca="false">ROUND($L$497*$K$497,2)</f>
        <v>0</v>
      </c>
      <c r="BL497" s="102" t="s">
        <v>306</v>
      </c>
      <c r="BM497" s="102" t="s">
        <v>1411</v>
      </c>
    </row>
    <row r="498" s="13" customFormat="true" ht="16.5" hidden="false" customHeight="true" outlineLevel="0" collapsed="false">
      <c r="B498" s="32"/>
      <c r="F498" s="153" t="s">
        <v>1412</v>
      </c>
      <c r="G498" s="153"/>
      <c r="H498" s="153"/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32"/>
      <c r="T498" s="154"/>
      <c r="AA498" s="64"/>
      <c r="AT498" s="13" t="s">
        <v>226</v>
      </c>
      <c r="AU498" s="13" t="s">
        <v>78</v>
      </c>
    </row>
    <row r="499" s="13" customFormat="true" ht="15.75" hidden="false" customHeight="true" outlineLevel="0" collapsed="false">
      <c r="B499" s="155"/>
      <c r="E499" s="156"/>
      <c r="F499" s="157" t="s">
        <v>367</v>
      </c>
      <c r="G499" s="157"/>
      <c r="H499" s="157"/>
      <c r="I499" s="157"/>
      <c r="K499" s="158" t="n">
        <v>25</v>
      </c>
      <c r="S499" s="155"/>
      <c r="T499" s="159"/>
      <c r="AA499" s="160"/>
      <c r="AT499" s="156" t="s">
        <v>228</v>
      </c>
      <c r="AU499" s="156" t="s">
        <v>78</v>
      </c>
      <c r="AV499" s="156" t="s">
        <v>78</v>
      </c>
      <c r="AW499" s="156" t="s">
        <v>181</v>
      </c>
      <c r="AX499" s="156" t="s">
        <v>20</v>
      </c>
      <c r="AY499" s="156" t="s">
        <v>218</v>
      </c>
    </row>
    <row r="500" s="13" customFormat="true" ht="27" hidden="false" customHeight="true" outlineLevel="0" collapsed="false">
      <c r="B500" s="32"/>
      <c r="C500" s="141" t="s">
        <v>964</v>
      </c>
      <c r="D500" s="141" t="s">
        <v>219</v>
      </c>
      <c r="E500" s="142" t="s">
        <v>907</v>
      </c>
      <c r="F500" s="143" t="s">
        <v>1413</v>
      </c>
      <c r="G500" s="143"/>
      <c r="H500" s="143"/>
      <c r="I500" s="143"/>
      <c r="J500" s="144" t="s">
        <v>260</v>
      </c>
      <c r="K500" s="145" t="n">
        <v>94.44</v>
      </c>
      <c r="L500" s="146"/>
      <c r="M500" s="146"/>
      <c r="N500" s="147" t="n">
        <f aca="false">ROUND($L$500*$K$500,2)</f>
        <v>0</v>
      </c>
      <c r="O500" s="147"/>
      <c r="P500" s="147"/>
      <c r="Q500" s="147"/>
      <c r="R500" s="143"/>
      <c r="S500" s="32"/>
      <c r="T500" s="148"/>
      <c r="U500" s="149" t="s">
        <v>39</v>
      </c>
      <c r="X500" s="150" t="n">
        <v>0</v>
      </c>
      <c r="Y500" s="150" t="n">
        <f aca="false">$X$500*$K$500</f>
        <v>0</v>
      </c>
      <c r="Z500" s="150" t="n">
        <v>0</v>
      </c>
      <c r="AA500" s="151" t="n">
        <f aca="false">$Z$500*$K$500</f>
        <v>0</v>
      </c>
      <c r="AR500" s="102" t="s">
        <v>306</v>
      </c>
      <c r="AT500" s="102" t="s">
        <v>219</v>
      </c>
      <c r="AU500" s="102" t="s">
        <v>78</v>
      </c>
      <c r="AY500" s="13" t="s">
        <v>218</v>
      </c>
      <c r="BE500" s="152" t="n">
        <f aca="false">IF($U$500="základní",$N$500,0)</f>
        <v>0</v>
      </c>
      <c r="BF500" s="152" t="n">
        <f aca="false">IF($U$500="snížená",$N$500,0)</f>
        <v>0</v>
      </c>
      <c r="BG500" s="152" t="n">
        <f aca="false">IF($U$500="zákl. přenesená",$N$500,0)</f>
        <v>0</v>
      </c>
      <c r="BH500" s="152" t="n">
        <f aca="false">IF($U$500="sníž. přenesená",$N$500,0)</f>
        <v>0</v>
      </c>
      <c r="BI500" s="152" t="n">
        <f aca="false">IF($U$500="nulová",$N$500,0)</f>
        <v>0</v>
      </c>
      <c r="BJ500" s="102" t="s">
        <v>20</v>
      </c>
      <c r="BK500" s="152" t="n">
        <f aca="false">ROUND($L$500*$K$500,2)</f>
        <v>0</v>
      </c>
      <c r="BL500" s="102" t="s">
        <v>306</v>
      </c>
      <c r="BM500" s="102" t="s">
        <v>1414</v>
      </c>
    </row>
    <row r="501" s="13" customFormat="true" ht="16.5" hidden="false" customHeight="true" outlineLevel="0" collapsed="false">
      <c r="B501" s="32"/>
      <c r="F501" s="153"/>
      <c r="G501" s="153"/>
      <c r="H501" s="153"/>
      <c r="I501" s="153"/>
      <c r="J501" s="153"/>
      <c r="K501" s="153"/>
      <c r="L501" s="153"/>
      <c r="M501" s="153"/>
      <c r="N501" s="153"/>
      <c r="O501" s="153"/>
      <c r="P501" s="153"/>
      <c r="Q501" s="153"/>
      <c r="R501" s="153"/>
      <c r="S501" s="32"/>
      <c r="T501" s="154"/>
      <c r="AA501" s="64"/>
      <c r="AT501" s="13" t="s">
        <v>226</v>
      </c>
      <c r="AU501" s="13" t="s">
        <v>78</v>
      </c>
    </row>
    <row r="502" s="13" customFormat="true" ht="15.75" hidden="false" customHeight="true" outlineLevel="0" collapsed="false">
      <c r="B502" s="155"/>
      <c r="E502" s="156"/>
      <c r="F502" s="157" t="s">
        <v>1415</v>
      </c>
      <c r="G502" s="157"/>
      <c r="H502" s="157"/>
      <c r="I502" s="157"/>
      <c r="K502" s="158" t="n">
        <v>94.44</v>
      </c>
      <c r="S502" s="155"/>
      <c r="T502" s="159"/>
      <c r="AA502" s="160"/>
      <c r="AT502" s="156" t="s">
        <v>228</v>
      </c>
      <c r="AU502" s="156" t="s">
        <v>78</v>
      </c>
      <c r="AV502" s="156" t="s">
        <v>78</v>
      </c>
      <c r="AW502" s="156" t="s">
        <v>181</v>
      </c>
      <c r="AX502" s="156" t="s">
        <v>20</v>
      </c>
      <c r="AY502" s="156" t="s">
        <v>218</v>
      </c>
    </row>
    <row r="503" s="13" customFormat="true" ht="27" hidden="false" customHeight="true" outlineLevel="0" collapsed="false">
      <c r="B503" s="32"/>
      <c r="C503" s="141" t="s">
        <v>969</v>
      </c>
      <c r="D503" s="141" t="s">
        <v>219</v>
      </c>
      <c r="E503" s="142" t="s">
        <v>913</v>
      </c>
      <c r="F503" s="143" t="s">
        <v>1416</v>
      </c>
      <c r="G503" s="143"/>
      <c r="H503" s="143"/>
      <c r="I503" s="143"/>
      <c r="J503" s="144" t="s">
        <v>260</v>
      </c>
      <c r="K503" s="145" t="n">
        <v>5.04</v>
      </c>
      <c r="L503" s="146"/>
      <c r="M503" s="146"/>
      <c r="N503" s="147" t="n">
        <f aca="false">ROUND($L$503*$K$503,2)</f>
        <v>0</v>
      </c>
      <c r="O503" s="147"/>
      <c r="P503" s="147"/>
      <c r="Q503" s="147"/>
      <c r="R503" s="143"/>
      <c r="S503" s="32"/>
      <c r="T503" s="148"/>
      <c r="U503" s="149" t="s">
        <v>39</v>
      </c>
      <c r="X503" s="150" t="n">
        <v>0</v>
      </c>
      <c r="Y503" s="150" t="n">
        <f aca="false">$X$503*$K$503</f>
        <v>0</v>
      </c>
      <c r="Z503" s="150" t="n">
        <v>0</v>
      </c>
      <c r="AA503" s="151" t="n">
        <f aca="false">$Z$503*$K$503</f>
        <v>0</v>
      </c>
      <c r="AR503" s="102" t="s">
        <v>306</v>
      </c>
      <c r="AT503" s="102" t="s">
        <v>219</v>
      </c>
      <c r="AU503" s="102" t="s">
        <v>78</v>
      </c>
      <c r="AY503" s="13" t="s">
        <v>218</v>
      </c>
      <c r="BE503" s="152" t="n">
        <f aca="false">IF($U$503="základní",$N$503,0)</f>
        <v>0</v>
      </c>
      <c r="BF503" s="152" t="n">
        <f aca="false">IF($U$503="snížená",$N$503,0)</f>
        <v>0</v>
      </c>
      <c r="BG503" s="152" t="n">
        <f aca="false">IF($U$503="zákl. přenesená",$N$503,0)</f>
        <v>0</v>
      </c>
      <c r="BH503" s="152" t="n">
        <f aca="false">IF($U$503="sníž. přenesená",$N$503,0)</f>
        <v>0</v>
      </c>
      <c r="BI503" s="152" t="n">
        <f aca="false">IF($U$503="nulová",$N$503,0)</f>
        <v>0</v>
      </c>
      <c r="BJ503" s="102" t="s">
        <v>20</v>
      </c>
      <c r="BK503" s="152" t="n">
        <f aca="false">ROUND($L$503*$K$503,2)</f>
        <v>0</v>
      </c>
      <c r="BL503" s="102" t="s">
        <v>306</v>
      </c>
      <c r="BM503" s="102" t="s">
        <v>1417</v>
      </c>
    </row>
    <row r="504" s="13" customFormat="true" ht="16.5" hidden="false" customHeight="true" outlineLevel="0" collapsed="false">
      <c r="B504" s="32"/>
      <c r="F504" s="153"/>
      <c r="G504" s="153"/>
      <c r="H504" s="153"/>
      <c r="I504" s="153"/>
      <c r="J504" s="153"/>
      <c r="K504" s="153"/>
      <c r="L504" s="153"/>
      <c r="M504" s="153"/>
      <c r="N504" s="153"/>
      <c r="O504" s="153"/>
      <c r="P504" s="153"/>
      <c r="Q504" s="153"/>
      <c r="R504" s="153"/>
      <c r="S504" s="32"/>
      <c r="T504" s="154"/>
      <c r="AA504" s="64"/>
      <c r="AT504" s="13" t="s">
        <v>226</v>
      </c>
      <c r="AU504" s="13" t="s">
        <v>78</v>
      </c>
    </row>
    <row r="505" s="13" customFormat="true" ht="15.75" hidden="false" customHeight="true" outlineLevel="0" collapsed="false">
      <c r="B505" s="155"/>
      <c r="E505" s="156"/>
      <c r="F505" s="157" t="s">
        <v>1418</v>
      </c>
      <c r="G505" s="157"/>
      <c r="H505" s="157"/>
      <c r="I505" s="157"/>
      <c r="K505" s="158" t="n">
        <v>5.04</v>
      </c>
      <c r="S505" s="155"/>
      <c r="T505" s="159"/>
      <c r="AA505" s="160"/>
      <c r="AT505" s="156" t="s">
        <v>228</v>
      </c>
      <c r="AU505" s="156" t="s">
        <v>78</v>
      </c>
      <c r="AV505" s="156" t="s">
        <v>78</v>
      </c>
      <c r="AW505" s="156" t="s">
        <v>181</v>
      </c>
      <c r="AX505" s="156" t="s">
        <v>20</v>
      </c>
      <c r="AY505" s="156" t="s">
        <v>218</v>
      </c>
    </row>
    <row r="506" s="13" customFormat="true" ht="15.75" hidden="false" customHeight="true" outlineLevel="0" collapsed="false">
      <c r="B506" s="32"/>
      <c r="C506" s="141" t="s">
        <v>978</v>
      </c>
      <c r="D506" s="141" t="s">
        <v>219</v>
      </c>
      <c r="E506" s="142" t="s">
        <v>918</v>
      </c>
      <c r="F506" s="143" t="s">
        <v>919</v>
      </c>
      <c r="G506" s="143"/>
      <c r="H506" s="143"/>
      <c r="I506" s="143"/>
      <c r="J506" s="144" t="s">
        <v>335</v>
      </c>
      <c r="K506" s="145" t="n">
        <v>205.38</v>
      </c>
      <c r="L506" s="146"/>
      <c r="M506" s="146"/>
      <c r="N506" s="147" t="n">
        <f aca="false">ROUND($L$506*$K$506,2)</f>
        <v>0</v>
      </c>
      <c r="O506" s="147"/>
      <c r="P506" s="147"/>
      <c r="Q506" s="147"/>
      <c r="R506" s="143"/>
      <c r="S506" s="32"/>
      <c r="T506" s="148"/>
      <c r="U506" s="149" t="s">
        <v>39</v>
      </c>
      <c r="X506" s="150" t="n">
        <v>0</v>
      </c>
      <c r="Y506" s="150" t="n">
        <f aca="false">$X$506*$K$506</f>
        <v>0</v>
      </c>
      <c r="Z506" s="150" t="n">
        <v>0</v>
      </c>
      <c r="AA506" s="151" t="n">
        <f aca="false">$Z$506*$K$506</f>
        <v>0</v>
      </c>
      <c r="AR506" s="102" t="s">
        <v>306</v>
      </c>
      <c r="AT506" s="102" t="s">
        <v>219</v>
      </c>
      <c r="AU506" s="102" t="s">
        <v>78</v>
      </c>
      <c r="AY506" s="13" t="s">
        <v>218</v>
      </c>
      <c r="BE506" s="152" t="n">
        <f aca="false">IF($U$506="základní",$N$506,0)</f>
        <v>0</v>
      </c>
      <c r="BF506" s="152" t="n">
        <f aca="false">IF($U$506="snížená",$N$506,0)</f>
        <v>0</v>
      </c>
      <c r="BG506" s="152" t="n">
        <f aca="false">IF($U$506="zákl. přenesená",$N$506,0)</f>
        <v>0</v>
      </c>
      <c r="BH506" s="152" t="n">
        <f aca="false">IF($U$506="sníž. přenesená",$N$506,0)</f>
        <v>0</v>
      </c>
      <c r="BI506" s="152" t="n">
        <f aca="false">IF($U$506="nulová",$N$506,0)</f>
        <v>0</v>
      </c>
      <c r="BJ506" s="102" t="s">
        <v>20</v>
      </c>
      <c r="BK506" s="152" t="n">
        <f aca="false">ROUND($L$506*$K$506,2)</f>
        <v>0</v>
      </c>
      <c r="BL506" s="102" t="s">
        <v>306</v>
      </c>
      <c r="BM506" s="102" t="s">
        <v>1419</v>
      </c>
    </row>
    <row r="507" s="13" customFormat="true" ht="16.5" hidden="false" customHeight="true" outlineLevel="0" collapsed="false">
      <c r="B507" s="32"/>
      <c r="F507" s="153"/>
      <c r="G507" s="153"/>
      <c r="H507" s="153"/>
      <c r="I507" s="153"/>
      <c r="J507" s="153"/>
      <c r="K507" s="153"/>
      <c r="L507" s="153"/>
      <c r="M507" s="153"/>
      <c r="N507" s="153"/>
      <c r="O507" s="153"/>
      <c r="P507" s="153"/>
      <c r="Q507" s="153"/>
      <c r="R507" s="153"/>
      <c r="S507" s="32"/>
      <c r="T507" s="154"/>
      <c r="AA507" s="64"/>
      <c r="AT507" s="13" t="s">
        <v>226</v>
      </c>
      <c r="AU507" s="13" t="s">
        <v>78</v>
      </c>
    </row>
    <row r="508" s="13" customFormat="true" ht="15.75" hidden="false" customHeight="true" outlineLevel="0" collapsed="false">
      <c r="B508" s="155"/>
      <c r="E508" s="156"/>
      <c r="F508" s="157" t="s">
        <v>1420</v>
      </c>
      <c r="G508" s="157"/>
      <c r="H508" s="157"/>
      <c r="I508" s="157"/>
      <c r="K508" s="158" t="n">
        <v>198.7</v>
      </c>
      <c r="S508" s="155"/>
      <c r="T508" s="159"/>
      <c r="AA508" s="160"/>
      <c r="AT508" s="156" t="s">
        <v>228</v>
      </c>
      <c r="AU508" s="156" t="s">
        <v>78</v>
      </c>
      <c r="AV508" s="156" t="s">
        <v>78</v>
      </c>
      <c r="AW508" s="156" t="s">
        <v>181</v>
      </c>
      <c r="AX508" s="156" t="s">
        <v>69</v>
      </c>
      <c r="AY508" s="156" t="s">
        <v>218</v>
      </c>
    </row>
    <row r="509" s="13" customFormat="true" ht="15.75" hidden="false" customHeight="true" outlineLevel="0" collapsed="false">
      <c r="B509" s="155"/>
      <c r="E509" s="156"/>
      <c r="F509" s="157" t="s">
        <v>1421</v>
      </c>
      <c r="G509" s="157"/>
      <c r="H509" s="157"/>
      <c r="I509" s="157"/>
      <c r="K509" s="158" t="n">
        <v>6.68</v>
      </c>
      <c r="S509" s="155"/>
      <c r="T509" s="159"/>
      <c r="AA509" s="160"/>
      <c r="AT509" s="156" t="s">
        <v>228</v>
      </c>
      <c r="AU509" s="156" t="s">
        <v>78</v>
      </c>
      <c r="AV509" s="156" t="s">
        <v>78</v>
      </c>
      <c r="AW509" s="156" t="s">
        <v>181</v>
      </c>
      <c r="AX509" s="156" t="s">
        <v>69</v>
      </c>
      <c r="AY509" s="156" t="s">
        <v>218</v>
      </c>
    </row>
    <row r="510" s="13" customFormat="true" ht="27" hidden="false" customHeight="true" outlineLevel="0" collapsed="false">
      <c r="B510" s="32"/>
      <c r="C510" s="141" t="s">
        <v>985</v>
      </c>
      <c r="D510" s="141" t="s">
        <v>219</v>
      </c>
      <c r="E510" s="142" t="s">
        <v>1422</v>
      </c>
      <c r="F510" s="143" t="s">
        <v>1423</v>
      </c>
      <c r="G510" s="143"/>
      <c r="H510" s="143"/>
      <c r="I510" s="143"/>
      <c r="J510" s="144" t="s">
        <v>254</v>
      </c>
      <c r="K510" s="145" t="n">
        <v>38</v>
      </c>
      <c r="L510" s="146"/>
      <c r="M510" s="146"/>
      <c r="N510" s="147" t="n">
        <f aca="false">ROUND($L$510*$K$510,2)</f>
        <v>0</v>
      </c>
      <c r="O510" s="147"/>
      <c r="P510" s="147"/>
      <c r="Q510" s="147"/>
      <c r="R510" s="143" t="s">
        <v>223</v>
      </c>
      <c r="S510" s="32"/>
      <c r="T510" s="148"/>
      <c r="U510" s="149" t="s">
        <v>39</v>
      </c>
      <c r="X510" s="150" t="n">
        <v>0</v>
      </c>
      <c r="Y510" s="150" t="n">
        <f aca="false">$X$510*$K$510</f>
        <v>0</v>
      </c>
      <c r="Z510" s="150" t="n">
        <v>0.0125</v>
      </c>
      <c r="AA510" s="151" t="n">
        <f aca="false">$Z$510*$K$510</f>
        <v>0.475</v>
      </c>
      <c r="AR510" s="102" t="s">
        <v>306</v>
      </c>
      <c r="AT510" s="102" t="s">
        <v>219</v>
      </c>
      <c r="AU510" s="102" t="s">
        <v>78</v>
      </c>
      <c r="AY510" s="13" t="s">
        <v>218</v>
      </c>
      <c r="BE510" s="152" t="n">
        <f aca="false">IF($U$510="základní",$N$510,0)</f>
        <v>0</v>
      </c>
      <c r="BF510" s="152" t="n">
        <f aca="false">IF($U$510="snížená",$N$510,0)</f>
        <v>0</v>
      </c>
      <c r="BG510" s="152" t="n">
        <f aca="false">IF($U$510="zákl. přenesená",$N$510,0)</f>
        <v>0</v>
      </c>
      <c r="BH510" s="152" t="n">
        <f aca="false">IF($U$510="sníž. přenesená",$N$510,0)</f>
        <v>0</v>
      </c>
      <c r="BI510" s="152" t="n">
        <f aca="false">IF($U$510="nulová",$N$510,0)</f>
        <v>0</v>
      </c>
      <c r="BJ510" s="102" t="s">
        <v>20</v>
      </c>
      <c r="BK510" s="152" t="n">
        <f aca="false">ROUND($L$510*$K$510,2)</f>
        <v>0</v>
      </c>
      <c r="BL510" s="102" t="s">
        <v>306</v>
      </c>
      <c r="BM510" s="102" t="s">
        <v>1424</v>
      </c>
    </row>
    <row r="511" s="13" customFormat="true" ht="16.5" hidden="false" customHeight="true" outlineLevel="0" collapsed="false">
      <c r="B511" s="32"/>
      <c r="F511" s="153" t="s">
        <v>1425</v>
      </c>
      <c r="G511" s="153"/>
      <c r="H511" s="153"/>
      <c r="I511" s="153"/>
      <c r="J511" s="153"/>
      <c r="K511" s="153"/>
      <c r="L511" s="153"/>
      <c r="M511" s="153"/>
      <c r="N511" s="153"/>
      <c r="O511" s="153"/>
      <c r="P511" s="153"/>
      <c r="Q511" s="153"/>
      <c r="R511" s="153"/>
      <c r="S511" s="32"/>
      <c r="T511" s="154"/>
      <c r="AA511" s="64"/>
      <c r="AT511" s="13" t="s">
        <v>226</v>
      </c>
      <c r="AU511" s="13" t="s">
        <v>78</v>
      </c>
    </row>
    <row r="512" s="13" customFormat="true" ht="15.75" hidden="false" customHeight="true" outlineLevel="0" collapsed="false">
      <c r="B512" s="155"/>
      <c r="E512" s="156"/>
      <c r="F512" s="157" t="s">
        <v>447</v>
      </c>
      <c r="G512" s="157"/>
      <c r="H512" s="157"/>
      <c r="I512" s="157"/>
      <c r="K512" s="158" t="n">
        <v>38</v>
      </c>
      <c r="S512" s="155"/>
      <c r="T512" s="159"/>
      <c r="AA512" s="160"/>
      <c r="AT512" s="156" t="s">
        <v>228</v>
      </c>
      <c r="AU512" s="156" t="s">
        <v>78</v>
      </c>
      <c r="AV512" s="156" t="s">
        <v>78</v>
      </c>
      <c r="AW512" s="156" t="s">
        <v>181</v>
      </c>
      <c r="AX512" s="156" t="s">
        <v>20</v>
      </c>
      <c r="AY512" s="156" t="s">
        <v>218</v>
      </c>
    </row>
    <row r="513" s="13" customFormat="true" ht="27" hidden="false" customHeight="true" outlineLevel="0" collapsed="false">
      <c r="B513" s="32"/>
      <c r="C513" s="141" t="s">
        <v>989</v>
      </c>
      <c r="D513" s="141" t="s">
        <v>219</v>
      </c>
      <c r="E513" s="142" t="s">
        <v>1426</v>
      </c>
      <c r="F513" s="143" t="s">
        <v>1427</v>
      </c>
      <c r="G513" s="143"/>
      <c r="H513" s="143"/>
      <c r="I513" s="143"/>
      <c r="J513" s="144" t="s">
        <v>254</v>
      </c>
      <c r="K513" s="145" t="n">
        <v>2</v>
      </c>
      <c r="L513" s="146"/>
      <c r="M513" s="146"/>
      <c r="N513" s="147" t="n">
        <f aca="false">ROUND($L$513*$K$513,2)</f>
        <v>0</v>
      </c>
      <c r="O513" s="147"/>
      <c r="P513" s="147"/>
      <c r="Q513" s="147"/>
      <c r="R513" s="143" t="s">
        <v>223</v>
      </c>
      <c r="S513" s="32"/>
      <c r="T513" s="148"/>
      <c r="U513" s="149" t="s">
        <v>39</v>
      </c>
      <c r="X513" s="150" t="n">
        <v>0</v>
      </c>
      <c r="Y513" s="150" t="n">
        <f aca="false">$X$513*$K$513</f>
        <v>0</v>
      </c>
      <c r="Z513" s="150" t="n">
        <v>0.024</v>
      </c>
      <c r="AA513" s="151" t="n">
        <f aca="false">$Z$513*$K$513</f>
        <v>0.048</v>
      </c>
      <c r="AR513" s="102" t="s">
        <v>306</v>
      </c>
      <c r="AT513" s="102" t="s">
        <v>219</v>
      </c>
      <c r="AU513" s="102" t="s">
        <v>78</v>
      </c>
      <c r="AY513" s="13" t="s">
        <v>218</v>
      </c>
      <c r="BE513" s="152" t="n">
        <f aca="false">IF($U$513="základní",$N$513,0)</f>
        <v>0</v>
      </c>
      <c r="BF513" s="152" t="n">
        <f aca="false">IF($U$513="snížená",$N$513,0)</f>
        <v>0</v>
      </c>
      <c r="BG513" s="152" t="n">
        <f aca="false">IF($U$513="zákl. přenesená",$N$513,0)</f>
        <v>0</v>
      </c>
      <c r="BH513" s="152" t="n">
        <f aca="false">IF($U$513="sníž. přenesená",$N$513,0)</f>
        <v>0</v>
      </c>
      <c r="BI513" s="152" t="n">
        <f aca="false">IF($U$513="nulová",$N$513,0)</f>
        <v>0</v>
      </c>
      <c r="BJ513" s="102" t="s">
        <v>20</v>
      </c>
      <c r="BK513" s="152" t="n">
        <f aca="false">ROUND($L$513*$K$513,2)</f>
        <v>0</v>
      </c>
      <c r="BL513" s="102" t="s">
        <v>306</v>
      </c>
      <c r="BM513" s="102" t="s">
        <v>1428</v>
      </c>
    </row>
    <row r="514" s="13" customFormat="true" ht="16.5" hidden="false" customHeight="true" outlineLevel="0" collapsed="false">
      <c r="B514" s="32"/>
      <c r="F514" s="153" t="s">
        <v>1429</v>
      </c>
      <c r="G514" s="153"/>
      <c r="H514" s="153"/>
      <c r="I514" s="153"/>
      <c r="J514" s="153"/>
      <c r="K514" s="153"/>
      <c r="L514" s="153"/>
      <c r="M514" s="153"/>
      <c r="N514" s="153"/>
      <c r="O514" s="153"/>
      <c r="P514" s="153"/>
      <c r="Q514" s="153"/>
      <c r="R514" s="153"/>
      <c r="S514" s="32"/>
      <c r="T514" s="154"/>
      <c r="AA514" s="64"/>
      <c r="AT514" s="13" t="s">
        <v>226</v>
      </c>
      <c r="AU514" s="13" t="s">
        <v>78</v>
      </c>
    </row>
    <row r="515" s="13" customFormat="true" ht="15.75" hidden="false" customHeight="true" outlineLevel="0" collapsed="false">
      <c r="B515" s="155"/>
      <c r="E515" s="156"/>
      <c r="F515" s="157" t="s">
        <v>1430</v>
      </c>
      <c r="G515" s="157"/>
      <c r="H515" s="157"/>
      <c r="I515" s="157"/>
      <c r="K515" s="158" t="n">
        <v>2</v>
      </c>
      <c r="S515" s="155"/>
      <c r="T515" s="159"/>
      <c r="AA515" s="160"/>
      <c r="AT515" s="156" t="s">
        <v>228</v>
      </c>
      <c r="AU515" s="156" t="s">
        <v>78</v>
      </c>
      <c r="AV515" s="156" t="s">
        <v>78</v>
      </c>
      <c r="AW515" s="156" t="s">
        <v>181</v>
      </c>
      <c r="AX515" s="156" t="s">
        <v>20</v>
      </c>
      <c r="AY515" s="156" t="s">
        <v>218</v>
      </c>
    </row>
    <row r="516" s="13" customFormat="true" ht="27" hidden="false" customHeight="true" outlineLevel="0" collapsed="false">
      <c r="B516" s="32"/>
      <c r="C516" s="141" t="s">
        <v>993</v>
      </c>
      <c r="D516" s="141" t="s">
        <v>219</v>
      </c>
      <c r="E516" s="142" t="s">
        <v>1431</v>
      </c>
      <c r="F516" s="143" t="s">
        <v>1432</v>
      </c>
      <c r="G516" s="143"/>
      <c r="H516" s="143"/>
      <c r="I516" s="143"/>
      <c r="J516" s="144" t="s">
        <v>254</v>
      </c>
      <c r="K516" s="145" t="n">
        <v>60</v>
      </c>
      <c r="L516" s="146"/>
      <c r="M516" s="146"/>
      <c r="N516" s="147" t="n">
        <f aca="false">ROUND($L$516*$K$516,2)</f>
        <v>0</v>
      </c>
      <c r="O516" s="147"/>
      <c r="P516" s="147"/>
      <c r="Q516" s="147"/>
      <c r="R516" s="143"/>
      <c r="S516" s="32"/>
      <c r="T516" s="148"/>
      <c r="U516" s="149" t="s">
        <v>39</v>
      </c>
      <c r="X516" s="150" t="n">
        <v>0</v>
      </c>
      <c r="Y516" s="150" t="n">
        <f aca="false">$X$516*$K$516</f>
        <v>0</v>
      </c>
      <c r="Z516" s="150" t="n">
        <v>0</v>
      </c>
      <c r="AA516" s="151" t="n">
        <f aca="false">$Z$516*$K$516</f>
        <v>0</v>
      </c>
      <c r="AR516" s="102" t="s">
        <v>306</v>
      </c>
      <c r="AT516" s="102" t="s">
        <v>219</v>
      </c>
      <c r="AU516" s="102" t="s">
        <v>78</v>
      </c>
      <c r="AY516" s="13" t="s">
        <v>218</v>
      </c>
      <c r="BE516" s="152" t="n">
        <f aca="false">IF($U$516="základní",$N$516,0)</f>
        <v>0</v>
      </c>
      <c r="BF516" s="152" t="n">
        <f aca="false">IF($U$516="snížená",$N$516,0)</f>
        <v>0</v>
      </c>
      <c r="BG516" s="152" t="n">
        <f aca="false">IF($U$516="zákl. přenesená",$N$516,0)</f>
        <v>0</v>
      </c>
      <c r="BH516" s="152" t="n">
        <f aca="false">IF($U$516="sníž. přenesená",$N$516,0)</f>
        <v>0</v>
      </c>
      <c r="BI516" s="152" t="n">
        <f aca="false">IF($U$516="nulová",$N$516,0)</f>
        <v>0</v>
      </c>
      <c r="BJ516" s="102" t="s">
        <v>20</v>
      </c>
      <c r="BK516" s="152" t="n">
        <f aca="false">ROUND($L$516*$K$516,2)</f>
        <v>0</v>
      </c>
      <c r="BL516" s="102" t="s">
        <v>306</v>
      </c>
      <c r="BM516" s="102" t="s">
        <v>1433</v>
      </c>
    </row>
    <row r="517" s="13" customFormat="true" ht="16.5" hidden="false" customHeight="true" outlineLevel="0" collapsed="false">
      <c r="B517" s="32"/>
      <c r="F517" s="153" t="s">
        <v>1434</v>
      </c>
      <c r="G517" s="153"/>
      <c r="H517" s="153"/>
      <c r="I517" s="153"/>
      <c r="J517" s="153"/>
      <c r="K517" s="153"/>
      <c r="L517" s="153"/>
      <c r="M517" s="153"/>
      <c r="N517" s="153"/>
      <c r="O517" s="153"/>
      <c r="P517" s="153"/>
      <c r="Q517" s="153"/>
      <c r="R517" s="153"/>
      <c r="S517" s="32"/>
      <c r="T517" s="154"/>
      <c r="AA517" s="64"/>
      <c r="AT517" s="13" t="s">
        <v>226</v>
      </c>
      <c r="AU517" s="13" t="s">
        <v>78</v>
      </c>
    </row>
    <row r="518" s="13" customFormat="true" ht="15.75" hidden="false" customHeight="true" outlineLevel="0" collapsed="false">
      <c r="B518" s="155"/>
      <c r="E518" s="156"/>
      <c r="F518" s="157" t="s">
        <v>1435</v>
      </c>
      <c r="G518" s="157"/>
      <c r="H518" s="157"/>
      <c r="I518" s="157"/>
      <c r="K518" s="158" t="n">
        <v>60</v>
      </c>
      <c r="S518" s="155"/>
      <c r="T518" s="159"/>
      <c r="AA518" s="160"/>
      <c r="AT518" s="156" t="s">
        <v>228</v>
      </c>
      <c r="AU518" s="156" t="s">
        <v>78</v>
      </c>
      <c r="AV518" s="156" t="s">
        <v>78</v>
      </c>
      <c r="AW518" s="156" t="s">
        <v>181</v>
      </c>
      <c r="AX518" s="156" t="s">
        <v>20</v>
      </c>
      <c r="AY518" s="156" t="s">
        <v>218</v>
      </c>
    </row>
    <row r="519" s="13" customFormat="true" ht="27" hidden="false" customHeight="true" outlineLevel="0" collapsed="false">
      <c r="B519" s="32"/>
      <c r="C519" s="167" t="s">
        <v>999</v>
      </c>
      <c r="D519" s="167" t="s">
        <v>300</v>
      </c>
      <c r="E519" s="168" t="s">
        <v>1436</v>
      </c>
      <c r="F519" s="169" t="s">
        <v>1437</v>
      </c>
      <c r="G519" s="169"/>
      <c r="H519" s="169"/>
      <c r="I519" s="169"/>
      <c r="J519" s="170" t="s">
        <v>335</v>
      </c>
      <c r="K519" s="171" t="n">
        <v>60</v>
      </c>
      <c r="L519" s="172"/>
      <c r="M519" s="172"/>
      <c r="N519" s="173" t="n">
        <f aca="false">ROUND($L$519*$K$519,2)</f>
        <v>0</v>
      </c>
      <c r="O519" s="173"/>
      <c r="P519" s="173"/>
      <c r="Q519" s="173"/>
      <c r="R519" s="143" t="s">
        <v>223</v>
      </c>
      <c r="S519" s="32"/>
      <c r="T519" s="148"/>
      <c r="U519" s="149" t="s">
        <v>39</v>
      </c>
      <c r="X519" s="150" t="n">
        <v>0.0024</v>
      </c>
      <c r="Y519" s="150" t="n">
        <f aca="false">$X$519*$K$519</f>
        <v>0.144</v>
      </c>
      <c r="Z519" s="150" t="n">
        <v>0</v>
      </c>
      <c r="AA519" s="151" t="n">
        <f aca="false">$Z$519*$K$519</f>
        <v>0</v>
      </c>
      <c r="AR519" s="102" t="s">
        <v>410</v>
      </c>
      <c r="AT519" s="102" t="s">
        <v>300</v>
      </c>
      <c r="AU519" s="102" t="s">
        <v>78</v>
      </c>
      <c r="AY519" s="13" t="s">
        <v>218</v>
      </c>
      <c r="BE519" s="152" t="n">
        <f aca="false">IF($U$519="základní",$N$519,0)</f>
        <v>0</v>
      </c>
      <c r="BF519" s="152" t="n">
        <f aca="false">IF($U$519="snížená",$N$519,0)</f>
        <v>0</v>
      </c>
      <c r="BG519" s="152" t="n">
        <f aca="false">IF($U$519="zákl. přenesená",$N$519,0)</f>
        <v>0</v>
      </c>
      <c r="BH519" s="152" t="n">
        <f aca="false">IF($U$519="sníž. přenesená",$N$519,0)</f>
        <v>0</v>
      </c>
      <c r="BI519" s="152" t="n">
        <f aca="false">IF($U$519="nulová",$N$519,0)</f>
        <v>0</v>
      </c>
      <c r="BJ519" s="102" t="s">
        <v>20</v>
      </c>
      <c r="BK519" s="152" t="n">
        <f aca="false">ROUND($L$519*$K$519,2)</f>
        <v>0</v>
      </c>
      <c r="BL519" s="102" t="s">
        <v>306</v>
      </c>
      <c r="BM519" s="102" t="s">
        <v>1438</v>
      </c>
    </row>
    <row r="520" s="13" customFormat="true" ht="16.5" hidden="false" customHeight="true" outlineLevel="0" collapsed="false">
      <c r="B520" s="32"/>
      <c r="F520" s="153" t="s">
        <v>1439</v>
      </c>
      <c r="G520" s="153"/>
      <c r="H520" s="153"/>
      <c r="I520" s="153"/>
      <c r="J520" s="153"/>
      <c r="K520" s="153"/>
      <c r="L520" s="153"/>
      <c r="M520" s="153"/>
      <c r="N520" s="153"/>
      <c r="O520" s="153"/>
      <c r="P520" s="153"/>
      <c r="Q520" s="153"/>
      <c r="R520" s="153"/>
      <c r="S520" s="32"/>
      <c r="T520" s="154"/>
      <c r="AA520" s="64"/>
      <c r="AT520" s="13" t="s">
        <v>226</v>
      </c>
      <c r="AU520" s="13" t="s">
        <v>78</v>
      </c>
    </row>
    <row r="521" s="13" customFormat="true" ht="27" hidden="false" customHeight="true" outlineLevel="0" collapsed="false">
      <c r="B521" s="32"/>
      <c r="C521" s="167" t="s">
        <v>1440</v>
      </c>
      <c r="D521" s="167" t="s">
        <v>300</v>
      </c>
      <c r="E521" s="168" t="s">
        <v>1441</v>
      </c>
      <c r="F521" s="169" t="s">
        <v>1442</v>
      </c>
      <c r="G521" s="169"/>
      <c r="H521" s="169"/>
      <c r="I521" s="169"/>
      <c r="J521" s="170" t="s">
        <v>254</v>
      </c>
      <c r="K521" s="171" t="n">
        <v>25</v>
      </c>
      <c r="L521" s="172"/>
      <c r="M521" s="172"/>
      <c r="N521" s="173" t="n">
        <f aca="false">ROUND($L$521*$K$521,2)</f>
        <v>0</v>
      </c>
      <c r="O521" s="173"/>
      <c r="P521" s="173"/>
      <c r="Q521" s="173"/>
      <c r="R521" s="143" t="s">
        <v>223</v>
      </c>
      <c r="S521" s="32"/>
      <c r="T521" s="148"/>
      <c r="U521" s="149" t="s">
        <v>39</v>
      </c>
      <c r="X521" s="150" t="n">
        <v>0.0002</v>
      </c>
      <c r="Y521" s="150" t="n">
        <f aca="false">$X$521*$K$521</f>
        <v>0.005</v>
      </c>
      <c r="Z521" s="150" t="n">
        <v>0</v>
      </c>
      <c r="AA521" s="151" t="n">
        <f aca="false">$Z$521*$K$521</f>
        <v>0</v>
      </c>
      <c r="AR521" s="102" t="s">
        <v>410</v>
      </c>
      <c r="AT521" s="102" t="s">
        <v>300</v>
      </c>
      <c r="AU521" s="102" t="s">
        <v>78</v>
      </c>
      <c r="AY521" s="13" t="s">
        <v>218</v>
      </c>
      <c r="BE521" s="152" t="n">
        <f aca="false">IF($U$521="základní",$N$521,0)</f>
        <v>0</v>
      </c>
      <c r="BF521" s="152" t="n">
        <f aca="false">IF($U$521="snížená",$N$521,0)</f>
        <v>0</v>
      </c>
      <c r="BG521" s="152" t="n">
        <f aca="false">IF($U$521="zákl. přenesená",$N$521,0)</f>
        <v>0</v>
      </c>
      <c r="BH521" s="152" t="n">
        <f aca="false">IF($U$521="sníž. přenesená",$N$521,0)</f>
        <v>0</v>
      </c>
      <c r="BI521" s="152" t="n">
        <f aca="false">IF($U$521="nulová",$N$521,0)</f>
        <v>0</v>
      </c>
      <c r="BJ521" s="102" t="s">
        <v>20</v>
      </c>
      <c r="BK521" s="152" t="n">
        <f aca="false">ROUND($L$521*$K$521,2)</f>
        <v>0</v>
      </c>
      <c r="BL521" s="102" t="s">
        <v>306</v>
      </c>
      <c r="BM521" s="102" t="s">
        <v>1443</v>
      </c>
    </row>
    <row r="522" s="13" customFormat="true" ht="16.5" hidden="false" customHeight="true" outlineLevel="0" collapsed="false">
      <c r="B522" s="32"/>
      <c r="F522" s="153" t="s">
        <v>1444</v>
      </c>
      <c r="G522" s="153"/>
      <c r="H522" s="153"/>
      <c r="I522" s="153"/>
      <c r="J522" s="153"/>
      <c r="K522" s="153"/>
      <c r="L522" s="153"/>
      <c r="M522" s="153"/>
      <c r="N522" s="153"/>
      <c r="O522" s="153"/>
      <c r="P522" s="153"/>
      <c r="Q522" s="153"/>
      <c r="R522" s="153"/>
      <c r="S522" s="32"/>
      <c r="T522" s="154"/>
      <c r="AA522" s="64"/>
      <c r="AT522" s="13" t="s">
        <v>226</v>
      </c>
      <c r="AU522" s="13" t="s">
        <v>78</v>
      </c>
    </row>
    <row r="523" s="13" customFormat="true" ht="27" hidden="false" customHeight="true" outlineLevel="0" collapsed="false">
      <c r="B523" s="32"/>
      <c r="C523" s="141" t="s">
        <v>1445</v>
      </c>
      <c r="D523" s="141" t="s">
        <v>219</v>
      </c>
      <c r="E523" s="142" t="s">
        <v>1446</v>
      </c>
      <c r="F523" s="143" t="s">
        <v>1447</v>
      </c>
      <c r="G523" s="143"/>
      <c r="H523" s="143"/>
      <c r="I523" s="143"/>
      <c r="J523" s="144" t="s">
        <v>242</v>
      </c>
      <c r="K523" s="145" t="n">
        <v>0.149</v>
      </c>
      <c r="L523" s="146"/>
      <c r="M523" s="146"/>
      <c r="N523" s="147" t="n">
        <f aca="false">ROUND($L$523*$K$523,2)</f>
        <v>0</v>
      </c>
      <c r="O523" s="147"/>
      <c r="P523" s="147"/>
      <c r="Q523" s="147"/>
      <c r="R523" s="143" t="s">
        <v>223</v>
      </c>
      <c r="S523" s="32"/>
      <c r="T523" s="148"/>
      <c r="U523" s="149" t="s">
        <v>39</v>
      </c>
      <c r="X523" s="150" t="n">
        <v>0</v>
      </c>
      <c r="Y523" s="150" t="n">
        <f aca="false">$X$523*$K$523</f>
        <v>0</v>
      </c>
      <c r="Z523" s="150" t="n">
        <v>0</v>
      </c>
      <c r="AA523" s="151" t="n">
        <f aca="false">$Z$523*$K$523</f>
        <v>0</v>
      </c>
      <c r="AR523" s="102" t="s">
        <v>586</v>
      </c>
      <c r="AT523" s="102" t="s">
        <v>219</v>
      </c>
      <c r="AU523" s="102" t="s">
        <v>78</v>
      </c>
      <c r="AY523" s="13" t="s">
        <v>218</v>
      </c>
      <c r="BE523" s="152" t="n">
        <f aca="false">IF($U$523="základní",$N$523,0)</f>
        <v>0</v>
      </c>
      <c r="BF523" s="152" t="n">
        <f aca="false">IF($U$523="snížená",$N$523,0)</f>
        <v>0</v>
      </c>
      <c r="BG523" s="152" t="n">
        <f aca="false">IF($U$523="zákl. přenesená",$N$523,0)</f>
        <v>0</v>
      </c>
      <c r="BH523" s="152" t="n">
        <f aca="false">IF($U$523="sníž. přenesená",$N$523,0)</f>
        <v>0</v>
      </c>
      <c r="BI523" s="152" t="n">
        <f aca="false">IF($U$523="nulová",$N$523,0)</f>
        <v>0</v>
      </c>
      <c r="BJ523" s="102" t="s">
        <v>20</v>
      </c>
      <c r="BK523" s="152" t="n">
        <f aca="false">ROUND($L$523*$K$523,2)</f>
        <v>0</v>
      </c>
      <c r="BL523" s="102" t="s">
        <v>586</v>
      </c>
      <c r="BM523" s="102" t="s">
        <v>1448</v>
      </c>
    </row>
    <row r="524" s="13" customFormat="true" ht="16.5" hidden="false" customHeight="true" outlineLevel="0" collapsed="false">
      <c r="B524" s="32"/>
      <c r="F524" s="153" t="s">
        <v>1449</v>
      </c>
      <c r="G524" s="153"/>
      <c r="H524" s="153"/>
      <c r="I524" s="153"/>
      <c r="J524" s="153"/>
      <c r="K524" s="153"/>
      <c r="L524" s="153"/>
      <c r="M524" s="153"/>
      <c r="N524" s="153"/>
      <c r="O524" s="153"/>
      <c r="P524" s="153"/>
      <c r="Q524" s="153"/>
      <c r="R524" s="153"/>
      <c r="S524" s="32"/>
      <c r="T524" s="154"/>
      <c r="AA524" s="64"/>
      <c r="AT524" s="13" t="s">
        <v>226</v>
      </c>
      <c r="AU524" s="13" t="s">
        <v>78</v>
      </c>
    </row>
    <row r="525" s="130" customFormat="true" ht="30.75" hidden="false" customHeight="true" outlineLevel="0" collapsed="false">
      <c r="B525" s="131"/>
      <c r="D525" s="139" t="s">
        <v>197</v>
      </c>
      <c r="N525" s="140" t="n">
        <f aca="false">$BK$525</f>
        <v>0</v>
      </c>
      <c r="O525" s="140"/>
      <c r="P525" s="140"/>
      <c r="Q525" s="140"/>
      <c r="S525" s="131"/>
      <c r="T525" s="134"/>
      <c r="W525" s="135" t="n">
        <f aca="false">SUM($W$526:$W$534)</f>
        <v>0</v>
      </c>
      <c r="Y525" s="135" t="n">
        <f aca="false">SUM($Y$526:$Y$534)</f>
        <v>0</v>
      </c>
      <c r="AA525" s="136" t="n">
        <f aca="false">SUM($AA$526:$AA$534)</f>
        <v>0</v>
      </c>
      <c r="AR525" s="137" t="s">
        <v>78</v>
      </c>
      <c r="AT525" s="137" t="s">
        <v>68</v>
      </c>
      <c r="AU525" s="137" t="s">
        <v>20</v>
      </c>
      <c r="AY525" s="137" t="s">
        <v>218</v>
      </c>
      <c r="BK525" s="138" t="n">
        <f aca="false">SUM($BK$526:$BK$534)</f>
        <v>0</v>
      </c>
    </row>
    <row r="526" s="13" customFormat="true" ht="15.75" hidden="false" customHeight="true" outlineLevel="0" collapsed="false">
      <c r="B526" s="32"/>
      <c r="C526" s="141" t="s">
        <v>1130</v>
      </c>
      <c r="D526" s="141" t="s">
        <v>219</v>
      </c>
      <c r="E526" s="142" t="s">
        <v>1450</v>
      </c>
      <c r="F526" s="143" t="s">
        <v>1451</v>
      </c>
      <c r="G526" s="143"/>
      <c r="H526" s="143"/>
      <c r="I526" s="143"/>
      <c r="J526" s="144" t="s">
        <v>260</v>
      </c>
      <c r="K526" s="145" t="n">
        <v>47.25</v>
      </c>
      <c r="L526" s="146"/>
      <c r="M526" s="146"/>
      <c r="N526" s="147" t="n">
        <f aca="false">ROUND($L$526*$K$526,2)</f>
        <v>0</v>
      </c>
      <c r="O526" s="147"/>
      <c r="P526" s="147"/>
      <c r="Q526" s="147"/>
      <c r="R526" s="143"/>
      <c r="S526" s="32"/>
      <c r="T526" s="148"/>
      <c r="U526" s="149" t="s">
        <v>39</v>
      </c>
      <c r="X526" s="150" t="n">
        <v>0</v>
      </c>
      <c r="Y526" s="150" t="n">
        <f aca="false">$X$526*$K$526</f>
        <v>0</v>
      </c>
      <c r="Z526" s="150" t="n">
        <v>0</v>
      </c>
      <c r="AA526" s="151" t="n">
        <f aca="false">$Z$526*$K$526</f>
        <v>0</v>
      </c>
      <c r="AR526" s="102" t="s">
        <v>306</v>
      </c>
      <c r="AT526" s="102" t="s">
        <v>219</v>
      </c>
      <c r="AU526" s="102" t="s">
        <v>78</v>
      </c>
      <c r="AY526" s="13" t="s">
        <v>218</v>
      </c>
      <c r="BE526" s="152" t="n">
        <f aca="false">IF($U$526="základní",$N$526,0)</f>
        <v>0</v>
      </c>
      <c r="BF526" s="152" t="n">
        <f aca="false">IF($U$526="snížená",$N$526,0)</f>
        <v>0</v>
      </c>
      <c r="BG526" s="152" t="n">
        <f aca="false">IF($U$526="zákl. přenesená",$N$526,0)</f>
        <v>0</v>
      </c>
      <c r="BH526" s="152" t="n">
        <f aca="false">IF($U$526="sníž. přenesená",$N$526,0)</f>
        <v>0</v>
      </c>
      <c r="BI526" s="152" t="n">
        <f aca="false">IF($U$526="nulová",$N$526,0)</f>
        <v>0</v>
      </c>
      <c r="BJ526" s="102" t="s">
        <v>20</v>
      </c>
      <c r="BK526" s="152" t="n">
        <f aca="false">ROUND($L$526*$K$526,2)</f>
        <v>0</v>
      </c>
      <c r="BL526" s="102" t="s">
        <v>306</v>
      </c>
      <c r="BM526" s="102" t="s">
        <v>1452</v>
      </c>
    </row>
    <row r="527" s="13" customFormat="true" ht="16.5" hidden="false" customHeight="true" outlineLevel="0" collapsed="false">
      <c r="B527" s="32"/>
      <c r="F527" s="153" t="s">
        <v>956</v>
      </c>
      <c r="G527" s="153"/>
      <c r="H527" s="153"/>
      <c r="I527" s="153"/>
      <c r="J527" s="153"/>
      <c r="K527" s="153"/>
      <c r="L527" s="153"/>
      <c r="M527" s="153"/>
      <c r="N527" s="153"/>
      <c r="O527" s="153"/>
      <c r="P527" s="153"/>
      <c r="Q527" s="153"/>
      <c r="R527" s="153"/>
      <c r="S527" s="32"/>
      <c r="T527" s="154"/>
      <c r="AA527" s="64"/>
      <c r="AT527" s="13" t="s">
        <v>226</v>
      </c>
      <c r="AU527" s="13" t="s">
        <v>78</v>
      </c>
    </row>
    <row r="528" s="13" customFormat="true" ht="15.75" hidden="false" customHeight="true" outlineLevel="0" collapsed="false">
      <c r="B528" s="155"/>
      <c r="E528" s="156"/>
      <c r="F528" s="157" t="s">
        <v>1453</v>
      </c>
      <c r="G528" s="157"/>
      <c r="H528" s="157"/>
      <c r="I528" s="157"/>
      <c r="K528" s="158" t="n">
        <v>47.25</v>
      </c>
      <c r="S528" s="155"/>
      <c r="T528" s="159"/>
      <c r="AA528" s="160"/>
      <c r="AT528" s="156" t="s">
        <v>228</v>
      </c>
      <c r="AU528" s="156" t="s">
        <v>78</v>
      </c>
      <c r="AV528" s="156" t="s">
        <v>78</v>
      </c>
      <c r="AW528" s="156" t="s">
        <v>181</v>
      </c>
      <c r="AX528" s="156" t="s">
        <v>20</v>
      </c>
      <c r="AY528" s="156" t="s">
        <v>218</v>
      </c>
    </row>
    <row r="529" s="13" customFormat="true" ht="15.75" hidden="false" customHeight="true" outlineLevel="0" collapsed="false">
      <c r="B529" s="32"/>
      <c r="C529" s="141" t="s">
        <v>1454</v>
      </c>
      <c r="D529" s="141" t="s">
        <v>219</v>
      </c>
      <c r="E529" s="142" t="s">
        <v>1455</v>
      </c>
      <c r="F529" s="143" t="s">
        <v>1456</v>
      </c>
      <c r="G529" s="143"/>
      <c r="H529" s="143"/>
      <c r="I529" s="143"/>
      <c r="J529" s="144" t="s">
        <v>260</v>
      </c>
      <c r="K529" s="145" t="n">
        <v>0.54</v>
      </c>
      <c r="L529" s="146"/>
      <c r="M529" s="146"/>
      <c r="N529" s="147" t="n">
        <f aca="false">ROUND($L$529*$K$529,2)</f>
        <v>0</v>
      </c>
      <c r="O529" s="147"/>
      <c r="P529" s="147"/>
      <c r="Q529" s="147"/>
      <c r="R529" s="143"/>
      <c r="S529" s="32"/>
      <c r="T529" s="148"/>
      <c r="U529" s="149" t="s">
        <v>39</v>
      </c>
      <c r="X529" s="150" t="n">
        <v>0</v>
      </c>
      <c r="Y529" s="150" t="n">
        <f aca="false">$X$529*$K$529</f>
        <v>0</v>
      </c>
      <c r="Z529" s="150" t="n">
        <v>0</v>
      </c>
      <c r="AA529" s="151" t="n">
        <f aca="false">$Z$529*$K$529</f>
        <v>0</v>
      </c>
      <c r="AR529" s="102" t="s">
        <v>306</v>
      </c>
      <c r="AT529" s="102" t="s">
        <v>219</v>
      </c>
      <c r="AU529" s="102" t="s">
        <v>78</v>
      </c>
      <c r="AY529" s="13" t="s">
        <v>218</v>
      </c>
      <c r="BE529" s="152" t="n">
        <f aca="false">IF($U$529="základní",$N$529,0)</f>
        <v>0</v>
      </c>
      <c r="BF529" s="152" t="n">
        <f aca="false">IF($U$529="snížená",$N$529,0)</f>
        <v>0</v>
      </c>
      <c r="BG529" s="152" t="n">
        <f aca="false">IF($U$529="zákl. přenesená",$N$529,0)</f>
        <v>0</v>
      </c>
      <c r="BH529" s="152" t="n">
        <f aca="false">IF($U$529="sníž. přenesená",$N$529,0)</f>
        <v>0</v>
      </c>
      <c r="BI529" s="152" t="n">
        <f aca="false">IF($U$529="nulová",$N$529,0)</f>
        <v>0</v>
      </c>
      <c r="BJ529" s="102" t="s">
        <v>20</v>
      </c>
      <c r="BK529" s="152" t="n">
        <f aca="false">ROUND($L$529*$K$529,2)</f>
        <v>0</v>
      </c>
      <c r="BL529" s="102" t="s">
        <v>306</v>
      </c>
      <c r="BM529" s="102" t="s">
        <v>1457</v>
      </c>
    </row>
    <row r="530" s="13" customFormat="true" ht="16.5" hidden="false" customHeight="true" outlineLevel="0" collapsed="false">
      <c r="B530" s="32"/>
      <c r="F530" s="153" t="s">
        <v>956</v>
      </c>
      <c r="G530" s="153"/>
      <c r="H530" s="153"/>
      <c r="I530" s="153"/>
      <c r="J530" s="153"/>
      <c r="K530" s="153"/>
      <c r="L530" s="153"/>
      <c r="M530" s="153"/>
      <c r="N530" s="153"/>
      <c r="O530" s="153"/>
      <c r="P530" s="153"/>
      <c r="Q530" s="153"/>
      <c r="R530" s="153"/>
      <c r="S530" s="32"/>
      <c r="T530" s="154"/>
      <c r="AA530" s="64"/>
      <c r="AT530" s="13" t="s">
        <v>226</v>
      </c>
      <c r="AU530" s="13" t="s">
        <v>78</v>
      </c>
    </row>
    <row r="531" s="13" customFormat="true" ht="15.75" hidden="false" customHeight="true" outlineLevel="0" collapsed="false">
      <c r="B531" s="155"/>
      <c r="E531" s="156"/>
      <c r="F531" s="157" t="s">
        <v>1458</v>
      </c>
      <c r="G531" s="157"/>
      <c r="H531" s="157"/>
      <c r="I531" s="157"/>
      <c r="K531" s="158" t="n">
        <v>0.54</v>
      </c>
      <c r="S531" s="155"/>
      <c r="T531" s="159"/>
      <c r="AA531" s="160"/>
      <c r="AT531" s="156" t="s">
        <v>228</v>
      </c>
      <c r="AU531" s="156" t="s">
        <v>78</v>
      </c>
      <c r="AV531" s="156" t="s">
        <v>78</v>
      </c>
      <c r="AW531" s="156" t="s">
        <v>181</v>
      </c>
      <c r="AX531" s="156" t="s">
        <v>20</v>
      </c>
      <c r="AY531" s="156" t="s">
        <v>218</v>
      </c>
    </row>
    <row r="532" s="13" customFormat="true" ht="15.75" hidden="false" customHeight="true" outlineLevel="0" collapsed="false">
      <c r="B532" s="32"/>
      <c r="C532" s="141" t="s">
        <v>1459</v>
      </c>
      <c r="D532" s="141" t="s">
        <v>219</v>
      </c>
      <c r="E532" s="142" t="s">
        <v>1460</v>
      </c>
      <c r="F532" s="143" t="s">
        <v>1461</v>
      </c>
      <c r="G532" s="143"/>
      <c r="H532" s="143"/>
      <c r="I532" s="143"/>
      <c r="J532" s="144" t="s">
        <v>438</v>
      </c>
      <c r="K532" s="145" t="n">
        <v>3</v>
      </c>
      <c r="L532" s="146"/>
      <c r="M532" s="146"/>
      <c r="N532" s="147" t="n">
        <f aca="false">ROUND($L$532*$K$532,2)</f>
        <v>0</v>
      </c>
      <c r="O532" s="147"/>
      <c r="P532" s="147"/>
      <c r="Q532" s="147"/>
      <c r="R532" s="143"/>
      <c r="S532" s="32"/>
      <c r="T532" s="148"/>
      <c r="U532" s="149" t="s">
        <v>39</v>
      </c>
      <c r="X532" s="150" t="n">
        <v>0</v>
      </c>
      <c r="Y532" s="150" t="n">
        <f aca="false">$X$532*$K$532</f>
        <v>0</v>
      </c>
      <c r="Z532" s="150" t="n">
        <v>0</v>
      </c>
      <c r="AA532" s="151" t="n">
        <f aca="false">$Z$532*$K$532</f>
        <v>0</v>
      </c>
      <c r="AR532" s="102" t="s">
        <v>306</v>
      </c>
      <c r="AT532" s="102" t="s">
        <v>219</v>
      </c>
      <c r="AU532" s="102" t="s">
        <v>78</v>
      </c>
      <c r="AY532" s="13" t="s">
        <v>218</v>
      </c>
      <c r="BE532" s="152" t="n">
        <f aca="false">IF($U$532="základní",$N$532,0)</f>
        <v>0</v>
      </c>
      <c r="BF532" s="152" t="n">
        <f aca="false">IF($U$532="snížená",$N$532,0)</f>
        <v>0</v>
      </c>
      <c r="BG532" s="152" t="n">
        <f aca="false">IF($U$532="zákl. přenesená",$N$532,0)</f>
        <v>0</v>
      </c>
      <c r="BH532" s="152" t="n">
        <f aca="false">IF($U$532="sníž. přenesená",$N$532,0)</f>
        <v>0</v>
      </c>
      <c r="BI532" s="152" t="n">
        <f aca="false">IF($U$532="nulová",$N$532,0)</f>
        <v>0</v>
      </c>
      <c r="BJ532" s="102" t="s">
        <v>20</v>
      </c>
      <c r="BK532" s="152" t="n">
        <f aca="false">ROUND($L$532*$K$532,2)</f>
        <v>0</v>
      </c>
      <c r="BL532" s="102" t="s">
        <v>306</v>
      </c>
      <c r="BM532" s="102" t="s">
        <v>1462</v>
      </c>
    </row>
    <row r="533" s="13" customFormat="true" ht="16.5" hidden="false" customHeight="true" outlineLevel="0" collapsed="false">
      <c r="B533" s="32"/>
      <c r="F533" s="153"/>
      <c r="G533" s="153"/>
      <c r="H533" s="153"/>
      <c r="I533" s="153"/>
      <c r="J533" s="153"/>
      <c r="K533" s="153"/>
      <c r="L533" s="153"/>
      <c r="M533" s="153"/>
      <c r="N533" s="153"/>
      <c r="O533" s="153"/>
      <c r="P533" s="153"/>
      <c r="Q533" s="153"/>
      <c r="R533" s="153"/>
      <c r="S533" s="32"/>
      <c r="T533" s="154"/>
      <c r="AA533" s="64"/>
      <c r="AT533" s="13" t="s">
        <v>226</v>
      </c>
      <c r="AU533" s="13" t="s">
        <v>78</v>
      </c>
    </row>
    <row r="534" s="13" customFormat="true" ht="15.75" hidden="false" customHeight="true" outlineLevel="0" collapsed="false">
      <c r="B534" s="155"/>
      <c r="E534" s="156"/>
      <c r="F534" s="157" t="s">
        <v>1463</v>
      </c>
      <c r="G534" s="157"/>
      <c r="H534" s="157"/>
      <c r="I534" s="157"/>
      <c r="K534" s="158" t="n">
        <v>3</v>
      </c>
      <c r="S534" s="155"/>
      <c r="T534" s="159"/>
      <c r="AA534" s="160"/>
      <c r="AT534" s="156" t="s">
        <v>228</v>
      </c>
      <c r="AU534" s="156" t="s">
        <v>78</v>
      </c>
      <c r="AV534" s="156" t="s">
        <v>78</v>
      </c>
      <c r="AW534" s="156" t="s">
        <v>181</v>
      </c>
      <c r="AX534" s="156" t="s">
        <v>20</v>
      </c>
      <c r="AY534" s="156" t="s">
        <v>218</v>
      </c>
    </row>
    <row r="535" s="130" customFormat="true" ht="30.75" hidden="false" customHeight="true" outlineLevel="0" collapsed="false">
      <c r="B535" s="131"/>
      <c r="D535" s="139" t="s">
        <v>1007</v>
      </c>
      <c r="N535" s="140" t="n">
        <f aca="false">$BK$535</f>
        <v>0</v>
      </c>
      <c r="O535" s="140"/>
      <c r="P535" s="140"/>
      <c r="Q535" s="140"/>
      <c r="S535" s="131"/>
      <c r="T535" s="134"/>
      <c r="W535" s="135" t="n">
        <f aca="false">SUM($W$536:$W$537)</f>
        <v>0</v>
      </c>
      <c r="Y535" s="135" t="n">
        <f aca="false">SUM($Y$536:$Y$537)</f>
        <v>0</v>
      </c>
      <c r="AA535" s="136" t="n">
        <f aca="false">SUM($AA$536:$AA$537)</f>
        <v>0</v>
      </c>
      <c r="AR535" s="137" t="s">
        <v>78</v>
      </c>
      <c r="AT535" s="137" t="s">
        <v>68</v>
      </c>
      <c r="AU535" s="137" t="s">
        <v>20</v>
      </c>
      <c r="AY535" s="137" t="s">
        <v>218</v>
      </c>
      <c r="BK535" s="138" t="n">
        <f aca="false">SUM($BK$536:$BK$537)</f>
        <v>0</v>
      </c>
    </row>
    <row r="536" s="13" customFormat="true" ht="15.75" hidden="false" customHeight="true" outlineLevel="0" collapsed="false">
      <c r="B536" s="32"/>
      <c r="C536" s="141" t="s">
        <v>1464</v>
      </c>
      <c r="D536" s="141" t="s">
        <v>219</v>
      </c>
      <c r="E536" s="142" t="s">
        <v>1465</v>
      </c>
      <c r="F536" s="143" t="s">
        <v>1466</v>
      </c>
      <c r="G536" s="143"/>
      <c r="H536" s="143"/>
      <c r="I536" s="143"/>
      <c r="J536" s="144" t="s">
        <v>438</v>
      </c>
      <c r="K536" s="145" t="n">
        <v>1</v>
      </c>
      <c r="L536" s="146"/>
      <c r="M536" s="146"/>
      <c r="N536" s="147" t="n">
        <f aca="false">ROUND($L$536*$K$536,2)</f>
        <v>0</v>
      </c>
      <c r="O536" s="147"/>
      <c r="P536" s="147"/>
      <c r="Q536" s="147"/>
      <c r="R536" s="143"/>
      <c r="S536" s="32"/>
      <c r="T536" s="148"/>
      <c r="U536" s="149" t="s">
        <v>39</v>
      </c>
      <c r="X536" s="150" t="n">
        <v>0</v>
      </c>
      <c r="Y536" s="150" t="n">
        <f aca="false">$X$536*$K$536</f>
        <v>0</v>
      </c>
      <c r="Z536" s="150" t="n">
        <v>0</v>
      </c>
      <c r="AA536" s="151" t="n">
        <f aca="false">$Z$536*$K$536</f>
        <v>0</v>
      </c>
      <c r="AR536" s="102" t="s">
        <v>306</v>
      </c>
      <c r="AT536" s="102" t="s">
        <v>219</v>
      </c>
      <c r="AU536" s="102" t="s">
        <v>78</v>
      </c>
      <c r="AY536" s="13" t="s">
        <v>218</v>
      </c>
      <c r="BE536" s="152" t="n">
        <f aca="false">IF($U$536="základní",$N$536,0)</f>
        <v>0</v>
      </c>
      <c r="BF536" s="152" t="n">
        <f aca="false">IF($U$536="snížená",$N$536,0)</f>
        <v>0</v>
      </c>
      <c r="BG536" s="152" t="n">
        <f aca="false">IF($U$536="zákl. přenesená",$N$536,0)</f>
        <v>0</v>
      </c>
      <c r="BH536" s="152" t="n">
        <f aca="false">IF($U$536="sníž. přenesená",$N$536,0)</f>
        <v>0</v>
      </c>
      <c r="BI536" s="152" t="n">
        <f aca="false">IF($U$536="nulová",$N$536,0)</f>
        <v>0</v>
      </c>
      <c r="BJ536" s="102" t="s">
        <v>20</v>
      </c>
      <c r="BK536" s="152" t="n">
        <f aca="false">ROUND($L$536*$K$536,2)</f>
        <v>0</v>
      </c>
      <c r="BL536" s="102" t="s">
        <v>306</v>
      </c>
      <c r="BM536" s="102" t="s">
        <v>1467</v>
      </c>
    </row>
    <row r="537" s="13" customFormat="true" ht="16.5" hidden="false" customHeight="true" outlineLevel="0" collapsed="false">
      <c r="B537" s="32"/>
      <c r="F537" s="153" t="s">
        <v>1466</v>
      </c>
      <c r="G537" s="153"/>
      <c r="H537" s="153"/>
      <c r="I537" s="153"/>
      <c r="J537" s="153"/>
      <c r="K537" s="153"/>
      <c r="L537" s="153"/>
      <c r="M537" s="153"/>
      <c r="N537" s="153"/>
      <c r="O537" s="153"/>
      <c r="P537" s="153"/>
      <c r="Q537" s="153"/>
      <c r="R537" s="153"/>
      <c r="S537" s="32"/>
      <c r="T537" s="154"/>
      <c r="AA537" s="64"/>
      <c r="AT537" s="13" t="s">
        <v>226</v>
      </c>
      <c r="AU537" s="13" t="s">
        <v>78</v>
      </c>
    </row>
    <row r="538" s="130" customFormat="true" ht="30.75" hidden="false" customHeight="true" outlineLevel="0" collapsed="false">
      <c r="B538" s="131"/>
      <c r="D538" s="139" t="s">
        <v>198</v>
      </c>
      <c r="N538" s="140" t="n">
        <f aca="false">$BK$538</f>
        <v>0</v>
      </c>
      <c r="O538" s="140"/>
      <c r="P538" s="140"/>
      <c r="Q538" s="140"/>
      <c r="S538" s="131"/>
      <c r="T538" s="134"/>
      <c r="W538" s="135" t="n">
        <f aca="false">SUM($W$539:$W$541)</f>
        <v>0</v>
      </c>
      <c r="Y538" s="135" t="n">
        <f aca="false">SUM($Y$539:$Y$541)</f>
        <v>0</v>
      </c>
      <c r="AA538" s="136" t="n">
        <f aca="false">SUM($AA$539:$AA$541)</f>
        <v>0</v>
      </c>
      <c r="AR538" s="137" t="s">
        <v>78</v>
      </c>
      <c r="AT538" s="137" t="s">
        <v>68</v>
      </c>
      <c r="AU538" s="137" t="s">
        <v>20</v>
      </c>
      <c r="AY538" s="137" t="s">
        <v>218</v>
      </c>
      <c r="BK538" s="138" t="n">
        <f aca="false">SUM($BK$539:$BK$541)</f>
        <v>0</v>
      </c>
    </row>
    <row r="539" s="13" customFormat="true" ht="15.75" hidden="false" customHeight="true" outlineLevel="0" collapsed="false">
      <c r="B539" s="32"/>
      <c r="C539" s="141" t="s">
        <v>1468</v>
      </c>
      <c r="D539" s="141" t="s">
        <v>219</v>
      </c>
      <c r="E539" s="142" t="s">
        <v>1469</v>
      </c>
      <c r="F539" s="143" t="s">
        <v>1470</v>
      </c>
      <c r="G539" s="143"/>
      <c r="H539" s="143"/>
      <c r="I539" s="143"/>
      <c r="J539" s="144" t="s">
        <v>438</v>
      </c>
      <c r="K539" s="145" t="n">
        <v>1</v>
      </c>
      <c r="L539" s="146"/>
      <c r="M539" s="146"/>
      <c r="N539" s="147" t="n">
        <f aca="false">ROUND($L$539*$K$539,2)</f>
        <v>0</v>
      </c>
      <c r="O539" s="147"/>
      <c r="P539" s="147"/>
      <c r="Q539" s="147"/>
      <c r="R539" s="143"/>
      <c r="S539" s="32"/>
      <c r="T539" s="148"/>
      <c r="U539" s="149" t="s">
        <v>39</v>
      </c>
      <c r="X539" s="150" t="n">
        <v>0</v>
      </c>
      <c r="Y539" s="150" t="n">
        <f aca="false">$X$539*$K$539</f>
        <v>0</v>
      </c>
      <c r="Z539" s="150" t="n">
        <v>0</v>
      </c>
      <c r="AA539" s="151" t="n">
        <f aca="false">$Z$539*$K$539</f>
        <v>0</v>
      </c>
      <c r="AR539" s="102" t="s">
        <v>306</v>
      </c>
      <c r="AT539" s="102" t="s">
        <v>219</v>
      </c>
      <c r="AU539" s="102" t="s">
        <v>78</v>
      </c>
      <c r="AY539" s="13" t="s">
        <v>218</v>
      </c>
      <c r="BE539" s="152" t="n">
        <f aca="false">IF($U$539="základní",$N$539,0)</f>
        <v>0</v>
      </c>
      <c r="BF539" s="152" t="n">
        <f aca="false">IF($U$539="snížená",$N$539,0)</f>
        <v>0</v>
      </c>
      <c r="BG539" s="152" t="n">
        <f aca="false">IF($U$539="zákl. přenesená",$N$539,0)</f>
        <v>0</v>
      </c>
      <c r="BH539" s="152" t="n">
        <f aca="false">IF($U$539="sníž. přenesená",$N$539,0)</f>
        <v>0</v>
      </c>
      <c r="BI539" s="152" t="n">
        <f aca="false">IF($U$539="nulová",$N$539,0)</f>
        <v>0</v>
      </c>
      <c r="BJ539" s="102" t="s">
        <v>20</v>
      </c>
      <c r="BK539" s="152" t="n">
        <f aca="false">ROUND($L$539*$K$539,2)</f>
        <v>0</v>
      </c>
      <c r="BL539" s="102" t="s">
        <v>306</v>
      </c>
      <c r="BM539" s="102" t="s">
        <v>1471</v>
      </c>
    </row>
    <row r="540" s="13" customFormat="true" ht="16.5" hidden="false" customHeight="true" outlineLevel="0" collapsed="false">
      <c r="B540" s="32"/>
      <c r="F540" s="153" t="s">
        <v>1472</v>
      </c>
      <c r="G540" s="153"/>
      <c r="H540" s="153"/>
      <c r="I540" s="153"/>
      <c r="J540" s="153"/>
      <c r="K540" s="153"/>
      <c r="L540" s="153"/>
      <c r="M540" s="153"/>
      <c r="N540" s="153"/>
      <c r="O540" s="153"/>
      <c r="P540" s="153"/>
      <c r="Q540" s="153"/>
      <c r="R540" s="153"/>
      <c r="S540" s="32"/>
      <c r="T540" s="154"/>
      <c r="AA540" s="64"/>
      <c r="AT540" s="13" t="s">
        <v>226</v>
      </c>
      <c r="AU540" s="13" t="s">
        <v>78</v>
      </c>
    </row>
    <row r="541" s="13" customFormat="true" ht="15.75" hidden="false" customHeight="true" outlineLevel="0" collapsed="false">
      <c r="B541" s="155"/>
      <c r="E541" s="156"/>
      <c r="F541" s="157" t="s">
        <v>1473</v>
      </c>
      <c r="G541" s="157"/>
      <c r="H541" s="157"/>
      <c r="I541" s="157"/>
      <c r="K541" s="158" t="n">
        <v>1</v>
      </c>
      <c r="S541" s="155"/>
      <c r="T541" s="159"/>
      <c r="AA541" s="160"/>
      <c r="AT541" s="156" t="s">
        <v>228</v>
      </c>
      <c r="AU541" s="156" t="s">
        <v>78</v>
      </c>
      <c r="AV541" s="156" t="s">
        <v>78</v>
      </c>
      <c r="AW541" s="156" t="s">
        <v>181</v>
      </c>
      <c r="AX541" s="156" t="s">
        <v>20</v>
      </c>
      <c r="AY541" s="156" t="s">
        <v>218</v>
      </c>
    </row>
    <row r="542" s="130" customFormat="true" ht="30.75" hidden="false" customHeight="true" outlineLevel="0" collapsed="false">
      <c r="B542" s="131"/>
      <c r="D542" s="139" t="s">
        <v>199</v>
      </c>
      <c r="N542" s="140" t="n">
        <f aca="false">$BK$542</f>
        <v>0</v>
      </c>
      <c r="O542" s="140"/>
      <c r="P542" s="140"/>
      <c r="Q542" s="140"/>
      <c r="S542" s="131"/>
      <c r="T542" s="134"/>
      <c r="W542" s="135" t="n">
        <f aca="false">SUM($W$543:$W$547)</f>
        <v>0</v>
      </c>
      <c r="Y542" s="135" t="n">
        <f aca="false">SUM($Y$543:$Y$547)</f>
        <v>0.289867</v>
      </c>
      <c r="AA542" s="136" t="n">
        <f aca="false">SUM($AA$543:$AA$547)</f>
        <v>0</v>
      </c>
      <c r="AR542" s="137" t="s">
        <v>78</v>
      </c>
      <c r="AT542" s="137" t="s">
        <v>68</v>
      </c>
      <c r="AU542" s="137" t="s">
        <v>20</v>
      </c>
      <c r="AY542" s="137" t="s">
        <v>218</v>
      </c>
      <c r="BK542" s="138" t="n">
        <f aca="false">SUM($BK$543:$BK$547)</f>
        <v>0</v>
      </c>
    </row>
    <row r="543" s="13" customFormat="true" ht="27" hidden="false" customHeight="true" outlineLevel="0" collapsed="false">
      <c r="B543" s="32"/>
      <c r="C543" s="141" t="s">
        <v>1474</v>
      </c>
      <c r="D543" s="141" t="s">
        <v>219</v>
      </c>
      <c r="E543" s="142" t="s">
        <v>1475</v>
      </c>
      <c r="F543" s="143" t="s">
        <v>1476</v>
      </c>
      <c r="G543" s="143"/>
      <c r="H543" s="143"/>
      <c r="I543" s="143"/>
      <c r="J543" s="144" t="s">
        <v>260</v>
      </c>
      <c r="K543" s="145" t="n">
        <v>289.867</v>
      </c>
      <c r="L543" s="146"/>
      <c r="M543" s="146"/>
      <c r="N543" s="147" t="n">
        <f aca="false">ROUND($L$543*$K$543,2)</f>
        <v>0</v>
      </c>
      <c r="O543" s="147"/>
      <c r="P543" s="147"/>
      <c r="Q543" s="147"/>
      <c r="R543" s="143" t="s">
        <v>223</v>
      </c>
      <c r="S543" s="32"/>
      <c r="T543" s="148"/>
      <c r="U543" s="149" t="s">
        <v>39</v>
      </c>
      <c r="X543" s="150" t="n">
        <v>0.001</v>
      </c>
      <c r="Y543" s="150" t="n">
        <f aca="false">$X$543*$K$543</f>
        <v>0.289867</v>
      </c>
      <c r="Z543" s="150" t="n">
        <v>0</v>
      </c>
      <c r="AA543" s="151" t="n">
        <f aca="false">$Z$543*$K$543</f>
        <v>0</v>
      </c>
      <c r="AR543" s="102" t="s">
        <v>306</v>
      </c>
      <c r="AT543" s="102" t="s">
        <v>219</v>
      </c>
      <c r="AU543" s="102" t="s">
        <v>78</v>
      </c>
      <c r="AY543" s="13" t="s">
        <v>218</v>
      </c>
      <c r="BE543" s="152" t="n">
        <f aca="false">IF($U$543="základní",$N$543,0)</f>
        <v>0</v>
      </c>
      <c r="BF543" s="152" t="n">
        <f aca="false">IF($U$543="snížená",$N$543,0)</f>
        <v>0</v>
      </c>
      <c r="BG543" s="152" t="n">
        <f aca="false">IF($U$543="zákl. přenesená",$N$543,0)</f>
        <v>0</v>
      </c>
      <c r="BH543" s="152" t="n">
        <f aca="false">IF($U$543="sníž. přenesená",$N$543,0)</f>
        <v>0</v>
      </c>
      <c r="BI543" s="152" t="n">
        <f aca="false">IF($U$543="nulová",$N$543,0)</f>
        <v>0</v>
      </c>
      <c r="BJ543" s="102" t="s">
        <v>20</v>
      </c>
      <c r="BK543" s="152" t="n">
        <f aca="false">ROUND($L$543*$K$543,2)</f>
        <v>0</v>
      </c>
      <c r="BL543" s="102" t="s">
        <v>306</v>
      </c>
      <c r="BM543" s="102" t="s">
        <v>1477</v>
      </c>
    </row>
    <row r="544" s="13" customFormat="true" ht="16.5" hidden="false" customHeight="true" outlineLevel="0" collapsed="false">
      <c r="B544" s="32"/>
      <c r="F544" s="153" t="s">
        <v>1478</v>
      </c>
      <c r="G544" s="153"/>
      <c r="H544" s="153"/>
      <c r="I544" s="153"/>
      <c r="J544" s="153"/>
      <c r="K544" s="153"/>
      <c r="L544" s="153"/>
      <c r="M544" s="153"/>
      <c r="N544" s="153"/>
      <c r="O544" s="153"/>
      <c r="P544" s="153"/>
      <c r="Q544" s="153"/>
      <c r="R544" s="153"/>
      <c r="S544" s="32"/>
      <c r="T544" s="154"/>
      <c r="AA544" s="64"/>
      <c r="AT544" s="13" t="s">
        <v>226</v>
      </c>
      <c r="AU544" s="13" t="s">
        <v>78</v>
      </c>
    </row>
    <row r="545" s="13" customFormat="true" ht="27" hidden="false" customHeight="true" outlineLevel="0" collapsed="false">
      <c r="B545" s="155"/>
      <c r="E545" s="156"/>
      <c r="F545" s="157" t="s">
        <v>1479</v>
      </c>
      <c r="G545" s="157"/>
      <c r="H545" s="157"/>
      <c r="I545" s="157"/>
      <c r="K545" s="158" t="n">
        <v>135.85</v>
      </c>
      <c r="S545" s="155"/>
      <c r="T545" s="159"/>
      <c r="AA545" s="160"/>
      <c r="AT545" s="156" t="s">
        <v>228</v>
      </c>
      <c r="AU545" s="156" t="s">
        <v>78</v>
      </c>
      <c r="AV545" s="156" t="s">
        <v>78</v>
      </c>
      <c r="AW545" s="156" t="s">
        <v>181</v>
      </c>
      <c r="AX545" s="156" t="s">
        <v>69</v>
      </c>
      <c r="AY545" s="156" t="s">
        <v>218</v>
      </c>
    </row>
    <row r="546" s="13" customFormat="true" ht="27" hidden="false" customHeight="true" outlineLevel="0" collapsed="false">
      <c r="B546" s="155"/>
      <c r="E546" s="156"/>
      <c r="F546" s="157" t="s">
        <v>1480</v>
      </c>
      <c r="G546" s="157"/>
      <c r="H546" s="157"/>
      <c r="I546" s="157"/>
      <c r="K546" s="158" t="n">
        <v>95.865</v>
      </c>
      <c r="S546" s="155"/>
      <c r="T546" s="159"/>
      <c r="AA546" s="160"/>
      <c r="AT546" s="156" t="s">
        <v>228</v>
      </c>
      <c r="AU546" s="156" t="s">
        <v>78</v>
      </c>
      <c r="AV546" s="156" t="s">
        <v>78</v>
      </c>
      <c r="AW546" s="156" t="s">
        <v>181</v>
      </c>
      <c r="AX546" s="156" t="s">
        <v>69</v>
      </c>
      <c r="AY546" s="156" t="s">
        <v>218</v>
      </c>
    </row>
    <row r="547" s="13" customFormat="true" ht="39" hidden="false" customHeight="true" outlineLevel="0" collapsed="false">
      <c r="B547" s="155"/>
      <c r="E547" s="156"/>
      <c r="F547" s="157" t="s">
        <v>1481</v>
      </c>
      <c r="G547" s="157"/>
      <c r="H547" s="157"/>
      <c r="I547" s="157"/>
      <c r="K547" s="158" t="n">
        <v>58.152</v>
      </c>
      <c r="S547" s="155"/>
      <c r="T547" s="159"/>
      <c r="AA547" s="160"/>
      <c r="AT547" s="156" t="s">
        <v>228</v>
      </c>
      <c r="AU547" s="156" t="s">
        <v>78</v>
      </c>
      <c r="AV547" s="156" t="s">
        <v>78</v>
      </c>
      <c r="AW547" s="156" t="s">
        <v>181</v>
      </c>
      <c r="AX547" s="156" t="s">
        <v>69</v>
      </c>
      <c r="AY547" s="156" t="s">
        <v>218</v>
      </c>
    </row>
    <row r="548" s="130" customFormat="true" ht="30.75" hidden="false" customHeight="true" outlineLevel="0" collapsed="false">
      <c r="B548" s="131"/>
      <c r="D548" s="139" t="s">
        <v>1008</v>
      </c>
      <c r="N548" s="140" t="n">
        <f aca="false">$BK$548</f>
        <v>0</v>
      </c>
      <c r="O548" s="140"/>
      <c r="P548" s="140"/>
      <c r="Q548" s="140"/>
      <c r="S548" s="131"/>
      <c r="T548" s="134"/>
      <c r="W548" s="135" t="n">
        <f aca="false">SUM($W$549:$W$554)</f>
        <v>0</v>
      </c>
      <c r="Y548" s="135" t="n">
        <f aca="false">SUM($Y$549:$Y$554)</f>
        <v>0</v>
      </c>
      <c r="AA548" s="136" t="n">
        <f aca="false">SUM($AA$549:$AA$554)</f>
        <v>0</v>
      </c>
      <c r="AR548" s="137" t="s">
        <v>78</v>
      </c>
      <c r="AT548" s="137" t="s">
        <v>68</v>
      </c>
      <c r="AU548" s="137" t="s">
        <v>20</v>
      </c>
      <c r="AY548" s="137" t="s">
        <v>218</v>
      </c>
      <c r="BK548" s="138" t="n">
        <f aca="false">SUM($BK$549:$BK$554)</f>
        <v>0</v>
      </c>
    </row>
    <row r="549" s="13" customFormat="true" ht="15.75" hidden="false" customHeight="true" outlineLevel="0" collapsed="false">
      <c r="B549" s="32"/>
      <c r="C549" s="141" t="s">
        <v>1482</v>
      </c>
      <c r="D549" s="141" t="s">
        <v>219</v>
      </c>
      <c r="E549" s="142" t="s">
        <v>1483</v>
      </c>
      <c r="F549" s="143" t="s">
        <v>1484</v>
      </c>
      <c r="G549" s="143"/>
      <c r="H549" s="143"/>
      <c r="I549" s="143"/>
      <c r="J549" s="144" t="s">
        <v>1485</v>
      </c>
      <c r="K549" s="145" t="n">
        <v>72</v>
      </c>
      <c r="L549" s="146"/>
      <c r="M549" s="146"/>
      <c r="N549" s="147" t="n">
        <f aca="false">ROUND($L$549*$K$549,2)</f>
        <v>0</v>
      </c>
      <c r="O549" s="147"/>
      <c r="P549" s="147"/>
      <c r="Q549" s="147"/>
      <c r="R549" s="143"/>
      <c r="S549" s="32"/>
      <c r="T549" s="148"/>
      <c r="U549" s="149" t="s">
        <v>39</v>
      </c>
      <c r="X549" s="150" t="n">
        <v>0</v>
      </c>
      <c r="Y549" s="150" t="n">
        <f aca="false">$X$549*$K$549</f>
        <v>0</v>
      </c>
      <c r="Z549" s="150" t="n">
        <v>0</v>
      </c>
      <c r="AA549" s="151" t="n">
        <f aca="false">$Z$549*$K$549</f>
        <v>0</v>
      </c>
      <c r="AR549" s="102" t="s">
        <v>306</v>
      </c>
      <c r="AT549" s="102" t="s">
        <v>219</v>
      </c>
      <c r="AU549" s="102" t="s">
        <v>78</v>
      </c>
      <c r="AY549" s="13" t="s">
        <v>218</v>
      </c>
      <c r="BE549" s="152" t="n">
        <f aca="false">IF($U$549="základní",$N$549,0)</f>
        <v>0</v>
      </c>
      <c r="BF549" s="152" t="n">
        <f aca="false">IF($U$549="snížená",$N$549,0)</f>
        <v>0</v>
      </c>
      <c r="BG549" s="152" t="n">
        <f aca="false">IF($U$549="zákl. přenesená",$N$549,0)</f>
        <v>0</v>
      </c>
      <c r="BH549" s="152" t="n">
        <f aca="false">IF($U$549="sníž. přenesená",$N$549,0)</f>
        <v>0</v>
      </c>
      <c r="BI549" s="152" t="n">
        <f aca="false">IF($U$549="nulová",$N$549,0)</f>
        <v>0</v>
      </c>
      <c r="BJ549" s="102" t="s">
        <v>20</v>
      </c>
      <c r="BK549" s="152" t="n">
        <f aca="false">ROUND($L$549*$K$549,2)</f>
        <v>0</v>
      </c>
      <c r="BL549" s="102" t="s">
        <v>306</v>
      </c>
      <c r="BM549" s="102" t="s">
        <v>1486</v>
      </c>
    </row>
    <row r="550" s="13" customFormat="true" ht="16.5" hidden="false" customHeight="true" outlineLevel="0" collapsed="false">
      <c r="B550" s="32"/>
      <c r="F550" s="153" t="s">
        <v>1484</v>
      </c>
      <c r="G550" s="153"/>
      <c r="H550" s="153"/>
      <c r="I550" s="153"/>
      <c r="J550" s="153"/>
      <c r="K550" s="153"/>
      <c r="L550" s="153"/>
      <c r="M550" s="153"/>
      <c r="N550" s="153"/>
      <c r="O550" s="153"/>
      <c r="P550" s="153"/>
      <c r="Q550" s="153"/>
      <c r="R550" s="153"/>
      <c r="S550" s="32"/>
      <c r="T550" s="154"/>
      <c r="AA550" s="64"/>
      <c r="AT550" s="13" t="s">
        <v>226</v>
      </c>
      <c r="AU550" s="13" t="s">
        <v>78</v>
      </c>
    </row>
    <row r="551" s="13" customFormat="true" ht="15.75" hidden="false" customHeight="true" outlineLevel="0" collapsed="false">
      <c r="B551" s="155"/>
      <c r="E551" s="156"/>
      <c r="F551" s="157" t="s">
        <v>1487</v>
      </c>
      <c r="G551" s="157"/>
      <c r="H551" s="157"/>
      <c r="I551" s="157"/>
      <c r="K551" s="158" t="n">
        <v>72</v>
      </c>
      <c r="S551" s="155"/>
      <c r="T551" s="159"/>
      <c r="AA551" s="160"/>
      <c r="AT551" s="156" t="s">
        <v>228</v>
      </c>
      <c r="AU551" s="156" t="s">
        <v>78</v>
      </c>
      <c r="AV551" s="156" t="s">
        <v>78</v>
      </c>
      <c r="AW551" s="156" t="s">
        <v>181</v>
      </c>
      <c r="AX551" s="156" t="s">
        <v>20</v>
      </c>
      <c r="AY551" s="156" t="s">
        <v>218</v>
      </c>
    </row>
    <row r="552" s="13" customFormat="true" ht="15.75" hidden="false" customHeight="true" outlineLevel="0" collapsed="false">
      <c r="B552" s="32"/>
      <c r="C552" s="141" t="s">
        <v>1488</v>
      </c>
      <c r="D552" s="141" t="s">
        <v>219</v>
      </c>
      <c r="E552" s="142" t="s">
        <v>1489</v>
      </c>
      <c r="F552" s="143" t="s">
        <v>1490</v>
      </c>
      <c r="G552" s="143"/>
      <c r="H552" s="143"/>
      <c r="I552" s="143"/>
      <c r="J552" s="144" t="s">
        <v>1485</v>
      </c>
      <c r="K552" s="145" t="n">
        <v>14.4</v>
      </c>
      <c r="L552" s="146"/>
      <c r="M552" s="146"/>
      <c r="N552" s="147" t="n">
        <f aca="false">ROUND($L$552*$K$552,2)</f>
        <v>0</v>
      </c>
      <c r="O552" s="147"/>
      <c r="P552" s="147"/>
      <c r="Q552" s="147"/>
      <c r="R552" s="143"/>
      <c r="S552" s="32"/>
      <c r="T552" s="148"/>
      <c r="U552" s="149" t="s">
        <v>39</v>
      </c>
      <c r="X552" s="150" t="n">
        <v>0</v>
      </c>
      <c r="Y552" s="150" t="n">
        <f aca="false">$X$552*$K$552</f>
        <v>0</v>
      </c>
      <c r="Z552" s="150" t="n">
        <v>0</v>
      </c>
      <c r="AA552" s="151" t="n">
        <f aca="false">$Z$552*$K$552</f>
        <v>0</v>
      </c>
      <c r="AR552" s="102" t="s">
        <v>306</v>
      </c>
      <c r="AT552" s="102" t="s">
        <v>219</v>
      </c>
      <c r="AU552" s="102" t="s">
        <v>78</v>
      </c>
      <c r="AY552" s="13" t="s">
        <v>218</v>
      </c>
      <c r="BE552" s="152" t="n">
        <f aca="false">IF($U$552="základní",$N$552,0)</f>
        <v>0</v>
      </c>
      <c r="BF552" s="152" t="n">
        <f aca="false">IF($U$552="snížená",$N$552,0)</f>
        <v>0</v>
      </c>
      <c r="BG552" s="152" t="n">
        <f aca="false">IF($U$552="zákl. přenesená",$N$552,0)</f>
        <v>0</v>
      </c>
      <c r="BH552" s="152" t="n">
        <f aca="false">IF($U$552="sníž. přenesená",$N$552,0)</f>
        <v>0</v>
      </c>
      <c r="BI552" s="152" t="n">
        <f aca="false">IF($U$552="nulová",$N$552,0)</f>
        <v>0</v>
      </c>
      <c r="BJ552" s="102" t="s">
        <v>20</v>
      </c>
      <c r="BK552" s="152" t="n">
        <f aca="false">ROUND($L$552*$K$552,2)</f>
        <v>0</v>
      </c>
      <c r="BL552" s="102" t="s">
        <v>306</v>
      </c>
      <c r="BM552" s="102" t="s">
        <v>1491</v>
      </c>
    </row>
    <row r="553" s="13" customFormat="true" ht="16.5" hidden="false" customHeight="true" outlineLevel="0" collapsed="false">
      <c r="B553" s="32"/>
      <c r="F553" s="153"/>
      <c r="G553" s="153"/>
      <c r="H553" s="153"/>
      <c r="I553" s="153"/>
      <c r="J553" s="153"/>
      <c r="K553" s="153"/>
      <c r="L553" s="153"/>
      <c r="M553" s="153"/>
      <c r="N553" s="153"/>
      <c r="O553" s="153"/>
      <c r="P553" s="153"/>
      <c r="Q553" s="153"/>
      <c r="R553" s="153"/>
      <c r="S553" s="32"/>
      <c r="T553" s="154"/>
      <c r="AA553" s="64"/>
      <c r="AT553" s="13" t="s">
        <v>226</v>
      </c>
      <c r="AU553" s="13" t="s">
        <v>78</v>
      </c>
    </row>
    <row r="554" s="13" customFormat="true" ht="15.75" hidden="false" customHeight="true" outlineLevel="0" collapsed="false">
      <c r="B554" s="155"/>
      <c r="E554" s="156"/>
      <c r="F554" s="157" t="s">
        <v>1492</v>
      </c>
      <c r="G554" s="157"/>
      <c r="H554" s="157"/>
      <c r="I554" s="157"/>
      <c r="K554" s="158" t="n">
        <v>14.4</v>
      </c>
      <c r="S554" s="155"/>
      <c r="T554" s="159"/>
      <c r="AA554" s="160"/>
      <c r="AT554" s="156" t="s">
        <v>228</v>
      </c>
      <c r="AU554" s="156" t="s">
        <v>78</v>
      </c>
      <c r="AV554" s="156" t="s">
        <v>78</v>
      </c>
      <c r="AW554" s="156" t="s">
        <v>181</v>
      </c>
      <c r="AX554" s="156" t="s">
        <v>20</v>
      </c>
      <c r="AY554" s="156" t="s">
        <v>218</v>
      </c>
    </row>
    <row r="555" s="130" customFormat="true" ht="37.5" hidden="false" customHeight="true" outlineLevel="0" collapsed="false">
      <c r="B555" s="131"/>
      <c r="D555" s="132" t="s">
        <v>200</v>
      </c>
      <c r="N555" s="133" t="n">
        <f aca="false">$BK$555</f>
        <v>0</v>
      </c>
      <c r="O555" s="133"/>
      <c r="P555" s="133"/>
      <c r="Q555" s="133"/>
      <c r="S555" s="131"/>
      <c r="T555" s="134"/>
      <c r="W555" s="135" t="n">
        <f aca="false">$W$556</f>
        <v>0</v>
      </c>
      <c r="Y555" s="135" t="n">
        <f aca="false">$Y$556</f>
        <v>0</v>
      </c>
      <c r="AA555" s="136" t="n">
        <f aca="false">$AA$556</f>
        <v>0</v>
      </c>
      <c r="AR555" s="137" t="s">
        <v>232</v>
      </c>
      <c r="AT555" s="137" t="s">
        <v>68</v>
      </c>
      <c r="AU555" s="137" t="s">
        <v>69</v>
      </c>
      <c r="AY555" s="137" t="s">
        <v>218</v>
      </c>
      <c r="BK555" s="138" t="n">
        <f aca="false">$BK$556</f>
        <v>0</v>
      </c>
    </row>
    <row r="556" s="130" customFormat="true" ht="21" hidden="false" customHeight="true" outlineLevel="0" collapsed="false">
      <c r="B556" s="131"/>
      <c r="D556" s="139" t="s">
        <v>201</v>
      </c>
      <c r="N556" s="140" t="n">
        <f aca="false">$BK$556</f>
        <v>0</v>
      </c>
      <c r="O556" s="140"/>
      <c r="P556" s="140"/>
      <c r="Q556" s="140"/>
      <c r="S556" s="131"/>
      <c r="T556" s="134"/>
      <c r="W556" s="135" t="n">
        <f aca="false">SUM($W$557:$W$560)</f>
        <v>0</v>
      </c>
      <c r="Y556" s="135" t="n">
        <f aca="false">SUM($Y$557:$Y$560)</f>
        <v>0</v>
      </c>
      <c r="AA556" s="136" t="n">
        <f aca="false">SUM($AA$557:$AA$560)</f>
        <v>0</v>
      </c>
      <c r="AR556" s="137" t="s">
        <v>232</v>
      </c>
      <c r="AT556" s="137" t="s">
        <v>68</v>
      </c>
      <c r="AU556" s="137" t="s">
        <v>20</v>
      </c>
      <c r="AY556" s="137" t="s">
        <v>218</v>
      </c>
      <c r="BK556" s="138" t="n">
        <f aca="false">SUM($BK$557:$BK$560)</f>
        <v>0</v>
      </c>
    </row>
    <row r="557" s="13" customFormat="true" ht="27" hidden="false" customHeight="true" outlineLevel="0" collapsed="false">
      <c r="B557" s="32"/>
      <c r="C557" s="141" t="s">
        <v>1493</v>
      </c>
      <c r="D557" s="141" t="s">
        <v>219</v>
      </c>
      <c r="E557" s="142" t="s">
        <v>1494</v>
      </c>
      <c r="F557" s="143" t="s">
        <v>1495</v>
      </c>
      <c r="G557" s="143"/>
      <c r="H557" s="143"/>
      <c r="I557" s="143"/>
      <c r="J557" s="144" t="s">
        <v>438</v>
      </c>
      <c r="K557" s="145" t="n">
        <v>1</v>
      </c>
      <c r="L557" s="146"/>
      <c r="M557" s="146"/>
      <c r="N557" s="147" t="n">
        <f aca="false">ROUND($L$557*$K$557,2)</f>
        <v>0</v>
      </c>
      <c r="O557" s="147"/>
      <c r="P557" s="147"/>
      <c r="Q557" s="147"/>
      <c r="R557" s="143"/>
      <c r="S557" s="32"/>
      <c r="T557" s="148"/>
      <c r="U557" s="149" t="s">
        <v>39</v>
      </c>
      <c r="X557" s="150" t="n">
        <v>0</v>
      </c>
      <c r="Y557" s="150" t="n">
        <f aca="false">$X$557*$K$557</f>
        <v>0</v>
      </c>
      <c r="Z557" s="150" t="n">
        <v>0</v>
      </c>
      <c r="AA557" s="151" t="n">
        <f aca="false">$Z$557*$K$557</f>
        <v>0</v>
      </c>
      <c r="AR557" s="102" t="s">
        <v>586</v>
      </c>
      <c r="AT557" s="102" t="s">
        <v>219</v>
      </c>
      <c r="AU557" s="102" t="s">
        <v>78</v>
      </c>
      <c r="AY557" s="13" t="s">
        <v>218</v>
      </c>
      <c r="BE557" s="152" t="n">
        <f aca="false">IF($U$557="základní",$N$557,0)</f>
        <v>0</v>
      </c>
      <c r="BF557" s="152" t="n">
        <f aca="false">IF($U$557="snížená",$N$557,0)</f>
        <v>0</v>
      </c>
      <c r="BG557" s="152" t="n">
        <f aca="false">IF($U$557="zákl. přenesená",$N$557,0)</f>
        <v>0</v>
      </c>
      <c r="BH557" s="152" t="n">
        <f aca="false">IF($U$557="sníž. přenesená",$N$557,0)</f>
        <v>0</v>
      </c>
      <c r="BI557" s="152" t="n">
        <f aca="false">IF($U$557="nulová",$N$557,0)</f>
        <v>0</v>
      </c>
      <c r="BJ557" s="102" t="s">
        <v>20</v>
      </c>
      <c r="BK557" s="152" t="n">
        <f aca="false">ROUND($L$557*$K$557,2)</f>
        <v>0</v>
      </c>
      <c r="BL557" s="102" t="s">
        <v>586</v>
      </c>
      <c r="BM557" s="102" t="s">
        <v>1496</v>
      </c>
    </row>
    <row r="558" s="13" customFormat="true" ht="16.5" hidden="false" customHeight="true" outlineLevel="0" collapsed="false">
      <c r="B558" s="32"/>
      <c r="F558" s="153" t="s">
        <v>1497</v>
      </c>
      <c r="G558" s="153"/>
      <c r="H558" s="153"/>
      <c r="I558" s="153"/>
      <c r="J558" s="153"/>
      <c r="K558" s="153"/>
      <c r="L558" s="153"/>
      <c r="M558" s="153"/>
      <c r="N558" s="153"/>
      <c r="O558" s="153"/>
      <c r="P558" s="153"/>
      <c r="Q558" s="153"/>
      <c r="R558" s="153"/>
      <c r="S558" s="32"/>
      <c r="T558" s="154"/>
      <c r="AA558" s="64"/>
      <c r="AT558" s="13" t="s">
        <v>226</v>
      </c>
      <c r="AU558" s="13" t="s">
        <v>78</v>
      </c>
    </row>
    <row r="559" s="13" customFormat="true" ht="27" hidden="false" customHeight="true" outlineLevel="0" collapsed="false">
      <c r="B559" s="32"/>
      <c r="C559" s="141" t="s">
        <v>1498</v>
      </c>
      <c r="D559" s="141" t="s">
        <v>219</v>
      </c>
      <c r="E559" s="142" t="s">
        <v>990</v>
      </c>
      <c r="F559" s="143" t="s">
        <v>1499</v>
      </c>
      <c r="G559" s="143"/>
      <c r="H559" s="143"/>
      <c r="I559" s="143"/>
      <c r="J559" s="144" t="s">
        <v>438</v>
      </c>
      <c r="K559" s="145" t="n">
        <v>1</v>
      </c>
      <c r="L559" s="146"/>
      <c r="M559" s="146"/>
      <c r="N559" s="147" t="n">
        <f aca="false">ROUND($L$559*$K$559,2)</f>
        <v>0</v>
      </c>
      <c r="O559" s="147"/>
      <c r="P559" s="147"/>
      <c r="Q559" s="147"/>
      <c r="R559" s="143"/>
      <c r="S559" s="32"/>
      <c r="T559" s="148"/>
      <c r="U559" s="149" t="s">
        <v>39</v>
      </c>
      <c r="X559" s="150" t="n">
        <v>0</v>
      </c>
      <c r="Y559" s="150" t="n">
        <f aca="false">$X$559*$K$559</f>
        <v>0</v>
      </c>
      <c r="Z559" s="150" t="n">
        <v>0</v>
      </c>
      <c r="AA559" s="151" t="n">
        <f aca="false">$Z$559*$K$559</f>
        <v>0</v>
      </c>
      <c r="AR559" s="102" t="s">
        <v>586</v>
      </c>
      <c r="AT559" s="102" t="s">
        <v>219</v>
      </c>
      <c r="AU559" s="102" t="s">
        <v>78</v>
      </c>
      <c r="AY559" s="13" t="s">
        <v>218</v>
      </c>
      <c r="BE559" s="152" t="n">
        <f aca="false">IF($U$559="základní",$N$559,0)</f>
        <v>0</v>
      </c>
      <c r="BF559" s="152" t="n">
        <f aca="false">IF($U$559="snížená",$N$559,0)</f>
        <v>0</v>
      </c>
      <c r="BG559" s="152" t="n">
        <f aca="false">IF($U$559="zákl. přenesená",$N$559,0)</f>
        <v>0</v>
      </c>
      <c r="BH559" s="152" t="n">
        <f aca="false">IF($U$559="sníž. přenesená",$N$559,0)</f>
        <v>0</v>
      </c>
      <c r="BI559" s="152" t="n">
        <f aca="false">IF($U$559="nulová",$N$559,0)</f>
        <v>0</v>
      </c>
      <c r="BJ559" s="102" t="s">
        <v>20</v>
      </c>
      <c r="BK559" s="152" t="n">
        <f aca="false">ROUND($L$559*$K$559,2)</f>
        <v>0</v>
      </c>
      <c r="BL559" s="102" t="s">
        <v>586</v>
      </c>
      <c r="BM559" s="102" t="s">
        <v>1500</v>
      </c>
    </row>
    <row r="560" s="13" customFormat="true" ht="16.5" hidden="false" customHeight="true" outlineLevel="0" collapsed="false">
      <c r="B560" s="32"/>
      <c r="F560" s="153"/>
      <c r="G560" s="153"/>
      <c r="H560" s="153"/>
      <c r="I560" s="153"/>
      <c r="J560" s="153"/>
      <c r="K560" s="153"/>
      <c r="L560" s="153"/>
      <c r="M560" s="153"/>
      <c r="N560" s="153"/>
      <c r="O560" s="153"/>
      <c r="P560" s="153"/>
      <c r="Q560" s="153"/>
      <c r="R560" s="153"/>
      <c r="S560" s="32"/>
      <c r="T560" s="178"/>
      <c r="U560" s="179"/>
      <c r="V560" s="179"/>
      <c r="W560" s="179"/>
      <c r="X560" s="179"/>
      <c r="Y560" s="179"/>
      <c r="Z560" s="179"/>
      <c r="AA560" s="180"/>
      <c r="AT560" s="13" t="s">
        <v>226</v>
      </c>
      <c r="AU560" s="13" t="s">
        <v>78</v>
      </c>
    </row>
    <row r="561" s="13" customFormat="true" ht="7.5" hidden="false" customHeight="true" outlineLevel="0" collapsed="false">
      <c r="B561" s="50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32"/>
      <c r="AT561" s="1"/>
    </row>
  </sheetData>
  <mergeCells count="83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C82:R82"/>
    <mergeCell ref="F84:Q84"/>
    <mergeCell ref="F85:Q85"/>
    <mergeCell ref="M87:P87"/>
    <mergeCell ref="M89:Q89"/>
    <mergeCell ref="F92:I92"/>
    <mergeCell ref="L92:M92"/>
    <mergeCell ref="N92:Q92"/>
    <mergeCell ref="N93:Q93"/>
    <mergeCell ref="N94:Q94"/>
    <mergeCell ref="N95:Q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L105:M105"/>
    <mergeCell ref="N105:Q105"/>
    <mergeCell ref="F106:R106"/>
    <mergeCell ref="F107:I107"/>
    <mergeCell ref="F108:I108"/>
    <mergeCell ref="L108:M108"/>
    <mergeCell ref="N108:Q108"/>
    <mergeCell ref="F109:R109"/>
    <mergeCell ref="F110:I110"/>
    <mergeCell ref="F111:I111"/>
    <mergeCell ref="N112:Q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F118:I118"/>
    <mergeCell ref="L118:M118"/>
    <mergeCell ref="N118:Q118"/>
    <mergeCell ref="F119:R119"/>
    <mergeCell ref="F120:I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R125"/>
    <mergeCell ref="F126:I126"/>
    <mergeCell ref="N127:Q127"/>
    <mergeCell ref="F128:I128"/>
    <mergeCell ref="L128:M128"/>
    <mergeCell ref="N128:Q128"/>
    <mergeCell ref="F129:R129"/>
    <mergeCell ref="F130:I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R138"/>
    <mergeCell ref="F139:I139"/>
    <mergeCell ref="F140:I140"/>
    <mergeCell ref="L140:M140"/>
    <mergeCell ref="N140:Q140"/>
    <mergeCell ref="F141:R141"/>
    <mergeCell ref="F142:I142"/>
    <mergeCell ref="F143:I143"/>
    <mergeCell ref="L143:M143"/>
    <mergeCell ref="N143:Q143"/>
    <mergeCell ref="F144:R144"/>
    <mergeCell ref="F145:I145"/>
    <mergeCell ref="F146:I146"/>
    <mergeCell ref="L146:M146"/>
    <mergeCell ref="N146:Q146"/>
    <mergeCell ref="F147:R147"/>
    <mergeCell ref="F148:I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F159:I159"/>
    <mergeCell ref="L159:M159"/>
    <mergeCell ref="N159:Q159"/>
    <mergeCell ref="F160:R160"/>
    <mergeCell ref="F161:I161"/>
    <mergeCell ref="F162:I162"/>
    <mergeCell ref="L162:M162"/>
    <mergeCell ref="N162:Q162"/>
    <mergeCell ref="F163:R163"/>
    <mergeCell ref="F164:I164"/>
    <mergeCell ref="F165:I165"/>
    <mergeCell ref="L165:M165"/>
    <mergeCell ref="N165:Q165"/>
    <mergeCell ref="F166:R166"/>
    <mergeCell ref="F167:I167"/>
    <mergeCell ref="F168:I168"/>
    <mergeCell ref="F169:I169"/>
    <mergeCell ref="F170:I170"/>
    <mergeCell ref="F171:I171"/>
    <mergeCell ref="F172:I172"/>
    <mergeCell ref="L172:M172"/>
    <mergeCell ref="N172:Q172"/>
    <mergeCell ref="F173:R173"/>
    <mergeCell ref="F174:I174"/>
    <mergeCell ref="F175:I175"/>
    <mergeCell ref="L175:M175"/>
    <mergeCell ref="N175:Q175"/>
    <mergeCell ref="F176:R176"/>
    <mergeCell ref="F177:I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F192:I192"/>
    <mergeCell ref="L192:M192"/>
    <mergeCell ref="N192:Q192"/>
    <mergeCell ref="F193:R193"/>
    <mergeCell ref="F194:I194"/>
    <mergeCell ref="F195:I195"/>
    <mergeCell ref="L195:M195"/>
    <mergeCell ref="N195:Q195"/>
    <mergeCell ref="F196:R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L204:M204"/>
    <mergeCell ref="N204:Q204"/>
    <mergeCell ref="F205:R205"/>
    <mergeCell ref="F206:I206"/>
    <mergeCell ref="F207:I207"/>
    <mergeCell ref="F208:I208"/>
    <mergeCell ref="L208:M208"/>
    <mergeCell ref="N208:Q208"/>
    <mergeCell ref="F209:R209"/>
    <mergeCell ref="F210:I210"/>
    <mergeCell ref="F211:I211"/>
    <mergeCell ref="F212:I212"/>
    <mergeCell ref="L212:M212"/>
    <mergeCell ref="N212:Q212"/>
    <mergeCell ref="F213:R213"/>
    <mergeCell ref="F214:I214"/>
    <mergeCell ref="F215:I215"/>
    <mergeCell ref="F216:I216"/>
    <mergeCell ref="L216:M216"/>
    <mergeCell ref="N216:Q216"/>
    <mergeCell ref="F217:R217"/>
    <mergeCell ref="F218:I218"/>
    <mergeCell ref="F219:I219"/>
    <mergeCell ref="F220:I220"/>
    <mergeCell ref="L220:M220"/>
    <mergeCell ref="N220:Q220"/>
    <mergeCell ref="F221:R221"/>
    <mergeCell ref="F222:R222"/>
    <mergeCell ref="F223:I223"/>
    <mergeCell ref="F224:I224"/>
    <mergeCell ref="F225:I225"/>
    <mergeCell ref="L225:M225"/>
    <mergeCell ref="N225:Q225"/>
    <mergeCell ref="F226:R226"/>
    <mergeCell ref="F227:I227"/>
    <mergeCell ref="L227:M227"/>
    <mergeCell ref="N227:Q227"/>
    <mergeCell ref="F228:R228"/>
    <mergeCell ref="F229:I229"/>
    <mergeCell ref="F230:I230"/>
    <mergeCell ref="L230:M230"/>
    <mergeCell ref="N230:Q230"/>
    <mergeCell ref="F231:R231"/>
    <mergeCell ref="F232:I232"/>
    <mergeCell ref="F233:I233"/>
    <mergeCell ref="F234:I234"/>
    <mergeCell ref="L234:M234"/>
    <mergeCell ref="N234:Q234"/>
    <mergeCell ref="F235:R235"/>
    <mergeCell ref="F236:I236"/>
    <mergeCell ref="F237:I237"/>
    <mergeCell ref="L237:M237"/>
    <mergeCell ref="N237:Q237"/>
    <mergeCell ref="F238:R238"/>
    <mergeCell ref="F239:I239"/>
    <mergeCell ref="F240:I240"/>
    <mergeCell ref="L240:M240"/>
    <mergeCell ref="N240:Q240"/>
    <mergeCell ref="F241:R241"/>
    <mergeCell ref="F242:I242"/>
    <mergeCell ref="F243:I243"/>
    <mergeCell ref="L243:M243"/>
    <mergeCell ref="N243:Q243"/>
    <mergeCell ref="F244:R244"/>
    <mergeCell ref="F245:I245"/>
    <mergeCell ref="F246:I246"/>
    <mergeCell ref="L246:M246"/>
    <mergeCell ref="N246:Q246"/>
    <mergeCell ref="F247:R247"/>
    <mergeCell ref="F248:I248"/>
    <mergeCell ref="L248:M248"/>
    <mergeCell ref="N248:Q248"/>
    <mergeCell ref="F249:R249"/>
    <mergeCell ref="F250:I250"/>
    <mergeCell ref="F251:I251"/>
    <mergeCell ref="L251:M251"/>
    <mergeCell ref="N251:Q251"/>
    <mergeCell ref="F252:R252"/>
    <mergeCell ref="F253:I253"/>
    <mergeCell ref="F254:I254"/>
    <mergeCell ref="L254:M254"/>
    <mergeCell ref="N254:Q254"/>
    <mergeCell ref="F255:R255"/>
    <mergeCell ref="F256:I256"/>
    <mergeCell ref="F257:I257"/>
    <mergeCell ref="F258:I258"/>
    <mergeCell ref="N259:Q259"/>
    <mergeCell ref="F260:I260"/>
    <mergeCell ref="L260:M260"/>
    <mergeCell ref="N260:Q260"/>
    <mergeCell ref="F261:R261"/>
    <mergeCell ref="F262:I262"/>
    <mergeCell ref="F263:I263"/>
    <mergeCell ref="L263:M263"/>
    <mergeCell ref="N263:Q263"/>
    <mergeCell ref="F264:R264"/>
    <mergeCell ref="F265:I265"/>
    <mergeCell ref="F266:I266"/>
    <mergeCell ref="L266:M266"/>
    <mergeCell ref="N266:Q266"/>
    <mergeCell ref="F267:R267"/>
    <mergeCell ref="F268:I268"/>
    <mergeCell ref="L268:M268"/>
    <mergeCell ref="N268:Q268"/>
    <mergeCell ref="F269:R269"/>
    <mergeCell ref="F270:I270"/>
    <mergeCell ref="L270:M270"/>
    <mergeCell ref="N270:Q270"/>
    <mergeCell ref="F271:R271"/>
    <mergeCell ref="F272:I272"/>
    <mergeCell ref="F273:I273"/>
    <mergeCell ref="L273:M273"/>
    <mergeCell ref="N273:Q273"/>
    <mergeCell ref="F274:R274"/>
    <mergeCell ref="F275:I275"/>
    <mergeCell ref="L275:M275"/>
    <mergeCell ref="N275:Q275"/>
    <mergeCell ref="F276:R276"/>
    <mergeCell ref="F277:I277"/>
    <mergeCell ref="L277:M277"/>
    <mergeCell ref="N277:Q277"/>
    <mergeCell ref="F278:R278"/>
    <mergeCell ref="F279:I279"/>
    <mergeCell ref="L279:M279"/>
    <mergeCell ref="N279:Q279"/>
    <mergeCell ref="F280:R280"/>
    <mergeCell ref="F281:I281"/>
    <mergeCell ref="L281:M281"/>
    <mergeCell ref="N281:Q281"/>
    <mergeCell ref="F282:R282"/>
    <mergeCell ref="F283:I283"/>
    <mergeCell ref="F284:I284"/>
    <mergeCell ref="L284:M284"/>
    <mergeCell ref="N284:Q284"/>
    <mergeCell ref="F285:R285"/>
    <mergeCell ref="F286:I286"/>
    <mergeCell ref="F287:I287"/>
    <mergeCell ref="L287:M287"/>
    <mergeCell ref="N287:Q287"/>
    <mergeCell ref="F288:R288"/>
    <mergeCell ref="F289:I289"/>
    <mergeCell ref="F290:I290"/>
    <mergeCell ref="L290:M290"/>
    <mergeCell ref="N290:Q290"/>
    <mergeCell ref="F291:R291"/>
    <mergeCell ref="F292:I292"/>
    <mergeCell ref="L292:M292"/>
    <mergeCell ref="N292:Q292"/>
    <mergeCell ref="F293:R293"/>
    <mergeCell ref="F294:I294"/>
    <mergeCell ref="F295:I295"/>
    <mergeCell ref="F296:I296"/>
    <mergeCell ref="F297:I297"/>
    <mergeCell ref="L297:M297"/>
    <mergeCell ref="N297:Q297"/>
    <mergeCell ref="F298:R298"/>
    <mergeCell ref="F299:I299"/>
    <mergeCell ref="F300:I300"/>
    <mergeCell ref="L300:M300"/>
    <mergeCell ref="N300:Q300"/>
    <mergeCell ref="F301:R301"/>
    <mergeCell ref="F302:I302"/>
    <mergeCell ref="F303:I303"/>
    <mergeCell ref="L303:M303"/>
    <mergeCell ref="N303:Q303"/>
    <mergeCell ref="F304:R304"/>
    <mergeCell ref="F305:I305"/>
    <mergeCell ref="F306:I306"/>
    <mergeCell ref="L306:M306"/>
    <mergeCell ref="N306:Q306"/>
    <mergeCell ref="F307:R307"/>
    <mergeCell ref="F308:I308"/>
    <mergeCell ref="F309:I309"/>
    <mergeCell ref="F310:I310"/>
    <mergeCell ref="F311:I311"/>
    <mergeCell ref="F312:I312"/>
    <mergeCell ref="L312:M312"/>
    <mergeCell ref="N312:Q312"/>
    <mergeCell ref="F313:R313"/>
    <mergeCell ref="F314:I314"/>
    <mergeCell ref="F315:I315"/>
    <mergeCell ref="L315:M315"/>
    <mergeCell ref="N315:Q315"/>
    <mergeCell ref="F316:R316"/>
    <mergeCell ref="F317:I317"/>
    <mergeCell ref="F318:I318"/>
    <mergeCell ref="F319:I319"/>
    <mergeCell ref="L319:M319"/>
    <mergeCell ref="N319:Q319"/>
    <mergeCell ref="F320:R320"/>
    <mergeCell ref="F321:I321"/>
    <mergeCell ref="F322:I322"/>
    <mergeCell ref="L322:M322"/>
    <mergeCell ref="N322:Q322"/>
    <mergeCell ref="F323:R323"/>
    <mergeCell ref="F324:I324"/>
    <mergeCell ref="L324:M324"/>
    <mergeCell ref="N324:Q324"/>
    <mergeCell ref="F325:R325"/>
    <mergeCell ref="F326:I326"/>
    <mergeCell ref="F327:I327"/>
    <mergeCell ref="L327:M327"/>
    <mergeCell ref="N327:Q327"/>
    <mergeCell ref="F328:R328"/>
    <mergeCell ref="F329:I329"/>
    <mergeCell ref="L329:M329"/>
    <mergeCell ref="N329:Q329"/>
    <mergeCell ref="F330:R330"/>
    <mergeCell ref="F331:I331"/>
    <mergeCell ref="F332:I332"/>
    <mergeCell ref="L332:M332"/>
    <mergeCell ref="N332:Q332"/>
    <mergeCell ref="F333:R333"/>
    <mergeCell ref="N334:Q334"/>
    <mergeCell ref="F335:I335"/>
    <mergeCell ref="L335:M335"/>
    <mergeCell ref="N335:Q335"/>
    <mergeCell ref="F336:R336"/>
    <mergeCell ref="F337:I337"/>
    <mergeCell ref="L337:M337"/>
    <mergeCell ref="N337:Q337"/>
    <mergeCell ref="F338:R338"/>
    <mergeCell ref="F339:I339"/>
    <mergeCell ref="L339:M339"/>
    <mergeCell ref="N339:Q339"/>
    <mergeCell ref="F340:R340"/>
    <mergeCell ref="F341:I341"/>
    <mergeCell ref="F342:I342"/>
    <mergeCell ref="L342:M342"/>
    <mergeCell ref="N342:Q342"/>
    <mergeCell ref="F343:R343"/>
    <mergeCell ref="F344:I344"/>
    <mergeCell ref="L344:M344"/>
    <mergeCell ref="N344:Q344"/>
    <mergeCell ref="F345:R345"/>
    <mergeCell ref="N346:Q346"/>
    <mergeCell ref="N347:Q347"/>
    <mergeCell ref="F348:I348"/>
    <mergeCell ref="L348:M348"/>
    <mergeCell ref="N348:Q348"/>
    <mergeCell ref="F349:R349"/>
    <mergeCell ref="F350:I350"/>
    <mergeCell ref="L350:M350"/>
    <mergeCell ref="N350:Q350"/>
    <mergeCell ref="F351:R351"/>
    <mergeCell ref="F352:R352"/>
    <mergeCell ref="F353:I353"/>
    <mergeCell ref="F354:I354"/>
    <mergeCell ref="L354:M354"/>
    <mergeCell ref="N354:Q354"/>
    <mergeCell ref="F355:R355"/>
    <mergeCell ref="F356:I356"/>
    <mergeCell ref="F357:I357"/>
    <mergeCell ref="L357:M357"/>
    <mergeCell ref="N357:Q357"/>
    <mergeCell ref="F358:R358"/>
    <mergeCell ref="N359:Q359"/>
    <mergeCell ref="F360:I360"/>
    <mergeCell ref="L360:M360"/>
    <mergeCell ref="N360:Q360"/>
    <mergeCell ref="F361:R361"/>
    <mergeCell ref="F362:I362"/>
    <mergeCell ref="F363:I363"/>
    <mergeCell ref="F364:I364"/>
    <mergeCell ref="L364:M364"/>
    <mergeCell ref="N364:Q364"/>
    <mergeCell ref="F365:R365"/>
    <mergeCell ref="F366:I366"/>
    <mergeCell ref="L366:M366"/>
    <mergeCell ref="N366:Q366"/>
    <mergeCell ref="F367:R367"/>
    <mergeCell ref="F368:R368"/>
    <mergeCell ref="F369:I369"/>
    <mergeCell ref="F370:I370"/>
    <mergeCell ref="L370:M370"/>
    <mergeCell ref="N370:Q370"/>
    <mergeCell ref="F371:R371"/>
    <mergeCell ref="F372:I372"/>
    <mergeCell ref="L372:M372"/>
    <mergeCell ref="N372:Q372"/>
    <mergeCell ref="F373:R373"/>
    <mergeCell ref="F374:I374"/>
    <mergeCell ref="F375:I375"/>
    <mergeCell ref="L375:M375"/>
    <mergeCell ref="N375:Q375"/>
    <mergeCell ref="F376:R376"/>
    <mergeCell ref="F377:I377"/>
    <mergeCell ref="L377:M377"/>
    <mergeCell ref="N377:Q377"/>
    <mergeCell ref="F378:R378"/>
    <mergeCell ref="F379:I379"/>
    <mergeCell ref="F380:I380"/>
    <mergeCell ref="L380:M380"/>
    <mergeCell ref="N380:Q380"/>
    <mergeCell ref="F381:R381"/>
    <mergeCell ref="F382:I382"/>
    <mergeCell ref="F383:I383"/>
    <mergeCell ref="L383:M383"/>
    <mergeCell ref="N383:Q383"/>
    <mergeCell ref="F384:R384"/>
    <mergeCell ref="F385:I385"/>
    <mergeCell ref="L385:M385"/>
    <mergeCell ref="N385:Q385"/>
    <mergeCell ref="F386:R386"/>
    <mergeCell ref="F387:I387"/>
    <mergeCell ref="F388:I388"/>
    <mergeCell ref="L388:M388"/>
    <mergeCell ref="N388:Q388"/>
    <mergeCell ref="F389:R389"/>
    <mergeCell ref="N390:Q390"/>
    <mergeCell ref="F391:I391"/>
    <mergeCell ref="L391:M391"/>
    <mergeCell ref="N391:Q391"/>
    <mergeCell ref="F392:R392"/>
    <mergeCell ref="F393:I393"/>
    <mergeCell ref="L393:M393"/>
    <mergeCell ref="N393:Q393"/>
    <mergeCell ref="F394:R394"/>
    <mergeCell ref="F395:I395"/>
    <mergeCell ref="F396:I396"/>
    <mergeCell ref="L396:M396"/>
    <mergeCell ref="N396:Q396"/>
    <mergeCell ref="F397:R397"/>
    <mergeCell ref="F398:I398"/>
    <mergeCell ref="F399:I399"/>
    <mergeCell ref="L399:M399"/>
    <mergeCell ref="N399:Q399"/>
    <mergeCell ref="F400:R400"/>
    <mergeCell ref="F401:I401"/>
    <mergeCell ref="F402:I402"/>
    <mergeCell ref="L402:M402"/>
    <mergeCell ref="N402:Q402"/>
    <mergeCell ref="F403:R403"/>
    <mergeCell ref="F404:I404"/>
    <mergeCell ref="L404:M404"/>
    <mergeCell ref="N404:Q404"/>
    <mergeCell ref="F405:R405"/>
    <mergeCell ref="F406:I406"/>
    <mergeCell ref="L406:M406"/>
    <mergeCell ref="N406:Q406"/>
    <mergeCell ref="F407:R407"/>
    <mergeCell ref="N408:Q408"/>
    <mergeCell ref="F409:I409"/>
    <mergeCell ref="L409:M409"/>
    <mergeCell ref="N409:Q409"/>
    <mergeCell ref="F410:R410"/>
    <mergeCell ref="F411:I411"/>
    <mergeCell ref="L411:M411"/>
    <mergeCell ref="N411:Q411"/>
    <mergeCell ref="F412:R412"/>
    <mergeCell ref="F413:I413"/>
    <mergeCell ref="L413:M413"/>
    <mergeCell ref="N413:Q413"/>
    <mergeCell ref="F414:R414"/>
    <mergeCell ref="N415:Q415"/>
    <mergeCell ref="F416:I416"/>
    <mergeCell ref="L416:M416"/>
    <mergeCell ref="N416:Q416"/>
    <mergeCell ref="F417:R417"/>
    <mergeCell ref="N418:Q418"/>
    <mergeCell ref="F419:I419"/>
    <mergeCell ref="L419:M419"/>
    <mergeCell ref="N419:Q419"/>
    <mergeCell ref="F420:R420"/>
    <mergeCell ref="N421:Q421"/>
    <mergeCell ref="F422:I422"/>
    <mergeCell ref="L422:M422"/>
    <mergeCell ref="N422:Q422"/>
    <mergeCell ref="F423:R423"/>
    <mergeCell ref="F424:I424"/>
    <mergeCell ref="F425:I425"/>
    <mergeCell ref="L425:M425"/>
    <mergeCell ref="N425:Q425"/>
    <mergeCell ref="F426:R426"/>
    <mergeCell ref="N427:Q427"/>
    <mergeCell ref="F428:I428"/>
    <mergeCell ref="L428:M428"/>
    <mergeCell ref="N428:Q428"/>
    <mergeCell ref="F429:R429"/>
    <mergeCell ref="F430:I430"/>
    <mergeCell ref="F431:I431"/>
    <mergeCell ref="F432:I432"/>
    <mergeCell ref="F433:I433"/>
    <mergeCell ref="F434:I434"/>
    <mergeCell ref="L434:M434"/>
    <mergeCell ref="N434:Q434"/>
    <mergeCell ref="F435:R435"/>
    <mergeCell ref="F436:I436"/>
    <mergeCell ref="F437:I437"/>
    <mergeCell ref="L437:M437"/>
    <mergeCell ref="N437:Q437"/>
    <mergeCell ref="F438:R438"/>
    <mergeCell ref="N439:Q439"/>
    <mergeCell ref="F440:I440"/>
    <mergeCell ref="L440:M440"/>
    <mergeCell ref="N440:Q440"/>
    <mergeCell ref="F441:R441"/>
    <mergeCell ref="F442:I442"/>
    <mergeCell ref="F443:I443"/>
    <mergeCell ref="L443:M443"/>
    <mergeCell ref="N443:Q443"/>
    <mergeCell ref="F444:R444"/>
    <mergeCell ref="F445:I445"/>
    <mergeCell ref="F446:I446"/>
    <mergeCell ref="L446:M446"/>
    <mergeCell ref="N446:Q446"/>
    <mergeCell ref="F447:R447"/>
    <mergeCell ref="F448:I448"/>
    <mergeCell ref="L448:M448"/>
    <mergeCell ref="N448:Q448"/>
    <mergeCell ref="F449:R449"/>
    <mergeCell ref="F450:I450"/>
    <mergeCell ref="F451:I451"/>
    <mergeCell ref="L451:M451"/>
    <mergeCell ref="N451:Q451"/>
    <mergeCell ref="F452:R452"/>
    <mergeCell ref="F453:I453"/>
    <mergeCell ref="L453:M453"/>
    <mergeCell ref="N453:Q453"/>
    <mergeCell ref="F454:R454"/>
    <mergeCell ref="F455:I455"/>
    <mergeCell ref="L455:M455"/>
    <mergeCell ref="N455:Q455"/>
    <mergeCell ref="F456:R456"/>
    <mergeCell ref="F457:I457"/>
    <mergeCell ref="L457:M457"/>
    <mergeCell ref="N457:Q457"/>
    <mergeCell ref="F458:R458"/>
    <mergeCell ref="F459:I459"/>
    <mergeCell ref="F460:I460"/>
    <mergeCell ref="L460:M460"/>
    <mergeCell ref="N460:Q460"/>
    <mergeCell ref="F461:R461"/>
    <mergeCell ref="F462:I462"/>
    <mergeCell ref="F463:I463"/>
    <mergeCell ref="L463:M463"/>
    <mergeCell ref="N463:Q463"/>
    <mergeCell ref="F464:R464"/>
    <mergeCell ref="F465:I465"/>
    <mergeCell ref="F466:I466"/>
    <mergeCell ref="L466:M466"/>
    <mergeCell ref="N466:Q466"/>
    <mergeCell ref="F467:R467"/>
    <mergeCell ref="F468:I468"/>
    <mergeCell ref="F469:I469"/>
    <mergeCell ref="L469:M469"/>
    <mergeCell ref="N469:Q469"/>
    <mergeCell ref="F470:R470"/>
    <mergeCell ref="F471:I471"/>
    <mergeCell ref="F472:I472"/>
    <mergeCell ref="L472:M472"/>
    <mergeCell ref="N472:Q472"/>
    <mergeCell ref="F473:R473"/>
    <mergeCell ref="F474:I474"/>
    <mergeCell ref="F475:I475"/>
    <mergeCell ref="L475:M475"/>
    <mergeCell ref="N475:Q475"/>
    <mergeCell ref="F476:R476"/>
    <mergeCell ref="F477:I477"/>
    <mergeCell ref="F478:I478"/>
    <mergeCell ref="L478:M478"/>
    <mergeCell ref="N478:Q478"/>
    <mergeCell ref="F479:R479"/>
    <mergeCell ref="F480:I480"/>
    <mergeCell ref="F481:I481"/>
    <mergeCell ref="L481:M481"/>
    <mergeCell ref="N481:Q481"/>
    <mergeCell ref="F482:R482"/>
    <mergeCell ref="F483:I483"/>
    <mergeCell ref="F484:I484"/>
    <mergeCell ref="F485:I485"/>
    <mergeCell ref="L485:M485"/>
    <mergeCell ref="N485:Q485"/>
    <mergeCell ref="F486:R486"/>
    <mergeCell ref="F487:I487"/>
    <mergeCell ref="F488:I488"/>
    <mergeCell ref="L488:M488"/>
    <mergeCell ref="N488:Q488"/>
    <mergeCell ref="F489:R489"/>
    <mergeCell ref="F490:I490"/>
    <mergeCell ref="F491:I491"/>
    <mergeCell ref="L491:M491"/>
    <mergeCell ref="N491:Q491"/>
    <mergeCell ref="F492:R492"/>
    <mergeCell ref="F493:I493"/>
    <mergeCell ref="F494:I494"/>
    <mergeCell ref="L494:M494"/>
    <mergeCell ref="N494:Q494"/>
    <mergeCell ref="F495:R495"/>
    <mergeCell ref="N496:Q496"/>
    <mergeCell ref="F497:I497"/>
    <mergeCell ref="L497:M497"/>
    <mergeCell ref="N497:Q497"/>
    <mergeCell ref="F498:R498"/>
    <mergeCell ref="F499:I499"/>
    <mergeCell ref="F500:I500"/>
    <mergeCell ref="L500:M500"/>
    <mergeCell ref="N500:Q500"/>
    <mergeCell ref="F501:R501"/>
    <mergeCell ref="F502:I502"/>
    <mergeCell ref="F503:I503"/>
    <mergeCell ref="L503:M503"/>
    <mergeCell ref="N503:Q503"/>
    <mergeCell ref="F504:R504"/>
    <mergeCell ref="F505:I505"/>
    <mergeCell ref="F506:I506"/>
    <mergeCell ref="L506:M506"/>
    <mergeCell ref="N506:Q506"/>
    <mergeCell ref="F507:R507"/>
    <mergeCell ref="F508:I508"/>
    <mergeCell ref="F509:I509"/>
    <mergeCell ref="F510:I510"/>
    <mergeCell ref="L510:M510"/>
    <mergeCell ref="N510:Q510"/>
    <mergeCell ref="F511:R511"/>
    <mergeCell ref="F512:I512"/>
    <mergeCell ref="F513:I513"/>
    <mergeCell ref="L513:M513"/>
    <mergeCell ref="N513:Q513"/>
    <mergeCell ref="F514:R514"/>
    <mergeCell ref="F515:I515"/>
    <mergeCell ref="F516:I516"/>
    <mergeCell ref="L516:M516"/>
    <mergeCell ref="N516:Q516"/>
    <mergeCell ref="F517:R517"/>
    <mergeCell ref="F518:I518"/>
    <mergeCell ref="F519:I519"/>
    <mergeCell ref="L519:M519"/>
    <mergeCell ref="N519:Q519"/>
    <mergeCell ref="F520:R520"/>
    <mergeCell ref="F521:I521"/>
    <mergeCell ref="L521:M521"/>
    <mergeCell ref="N521:Q521"/>
    <mergeCell ref="F522:R522"/>
    <mergeCell ref="F523:I523"/>
    <mergeCell ref="L523:M523"/>
    <mergeCell ref="N523:Q523"/>
    <mergeCell ref="F524:R524"/>
    <mergeCell ref="N525:Q525"/>
    <mergeCell ref="F526:I526"/>
    <mergeCell ref="L526:M526"/>
    <mergeCell ref="N526:Q526"/>
    <mergeCell ref="F527:R527"/>
    <mergeCell ref="F528:I528"/>
    <mergeCell ref="F529:I529"/>
    <mergeCell ref="L529:M529"/>
    <mergeCell ref="N529:Q529"/>
    <mergeCell ref="F530:R530"/>
    <mergeCell ref="F531:I531"/>
    <mergeCell ref="F532:I532"/>
    <mergeCell ref="L532:M532"/>
    <mergeCell ref="N532:Q532"/>
    <mergeCell ref="F533:R533"/>
    <mergeCell ref="F534:I534"/>
    <mergeCell ref="N535:Q535"/>
    <mergeCell ref="F536:I536"/>
    <mergeCell ref="L536:M536"/>
    <mergeCell ref="N536:Q536"/>
    <mergeCell ref="F537:R537"/>
    <mergeCell ref="N538:Q538"/>
    <mergeCell ref="F539:I539"/>
    <mergeCell ref="L539:M539"/>
    <mergeCell ref="N539:Q539"/>
    <mergeCell ref="F540:R540"/>
    <mergeCell ref="F541:I541"/>
    <mergeCell ref="N542:Q542"/>
    <mergeCell ref="F543:I543"/>
    <mergeCell ref="L543:M543"/>
    <mergeCell ref="N543:Q543"/>
    <mergeCell ref="F544:R544"/>
    <mergeCell ref="F545:I545"/>
    <mergeCell ref="F546:I546"/>
    <mergeCell ref="F547:I547"/>
    <mergeCell ref="N548:Q548"/>
    <mergeCell ref="F549:I549"/>
    <mergeCell ref="L549:M549"/>
    <mergeCell ref="N549:Q549"/>
    <mergeCell ref="F550:R550"/>
    <mergeCell ref="F551:I551"/>
    <mergeCell ref="F552:I552"/>
    <mergeCell ref="L552:M552"/>
    <mergeCell ref="N552:Q552"/>
    <mergeCell ref="F553:R553"/>
    <mergeCell ref="F554:I554"/>
    <mergeCell ref="N555:Q555"/>
    <mergeCell ref="N556:Q556"/>
    <mergeCell ref="F557:I557"/>
    <mergeCell ref="L557:M557"/>
    <mergeCell ref="N557:Q557"/>
    <mergeCell ref="F558:R558"/>
    <mergeCell ref="F559:I559"/>
    <mergeCell ref="L559:M559"/>
    <mergeCell ref="N559:Q559"/>
    <mergeCell ref="F560:R560"/>
  </mergeCells>
  <hyperlinks>
    <hyperlink ref="F1" location="C2" display="1) Krycí list soupisu"/>
    <hyperlink ref="H1" location="C49" display="2) Rekapitulace"/>
    <hyperlink ref="L1" location="C9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6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50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1:$BE$100)</f>
        <v>0</v>
      </c>
      <c r="I27" s="108"/>
      <c r="J27" s="108"/>
      <c r="M27" s="108" t="n">
        <f aca="false">SUM($BE$71:$BE$100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1:$BF$100)</f>
        <v>0</v>
      </c>
      <c r="I28" s="108"/>
      <c r="J28" s="108"/>
      <c r="M28" s="108" t="n">
        <f aca="false">SUM($BF$71:$BF$100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1:$BG$100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1:$BH$100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1:$BI$100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53 - SU 03 Zeleň - prořezá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1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203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285a - Realizace úspor energie - SOŠ a SOU Technické Třemošnice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173</v>
      </c>
      <c r="F63" s="24" t="str">
        <f aca="false">$F$7</f>
        <v>285-53 - SU 03 Zeleň - prořezání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Třemošnice</v>
      </c>
      <c r="K65" s="25" t="s">
        <v>23</v>
      </c>
      <c r="M65" s="100" t="str">
        <f aca="false">IF($O$10="","",$O$10)</f>
        <v>24.05.2016</v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SOŠ a SOU Technické Třemošnice</v>
      </c>
      <c r="K67" s="25" t="s">
        <v>33</v>
      </c>
      <c r="M67" s="60" t="str">
        <f aca="false">$E$19</f>
        <v>Architep HK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1</v>
      </c>
      <c r="F68" s="26" t="str">
        <f aca="false">IF($E$16="","",$E$16)</f>
        <v>Kontrolní rozpočet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204</v>
      </c>
      <c r="D70" s="124" t="s">
        <v>54</v>
      </c>
      <c r="E70" s="124" t="s">
        <v>50</v>
      </c>
      <c r="F70" s="124" t="s">
        <v>205</v>
      </c>
      <c r="G70" s="124"/>
      <c r="H70" s="124"/>
      <c r="I70" s="124"/>
      <c r="J70" s="124" t="s">
        <v>206</v>
      </c>
      <c r="K70" s="124" t="s">
        <v>207</v>
      </c>
      <c r="L70" s="124" t="s">
        <v>208</v>
      </c>
      <c r="M70" s="124"/>
      <c r="N70" s="124" t="s">
        <v>209</v>
      </c>
      <c r="O70" s="124"/>
      <c r="P70" s="124"/>
      <c r="Q70" s="124"/>
      <c r="R70" s="125" t="s">
        <v>210</v>
      </c>
      <c r="S70" s="122"/>
      <c r="T70" s="69" t="s">
        <v>211</v>
      </c>
      <c r="U70" s="70" t="s">
        <v>38</v>
      </c>
      <c r="V70" s="70" t="s">
        <v>212</v>
      </c>
      <c r="W70" s="70" t="s">
        <v>213</v>
      </c>
      <c r="X70" s="70" t="s">
        <v>214</v>
      </c>
      <c r="Y70" s="70" t="s">
        <v>215</v>
      </c>
      <c r="Z70" s="70" t="s">
        <v>216</v>
      </c>
      <c r="AA70" s="71" t="s">
        <v>217</v>
      </c>
    </row>
    <row r="71" s="13" customFormat="true" ht="30" hidden="false" customHeight="true" outlineLevel="0" collapsed="false">
      <c r="B71" s="32"/>
      <c r="C71" s="74" t="s">
        <v>180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8</v>
      </c>
      <c r="AU71" s="13" t="s">
        <v>181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182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20</v>
      </c>
      <c r="AT72" s="137" t="s">
        <v>68</v>
      </c>
      <c r="AU72" s="137" t="s">
        <v>69</v>
      </c>
      <c r="AY72" s="137" t="s">
        <v>218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83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100)</f>
        <v>0</v>
      </c>
      <c r="Y73" s="135" t="n">
        <f aca="false">SUM($Y$74:$Y$100)</f>
        <v>0</v>
      </c>
      <c r="AA73" s="136" t="n">
        <f aca="false">SUM($AA$74:$AA$100)</f>
        <v>0</v>
      </c>
      <c r="AR73" s="137" t="s">
        <v>20</v>
      </c>
      <c r="AT73" s="137" t="s">
        <v>68</v>
      </c>
      <c r="AU73" s="137" t="s">
        <v>20</v>
      </c>
      <c r="AY73" s="137" t="s">
        <v>218</v>
      </c>
      <c r="BK73" s="138" t="n">
        <f aca="false">SUM($BK$74:$BK$100)</f>
        <v>0</v>
      </c>
    </row>
    <row r="74" s="13" customFormat="true" ht="39" hidden="false" customHeight="true" outlineLevel="0" collapsed="false">
      <c r="B74" s="32"/>
      <c r="C74" s="141" t="s">
        <v>20</v>
      </c>
      <c r="D74" s="141" t="s">
        <v>219</v>
      </c>
      <c r="E74" s="142" t="s">
        <v>2502</v>
      </c>
      <c r="F74" s="143" t="s">
        <v>2503</v>
      </c>
      <c r="G74" s="143"/>
      <c r="H74" s="143"/>
      <c r="I74" s="143"/>
      <c r="J74" s="144" t="s">
        <v>260</v>
      </c>
      <c r="K74" s="145" t="n">
        <v>250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 t="s">
        <v>223</v>
      </c>
      <c r="S74" s="32"/>
      <c r="T74" s="148"/>
      <c r="U74" s="149" t="s">
        <v>39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224</v>
      </c>
      <c r="AT74" s="102" t="s">
        <v>219</v>
      </c>
      <c r="AU74" s="102" t="s">
        <v>78</v>
      </c>
      <c r="AY74" s="13" t="s">
        <v>218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20</v>
      </c>
      <c r="BK74" s="152" t="n">
        <f aca="false">ROUND($L$74*$K$74,2)</f>
        <v>0</v>
      </c>
      <c r="BL74" s="102" t="s">
        <v>224</v>
      </c>
      <c r="BM74" s="102" t="s">
        <v>2504</v>
      </c>
    </row>
    <row r="75" s="13" customFormat="true" ht="16.5" hidden="false" customHeight="true" outlineLevel="0" collapsed="false">
      <c r="B75" s="32"/>
      <c r="F75" s="153" t="s">
        <v>2505</v>
      </c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32"/>
      <c r="T75" s="154"/>
      <c r="AA75" s="64"/>
      <c r="AT75" s="13" t="s">
        <v>226</v>
      </c>
      <c r="AU75" s="13" t="s">
        <v>78</v>
      </c>
    </row>
    <row r="76" s="13" customFormat="true" ht="27" hidden="false" customHeight="true" outlineLevel="0" collapsed="false">
      <c r="B76" s="32"/>
      <c r="C76" s="141" t="s">
        <v>78</v>
      </c>
      <c r="D76" s="141" t="s">
        <v>219</v>
      </c>
      <c r="E76" s="142" t="s">
        <v>2506</v>
      </c>
      <c r="F76" s="143" t="s">
        <v>2507</v>
      </c>
      <c r="G76" s="143"/>
      <c r="H76" s="143"/>
      <c r="I76" s="143"/>
      <c r="J76" s="144" t="s">
        <v>254</v>
      </c>
      <c r="K76" s="145" t="n">
        <v>1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223</v>
      </c>
      <c r="S76" s="32"/>
      <c r="T76" s="148"/>
      <c r="U76" s="149" t="s">
        <v>39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224</v>
      </c>
      <c r="AT76" s="102" t="s">
        <v>219</v>
      </c>
      <c r="AU76" s="102" t="s">
        <v>78</v>
      </c>
      <c r="AY76" s="13" t="s">
        <v>218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224</v>
      </c>
      <c r="BM76" s="102" t="s">
        <v>2508</v>
      </c>
    </row>
    <row r="77" s="13" customFormat="true" ht="16.5" hidden="false" customHeight="true" outlineLevel="0" collapsed="false">
      <c r="B77" s="32"/>
      <c r="F77" s="153" t="s">
        <v>2509</v>
      </c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32"/>
      <c r="T77" s="154"/>
      <c r="AA77" s="64"/>
      <c r="AT77" s="13" t="s">
        <v>226</v>
      </c>
      <c r="AU77" s="13" t="s">
        <v>78</v>
      </c>
    </row>
    <row r="78" s="13" customFormat="true" ht="27" hidden="false" customHeight="true" outlineLevel="0" collapsed="false">
      <c r="B78" s="32"/>
      <c r="C78" s="141" t="s">
        <v>232</v>
      </c>
      <c r="D78" s="141" t="s">
        <v>219</v>
      </c>
      <c r="E78" s="142" t="s">
        <v>2510</v>
      </c>
      <c r="F78" s="143" t="s">
        <v>2511</v>
      </c>
      <c r="G78" s="143"/>
      <c r="H78" s="143"/>
      <c r="I78" s="143"/>
      <c r="J78" s="144" t="s">
        <v>254</v>
      </c>
      <c r="K78" s="145" t="n">
        <v>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223</v>
      </c>
      <c r="S78" s="32"/>
      <c r="T78" s="148"/>
      <c r="U78" s="149" t="s">
        <v>39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224</v>
      </c>
      <c r="AT78" s="102" t="s">
        <v>219</v>
      </c>
      <c r="AU78" s="102" t="s">
        <v>78</v>
      </c>
      <c r="AY78" s="13" t="s">
        <v>218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224</v>
      </c>
      <c r="BM78" s="102" t="s">
        <v>2512</v>
      </c>
    </row>
    <row r="79" s="13" customFormat="true" ht="16.5" hidden="false" customHeight="true" outlineLevel="0" collapsed="false">
      <c r="B79" s="32"/>
      <c r="F79" s="153" t="s">
        <v>2513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226</v>
      </c>
      <c r="AU79" s="13" t="s">
        <v>78</v>
      </c>
    </row>
    <row r="80" s="13" customFormat="true" ht="27" hidden="false" customHeight="true" outlineLevel="0" collapsed="false">
      <c r="B80" s="32"/>
      <c r="C80" s="141" t="s">
        <v>224</v>
      </c>
      <c r="D80" s="141" t="s">
        <v>219</v>
      </c>
      <c r="E80" s="142" t="s">
        <v>2514</v>
      </c>
      <c r="F80" s="143" t="s">
        <v>2515</v>
      </c>
      <c r="G80" s="143"/>
      <c r="H80" s="143"/>
      <c r="I80" s="143"/>
      <c r="J80" s="144" t="s">
        <v>254</v>
      </c>
      <c r="K80" s="145" t="n">
        <v>1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223</v>
      </c>
      <c r="S80" s="32"/>
      <c r="T80" s="148"/>
      <c r="U80" s="149" t="s">
        <v>39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224</v>
      </c>
      <c r="AT80" s="102" t="s">
        <v>219</v>
      </c>
      <c r="AU80" s="102" t="s">
        <v>78</v>
      </c>
      <c r="AY80" s="13" t="s">
        <v>218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224</v>
      </c>
      <c r="BM80" s="102" t="s">
        <v>2516</v>
      </c>
    </row>
    <row r="81" s="13" customFormat="true" ht="16.5" hidden="false" customHeight="true" outlineLevel="0" collapsed="false">
      <c r="B81" s="32"/>
      <c r="F81" s="153" t="s">
        <v>2517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226</v>
      </c>
      <c r="AU81" s="13" t="s">
        <v>78</v>
      </c>
    </row>
    <row r="82" s="13" customFormat="true" ht="27" hidden="false" customHeight="true" outlineLevel="0" collapsed="false">
      <c r="B82" s="32"/>
      <c r="C82" s="141" t="s">
        <v>239</v>
      </c>
      <c r="D82" s="141" t="s">
        <v>219</v>
      </c>
      <c r="E82" s="142" t="s">
        <v>2518</v>
      </c>
      <c r="F82" s="143" t="s">
        <v>2519</v>
      </c>
      <c r="G82" s="143"/>
      <c r="H82" s="143"/>
      <c r="I82" s="143"/>
      <c r="J82" s="144" t="s">
        <v>254</v>
      </c>
      <c r="K82" s="145" t="n">
        <v>1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223</v>
      </c>
      <c r="S82" s="32"/>
      <c r="T82" s="148"/>
      <c r="U82" s="149" t="s">
        <v>39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224</v>
      </c>
      <c r="AT82" s="102" t="s">
        <v>219</v>
      </c>
      <c r="AU82" s="102" t="s">
        <v>78</v>
      </c>
      <c r="AY82" s="13" t="s">
        <v>218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224</v>
      </c>
      <c r="BM82" s="102" t="s">
        <v>2520</v>
      </c>
    </row>
    <row r="83" s="13" customFormat="true" ht="16.5" hidden="false" customHeight="true" outlineLevel="0" collapsed="false">
      <c r="B83" s="32"/>
      <c r="F83" s="153" t="s">
        <v>2521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226</v>
      </c>
      <c r="AU83" s="13" t="s">
        <v>78</v>
      </c>
    </row>
    <row r="84" s="13" customFormat="true" ht="27" hidden="false" customHeight="true" outlineLevel="0" collapsed="false">
      <c r="B84" s="32"/>
      <c r="C84" s="141" t="s">
        <v>245</v>
      </c>
      <c r="D84" s="141" t="s">
        <v>219</v>
      </c>
      <c r="E84" s="142" t="s">
        <v>2522</v>
      </c>
      <c r="F84" s="143" t="s">
        <v>2523</v>
      </c>
      <c r="G84" s="143"/>
      <c r="H84" s="143"/>
      <c r="I84" s="143"/>
      <c r="J84" s="144" t="s">
        <v>222</v>
      </c>
      <c r="K84" s="145" t="n">
        <v>3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223</v>
      </c>
      <c r="S84" s="32"/>
      <c r="T84" s="148"/>
      <c r="U84" s="149" t="s">
        <v>39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224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2524</v>
      </c>
    </row>
    <row r="85" s="13" customFormat="true" ht="27" hidden="false" customHeight="true" outlineLevel="0" collapsed="false">
      <c r="B85" s="32"/>
      <c r="F85" s="153" t="s">
        <v>2525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" customFormat="true" ht="27" hidden="false" customHeight="true" outlineLevel="0" collapsed="false">
      <c r="B86" s="32"/>
      <c r="C86" s="141" t="s">
        <v>251</v>
      </c>
      <c r="D86" s="141" t="s">
        <v>219</v>
      </c>
      <c r="E86" s="142" t="s">
        <v>2526</v>
      </c>
      <c r="F86" s="143" t="s">
        <v>2527</v>
      </c>
      <c r="G86" s="143"/>
      <c r="H86" s="143"/>
      <c r="I86" s="143"/>
      <c r="J86" s="144" t="s">
        <v>254</v>
      </c>
      <c r="K86" s="145" t="n">
        <v>2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/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224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24</v>
      </c>
      <c r="BM86" s="102" t="s">
        <v>2528</v>
      </c>
    </row>
    <row r="87" s="13" customFormat="true" ht="16.5" hidden="false" customHeight="true" outlineLevel="0" collapsed="false">
      <c r="B87" s="32"/>
      <c r="F87" s="153" t="s">
        <v>2529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27" hidden="false" customHeight="true" outlineLevel="0" collapsed="false">
      <c r="B88" s="32"/>
      <c r="C88" s="141" t="s">
        <v>257</v>
      </c>
      <c r="D88" s="141" t="s">
        <v>219</v>
      </c>
      <c r="E88" s="142" t="s">
        <v>2530</v>
      </c>
      <c r="F88" s="143" t="s">
        <v>2531</v>
      </c>
      <c r="G88" s="143"/>
      <c r="H88" s="143"/>
      <c r="I88" s="143"/>
      <c r="J88" s="144" t="s">
        <v>254</v>
      </c>
      <c r="K88" s="145" t="n">
        <v>2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/>
      <c r="S88" s="32"/>
      <c r="T88" s="148"/>
      <c r="U88" s="149" t="s">
        <v>39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224</v>
      </c>
      <c r="AT88" s="102" t="s">
        <v>219</v>
      </c>
      <c r="AU88" s="102" t="s">
        <v>78</v>
      </c>
      <c r="AY88" s="13" t="s">
        <v>218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224</v>
      </c>
      <c r="BM88" s="102" t="s">
        <v>2532</v>
      </c>
    </row>
    <row r="89" s="13" customFormat="true" ht="16.5" hidden="false" customHeight="true" outlineLevel="0" collapsed="false">
      <c r="B89" s="32"/>
      <c r="F89" s="153" t="s">
        <v>2533</v>
      </c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226</v>
      </c>
      <c r="AU89" s="13" t="s">
        <v>78</v>
      </c>
    </row>
    <row r="90" s="13" customFormat="true" ht="15.75" hidden="false" customHeight="true" outlineLevel="0" collapsed="false">
      <c r="B90" s="32"/>
      <c r="C90" s="141" t="s">
        <v>266</v>
      </c>
      <c r="D90" s="141" t="s">
        <v>219</v>
      </c>
      <c r="E90" s="142" t="s">
        <v>2534</v>
      </c>
      <c r="F90" s="143" t="s">
        <v>2535</v>
      </c>
      <c r="G90" s="143"/>
      <c r="H90" s="143"/>
      <c r="I90" s="143"/>
      <c r="J90" s="144" t="s">
        <v>222</v>
      </c>
      <c r="K90" s="145" t="n">
        <v>3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223</v>
      </c>
      <c r="S90" s="32"/>
      <c r="T90" s="148"/>
      <c r="U90" s="149" t="s">
        <v>39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224</v>
      </c>
      <c r="AT90" s="102" t="s">
        <v>219</v>
      </c>
      <c r="AU90" s="102" t="s">
        <v>78</v>
      </c>
      <c r="AY90" s="13" t="s">
        <v>218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224</v>
      </c>
      <c r="BM90" s="102" t="s">
        <v>2536</v>
      </c>
    </row>
    <row r="91" s="13" customFormat="true" ht="16.5" hidden="false" customHeight="true" outlineLevel="0" collapsed="false">
      <c r="B91" s="32"/>
      <c r="F91" s="153" t="s">
        <v>2537</v>
      </c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32"/>
      <c r="T91" s="154"/>
      <c r="AA91" s="64"/>
      <c r="AT91" s="13" t="s">
        <v>226</v>
      </c>
      <c r="AU91" s="13" t="s">
        <v>78</v>
      </c>
    </row>
    <row r="92" s="13" customFormat="true" ht="27" hidden="false" customHeight="true" outlineLevel="0" collapsed="false">
      <c r="B92" s="155"/>
      <c r="E92" s="156"/>
      <c r="F92" s="157" t="s">
        <v>2538</v>
      </c>
      <c r="G92" s="157"/>
      <c r="H92" s="157"/>
      <c r="I92" s="157"/>
      <c r="K92" s="158" t="n">
        <v>3</v>
      </c>
      <c r="S92" s="155"/>
      <c r="T92" s="159"/>
      <c r="AA92" s="160"/>
      <c r="AT92" s="156" t="s">
        <v>228</v>
      </c>
      <c r="AU92" s="156" t="s">
        <v>78</v>
      </c>
      <c r="AV92" s="156" t="s">
        <v>78</v>
      </c>
      <c r="AW92" s="156" t="s">
        <v>181</v>
      </c>
      <c r="AX92" s="156" t="s">
        <v>20</v>
      </c>
      <c r="AY92" s="156" t="s">
        <v>218</v>
      </c>
    </row>
    <row r="93" s="13" customFormat="true" ht="27" hidden="false" customHeight="true" outlineLevel="0" collapsed="false">
      <c r="B93" s="32"/>
      <c r="C93" s="141" t="s">
        <v>25</v>
      </c>
      <c r="D93" s="141" t="s">
        <v>219</v>
      </c>
      <c r="E93" s="142" t="s">
        <v>246</v>
      </c>
      <c r="F93" s="143" t="s">
        <v>247</v>
      </c>
      <c r="G93" s="143"/>
      <c r="H93" s="143"/>
      <c r="I93" s="143"/>
      <c r="J93" s="144" t="s">
        <v>222</v>
      </c>
      <c r="K93" s="145" t="n">
        <v>3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224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224</v>
      </c>
      <c r="BM93" s="102" t="s">
        <v>2539</v>
      </c>
    </row>
    <row r="94" s="13" customFormat="true" ht="16.5" hidden="false" customHeight="true" outlineLevel="0" collapsed="false">
      <c r="B94" s="32"/>
      <c r="F94" s="153" t="s">
        <v>1021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" customFormat="true" ht="15.75" hidden="false" customHeight="true" outlineLevel="0" collapsed="false">
      <c r="B95" s="155"/>
      <c r="E95" s="156"/>
      <c r="F95" s="157" t="s">
        <v>2540</v>
      </c>
      <c r="G95" s="157"/>
      <c r="H95" s="157"/>
      <c r="I95" s="157"/>
      <c r="K95" s="158" t="n">
        <v>3</v>
      </c>
      <c r="S95" s="155"/>
      <c r="T95" s="159"/>
      <c r="AA95" s="160"/>
      <c r="AT95" s="156" t="s">
        <v>228</v>
      </c>
      <c r="AU95" s="156" t="s">
        <v>78</v>
      </c>
      <c r="AV95" s="156" t="s">
        <v>78</v>
      </c>
      <c r="AW95" s="156" t="s">
        <v>181</v>
      </c>
      <c r="AX95" s="156" t="s">
        <v>20</v>
      </c>
      <c r="AY95" s="156" t="s">
        <v>218</v>
      </c>
    </row>
    <row r="96" s="13" customFormat="true" ht="15.75" hidden="false" customHeight="true" outlineLevel="0" collapsed="false">
      <c r="B96" s="32"/>
      <c r="C96" s="141" t="s">
        <v>277</v>
      </c>
      <c r="D96" s="141" t="s">
        <v>219</v>
      </c>
      <c r="E96" s="142" t="s">
        <v>2541</v>
      </c>
      <c r="F96" s="143" t="s">
        <v>2542</v>
      </c>
      <c r="G96" s="143"/>
      <c r="H96" s="143"/>
      <c r="I96" s="143"/>
      <c r="J96" s="144" t="s">
        <v>254</v>
      </c>
      <c r="K96" s="145" t="n">
        <v>2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2543</v>
      </c>
    </row>
    <row r="97" s="13" customFormat="true" ht="16.5" hidden="false" customHeight="true" outlineLevel="0" collapsed="false">
      <c r="B97" s="32"/>
      <c r="F97" s="153" t="s">
        <v>2544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" customFormat="true" ht="15.75" hidden="false" customHeight="true" outlineLevel="0" collapsed="false">
      <c r="B98" s="32"/>
      <c r="C98" s="141" t="s">
        <v>283</v>
      </c>
      <c r="D98" s="141" t="s">
        <v>219</v>
      </c>
      <c r="E98" s="142" t="s">
        <v>1705</v>
      </c>
      <c r="F98" s="143" t="s">
        <v>1706</v>
      </c>
      <c r="G98" s="143"/>
      <c r="H98" s="143"/>
      <c r="I98" s="143"/>
      <c r="J98" s="144" t="s">
        <v>260</v>
      </c>
      <c r="K98" s="145" t="n">
        <v>32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223</v>
      </c>
      <c r="S98" s="32"/>
      <c r="T98" s="148"/>
      <c r="U98" s="149" t="s">
        <v>39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224</v>
      </c>
      <c r="AT98" s="102" t="s">
        <v>219</v>
      </c>
      <c r="AU98" s="102" t="s">
        <v>78</v>
      </c>
      <c r="AY98" s="13" t="s">
        <v>218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224</v>
      </c>
      <c r="BM98" s="102" t="s">
        <v>2545</v>
      </c>
    </row>
    <row r="99" s="13" customFormat="true" ht="16.5" hidden="false" customHeight="true" outlineLevel="0" collapsed="false">
      <c r="B99" s="32"/>
      <c r="F99" s="153" t="s">
        <v>1708</v>
      </c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32"/>
      <c r="T99" s="154"/>
      <c r="AA99" s="64"/>
      <c r="AT99" s="13" t="s">
        <v>226</v>
      </c>
      <c r="AU99" s="13" t="s">
        <v>78</v>
      </c>
    </row>
    <row r="100" s="13" customFormat="true" ht="15.75" hidden="false" customHeight="true" outlineLevel="0" collapsed="false">
      <c r="B100" s="155"/>
      <c r="E100" s="156"/>
      <c r="F100" s="157" t="s">
        <v>2546</v>
      </c>
      <c r="G100" s="157"/>
      <c r="H100" s="157"/>
      <c r="I100" s="157"/>
      <c r="K100" s="158" t="n">
        <v>32</v>
      </c>
      <c r="S100" s="155"/>
      <c r="T100" s="175"/>
      <c r="U100" s="176"/>
      <c r="V100" s="176"/>
      <c r="W100" s="176"/>
      <c r="X100" s="176"/>
      <c r="Y100" s="176"/>
      <c r="Z100" s="176"/>
      <c r="AA100" s="177"/>
      <c r="AT100" s="156" t="s">
        <v>228</v>
      </c>
      <c r="AU100" s="156" t="s">
        <v>78</v>
      </c>
      <c r="AV100" s="156" t="s">
        <v>78</v>
      </c>
      <c r="AW100" s="156" t="s">
        <v>181</v>
      </c>
      <c r="AX100" s="156" t="s">
        <v>20</v>
      </c>
      <c r="AY100" s="156" t="s">
        <v>218</v>
      </c>
    </row>
    <row r="101" s="13" customFormat="true" ht="7.5" hidden="false" customHeight="true" outlineLevel="0" collapsed="false">
      <c r="B101" s="50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32"/>
    </row>
    <row r="561" s="1" customFormat="true" ht="14.25" hidden="false" customHeight="true" outlineLevel="0" collapsed="false"/>
  </sheetData>
  <mergeCells count="9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F93:I93"/>
    <mergeCell ref="L93:M93"/>
    <mergeCell ref="N93:Q93"/>
    <mergeCell ref="F94:R94"/>
    <mergeCell ref="F95:I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F89" activeCellId="0" sqref="F89:R8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6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254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1:$BE$102)</f>
        <v>0</v>
      </c>
      <c r="I27" s="108"/>
      <c r="J27" s="108"/>
      <c r="M27" s="108" t="n">
        <f aca="false">SUM($BE$71:$BE$10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1:$BF$102)</f>
        <v>0</v>
      </c>
      <c r="I28" s="108"/>
      <c r="J28" s="108"/>
      <c r="M28" s="108" t="n">
        <f aca="false">SUM($BF$71:$BF$10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1:$BG$10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1:$BH$10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1:$BI$10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54 - Vedlejší a ostatní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1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935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936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203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285a - Realizace úspor energie - SOŠ a SOU Technické Třemošnice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173</v>
      </c>
      <c r="F63" s="24" t="str">
        <f aca="false">$F$7</f>
        <v>285-54 - Vedlejší a ostatní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Třemošnice</v>
      </c>
      <c r="K65" s="25" t="s">
        <v>23</v>
      </c>
      <c r="M65" s="100" t="str">
        <f aca="false">IF($O$10="","",$O$10)</f>
        <v>24.05.2016</v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SOŠ a SOU Technické Třemošnice</v>
      </c>
      <c r="K67" s="25" t="s">
        <v>33</v>
      </c>
      <c r="M67" s="60" t="str">
        <f aca="false">$E$19</f>
        <v>Architep HK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1</v>
      </c>
      <c r="F68" s="26" t="str">
        <f aca="false">IF($E$16="","",$E$16)</f>
        <v>Kontrolní rozpočet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204</v>
      </c>
      <c r="D70" s="124" t="s">
        <v>54</v>
      </c>
      <c r="E70" s="124" t="s">
        <v>50</v>
      </c>
      <c r="F70" s="124" t="s">
        <v>205</v>
      </c>
      <c r="G70" s="124"/>
      <c r="H70" s="124"/>
      <c r="I70" s="124"/>
      <c r="J70" s="124" t="s">
        <v>206</v>
      </c>
      <c r="K70" s="124" t="s">
        <v>207</v>
      </c>
      <c r="L70" s="124" t="s">
        <v>208</v>
      </c>
      <c r="M70" s="124"/>
      <c r="N70" s="124" t="s">
        <v>209</v>
      </c>
      <c r="O70" s="124"/>
      <c r="P70" s="124"/>
      <c r="Q70" s="124"/>
      <c r="R70" s="125" t="s">
        <v>210</v>
      </c>
      <c r="S70" s="122"/>
      <c r="T70" s="69" t="s">
        <v>211</v>
      </c>
      <c r="U70" s="70" t="s">
        <v>38</v>
      </c>
      <c r="V70" s="70" t="s">
        <v>212</v>
      </c>
      <c r="W70" s="70" t="s">
        <v>213</v>
      </c>
      <c r="X70" s="70" t="s">
        <v>214</v>
      </c>
      <c r="Y70" s="70" t="s">
        <v>215</v>
      </c>
      <c r="Z70" s="70" t="s">
        <v>216</v>
      </c>
      <c r="AA70" s="71" t="s">
        <v>217</v>
      </c>
    </row>
    <row r="71" s="13" customFormat="true" ht="30" hidden="false" customHeight="true" outlineLevel="0" collapsed="false">
      <c r="B71" s="32"/>
      <c r="C71" s="74" t="s">
        <v>180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8</v>
      </c>
      <c r="AU71" s="13" t="s">
        <v>181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1935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239</v>
      </c>
      <c r="AT72" s="137" t="s">
        <v>68</v>
      </c>
      <c r="AU72" s="137" t="s">
        <v>69</v>
      </c>
      <c r="AY72" s="137" t="s">
        <v>218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936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102)</f>
        <v>0</v>
      </c>
      <c r="Y73" s="135" t="n">
        <f aca="false">SUM($Y$74:$Y$102)</f>
        <v>0</v>
      </c>
      <c r="AA73" s="136" t="n">
        <f aca="false">SUM($AA$74:$AA$102)</f>
        <v>0</v>
      </c>
      <c r="AR73" s="137" t="s">
        <v>239</v>
      </c>
      <c r="AT73" s="137" t="s">
        <v>68</v>
      </c>
      <c r="AU73" s="137" t="s">
        <v>20</v>
      </c>
      <c r="AY73" s="137" t="s">
        <v>218</v>
      </c>
      <c r="BK73" s="138" t="n">
        <f aca="false">SUM($BK$74:$BK$102)</f>
        <v>0</v>
      </c>
    </row>
    <row r="74" s="13" customFormat="true" ht="15.75" hidden="false" customHeight="true" outlineLevel="0" collapsed="false">
      <c r="B74" s="32"/>
      <c r="C74" s="141" t="s">
        <v>20</v>
      </c>
      <c r="D74" s="141" t="s">
        <v>219</v>
      </c>
      <c r="E74" s="142" t="s">
        <v>2548</v>
      </c>
      <c r="F74" s="143" t="s">
        <v>2549</v>
      </c>
      <c r="G74" s="143"/>
      <c r="H74" s="143"/>
      <c r="I74" s="143"/>
      <c r="J74" s="144" t="s">
        <v>2036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 t="s">
        <v>223</v>
      </c>
      <c r="S74" s="32"/>
      <c r="T74" s="148"/>
      <c r="U74" s="149" t="s">
        <v>39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2037</v>
      </c>
      <c r="AT74" s="102" t="s">
        <v>219</v>
      </c>
      <c r="AU74" s="102" t="s">
        <v>78</v>
      </c>
      <c r="AY74" s="13" t="s">
        <v>218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20</v>
      </c>
      <c r="BK74" s="152" t="n">
        <f aca="false">ROUND($L$74*$K$74,2)</f>
        <v>0</v>
      </c>
      <c r="BL74" s="102" t="s">
        <v>2037</v>
      </c>
      <c r="BM74" s="102" t="s">
        <v>2550</v>
      </c>
    </row>
    <row r="75" s="13" customFormat="true" ht="16.5" hidden="false" customHeight="true" outlineLevel="0" collapsed="false">
      <c r="B75" s="32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32"/>
      <c r="T75" s="154"/>
      <c r="AA75" s="64"/>
      <c r="AT75" s="13" t="s">
        <v>226</v>
      </c>
      <c r="AU75" s="13" t="s">
        <v>78</v>
      </c>
    </row>
    <row r="76" s="13" customFormat="true" ht="15.75" hidden="false" customHeight="true" outlineLevel="0" collapsed="false">
      <c r="B76" s="155"/>
      <c r="E76" s="156"/>
      <c r="F76" s="157" t="s">
        <v>2551</v>
      </c>
      <c r="G76" s="157"/>
      <c r="H76" s="157"/>
      <c r="I76" s="157"/>
      <c r="K76" s="158" t="n">
        <v>1</v>
      </c>
      <c r="S76" s="155"/>
      <c r="T76" s="159"/>
      <c r="AA76" s="160"/>
      <c r="AT76" s="156" t="s">
        <v>228</v>
      </c>
      <c r="AU76" s="156" t="s">
        <v>78</v>
      </c>
      <c r="AV76" s="156" t="s">
        <v>78</v>
      </c>
      <c r="AW76" s="156" t="s">
        <v>181</v>
      </c>
      <c r="AX76" s="156" t="s">
        <v>20</v>
      </c>
      <c r="AY76" s="156" t="s">
        <v>218</v>
      </c>
    </row>
    <row r="77" s="13" customFormat="true" ht="15.75" hidden="false" customHeight="true" outlineLevel="0" collapsed="false">
      <c r="B77" s="32"/>
      <c r="C77" s="141" t="s">
        <v>78</v>
      </c>
      <c r="D77" s="141" t="s">
        <v>219</v>
      </c>
      <c r="E77" s="142" t="s">
        <v>2552</v>
      </c>
      <c r="F77" s="143" t="s">
        <v>2553</v>
      </c>
      <c r="G77" s="143"/>
      <c r="H77" s="143"/>
      <c r="I77" s="143"/>
      <c r="J77" s="144" t="s">
        <v>2036</v>
      </c>
      <c r="K77" s="145" t="n">
        <v>1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/>
      <c r="S77" s="32"/>
      <c r="T77" s="148"/>
      <c r="U77" s="149" t="s">
        <v>39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2554</v>
      </c>
      <c r="AT77" s="102" t="s">
        <v>219</v>
      </c>
      <c r="AU77" s="102" t="s">
        <v>78</v>
      </c>
      <c r="AY77" s="13" t="s">
        <v>218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2554</v>
      </c>
      <c r="BM77" s="102" t="s">
        <v>2555</v>
      </c>
    </row>
    <row r="78" s="13" customFormat="true" ht="16.5" hidden="false" customHeight="true" outlineLevel="0" collapsed="false">
      <c r="B78" s="32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32"/>
      <c r="T78" s="154"/>
      <c r="AA78" s="64"/>
      <c r="AT78" s="13" t="s">
        <v>226</v>
      </c>
      <c r="AU78" s="13" t="s">
        <v>78</v>
      </c>
    </row>
    <row r="79" s="13" customFormat="true" ht="15.75" hidden="false" customHeight="true" outlineLevel="0" collapsed="false">
      <c r="B79" s="32"/>
      <c r="C79" s="141" t="s">
        <v>232</v>
      </c>
      <c r="D79" s="141" t="s">
        <v>219</v>
      </c>
      <c r="E79" s="142" t="s">
        <v>2556</v>
      </c>
      <c r="F79" s="143" t="s">
        <v>2557</v>
      </c>
      <c r="G79" s="143"/>
      <c r="H79" s="143"/>
      <c r="I79" s="143"/>
      <c r="J79" s="144" t="s">
        <v>2036</v>
      </c>
      <c r="K79" s="145" t="n">
        <v>1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/>
      <c r="S79" s="32"/>
      <c r="T79" s="148"/>
      <c r="U79" s="149" t="s">
        <v>39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2554</v>
      </c>
      <c r="AT79" s="102" t="s">
        <v>219</v>
      </c>
      <c r="AU79" s="102" t="s">
        <v>78</v>
      </c>
      <c r="AY79" s="13" t="s">
        <v>218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2554</v>
      </c>
      <c r="BM79" s="102" t="s">
        <v>2558</v>
      </c>
    </row>
    <row r="80" s="13" customFormat="true" ht="16.5" hidden="false" customHeight="true" outlineLevel="0" collapsed="false">
      <c r="B80" s="32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32"/>
      <c r="T80" s="154"/>
      <c r="AA80" s="64"/>
      <c r="AT80" s="13" t="s">
        <v>226</v>
      </c>
      <c r="AU80" s="13" t="s">
        <v>78</v>
      </c>
    </row>
    <row r="81" s="13" customFormat="true" ht="15.75" hidden="false" customHeight="true" outlineLevel="0" collapsed="false">
      <c r="B81" s="32"/>
      <c r="C81" s="141" t="s">
        <v>224</v>
      </c>
      <c r="D81" s="141" t="s">
        <v>219</v>
      </c>
      <c r="E81" s="142" t="s">
        <v>2559</v>
      </c>
      <c r="F81" s="143" t="s">
        <v>2560</v>
      </c>
      <c r="G81" s="143"/>
      <c r="H81" s="143"/>
      <c r="I81" s="143"/>
      <c r="J81" s="144" t="s">
        <v>2036</v>
      </c>
      <c r="K81" s="145" t="n">
        <v>1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/>
      <c r="S81" s="32"/>
      <c r="T81" s="148"/>
      <c r="U81" s="149" t="s">
        <v>39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2554</v>
      </c>
      <c r="AT81" s="102" t="s">
        <v>219</v>
      </c>
      <c r="AU81" s="102" t="s">
        <v>78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554</v>
      </c>
      <c r="BM81" s="102" t="s">
        <v>2561</v>
      </c>
    </row>
    <row r="82" s="13" customFormat="true" ht="16.5" hidden="false" customHeight="true" outlineLevel="0" collapsed="false">
      <c r="B82" s="32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78</v>
      </c>
    </row>
    <row r="83" s="13" customFormat="true" ht="15.75" hidden="false" customHeight="true" outlineLevel="0" collapsed="false">
      <c r="B83" s="32"/>
      <c r="C83" s="141" t="s">
        <v>239</v>
      </c>
      <c r="D83" s="141" t="s">
        <v>219</v>
      </c>
      <c r="E83" s="142" t="s">
        <v>2562</v>
      </c>
      <c r="F83" s="143" t="s">
        <v>2563</v>
      </c>
      <c r="G83" s="143"/>
      <c r="H83" s="143"/>
      <c r="I83" s="143"/>
      <c r="J83" s="144" t="s">
        <v>2036</v>
      </c>
      <c r="K83" s="145" t="n">
        <v>1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/>
      <c r="S83" s="32"/>
      <c r="T83" s="148"/>
      <c r="U83" s="149" t="s">
        <v>39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2564</v>
      </c>
      <c r="AT83" s="102" t="s">
        <v>219</v>
      </c>
      <c r="AU83" s="102" t="s">
        <v>78</v>
      </c>
      <c r="AY83" s="13" t="s">
        <v>218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2564</v>
      </c>
      <c r="BM83" s="102" t="s">
        <v>2565</v>
      </c>
    </row>
    <row r="84" s="13" customFormat="true" ht="16.5" hidden="false" customHeight="true" outlineLevel="0" collapsed="false">
      <c r="B84" s="32"/>
      <c r="F84" s="153" t="s">
        <v>2566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26</v>
      </c>
      <c r="AU84" s="13" t="s">
        <v>78</v>
      </c>
    </row>
    <row r="85" s="13" customFormat="true" ht="39" hidden="false" customHeight="true" outlineLevel="0" collapsed="false">
      <c r="B85" s="155"/>
      <c r="E85" s="156"/>
      <c r="F85" s="157" t="s">
        <v>2567</v>
      </c>
      <c r="G85" s="157"/>
      <c r="H85" s="157"/>
      <c r="I85" s="157"/>
      <c r="K85" s="158" t="n">
        <v>1</v>
      </c>
      <c r="S85" s="155"/>
      <c r="T85" s="159"/>
      <c r="AA85" s="160"/>
      <c r="AT85" s="156" t="s">
        <v>228</v>
      </c>
      <c r="AU85" s="156" t="s">
        <v>78</v>
      </c>
      <c r="AV85" s="156" t="s">
        <v>78</v>
      </c>
      <c r="AW85" s="156" t="s">
        <v>181</v>
      </c>
      <c r="AX85" s="156" t="s">
        <v>20</v>
      </c>
      <c r="AY85" s="156" t="s">
        <v>218</v>
      </c>
    </row>
    <row r="86" s="13" customFormat="true" ht="27" hidden="false" customHeight="true" outlineLevel="0" collapsed="false">
      <c r="B86" s="32"/>
      <c r="C86" s="141" t="s">
        <v>245</v>
      </c>
      <c r="D86" s="141" t="s">
        <v>219</v>
      </c>
      <c r="E86" s="142" t="s">
        <v>2568</v>
      </c>
      <c r="F86" s="143" t="s">
        <v>2569</v>
      </c>
      <c r="G86" s="143"/>
      <c r="H86" s="143"/>
      <c r="I86" s="143"/>
      <c r="J86" s="144" t="s">
        <v>2036</v>
      </c>
      <c r="K86" s="145" t="n">
        <v>1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/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2037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037</v>
      </c>
      <c r="BM86" s="102" t="s">
        <v>2570</v>
      </c>
    </row>
    <row r="87" s="13" customFormat="true" ht="16.5" hidden="false" customHeight="true" outlineLevel="0" collapsed="false">
      <c r="B87" s="32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15.75" hidden="false" customHeight="true" outlineLevel="0" collapsed="false">
      <c r="B88" s="32"/>
      <c r="C88" s="141" t="s">
        <v>251</v>
      </c>
      <c r="D88" s="141" t="s">
        <v>219</v>
      </c>
      <c r="E88" s="142" t="s">
        <v>2571</v>
      </c>
      <c r="F88" s="143" t="s">
        <v>2563</v>
      </c>
      <c r="G88" s="143"/>
      <c r="H88" s="143"/>
      <c r="I88" s="143"/>
      <c r="J88" s="144" t="s">
        <v>2036</v>
      </c>
      <c r="K88" s="145" t="n">
        <v>1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/>
      <c r="S88" s="32"/>
      <c r="T88" s="148"/>
      <c r="U88" s="149" t="s">
        <v>39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2564</v>
      </c>
      <c r="AT88" s="102" t="s">
        <v>219</v>
      </c>
      <c r="AU88" s="102" t="s">
        <v>78</v>
      </c>
      <c r="AY88" s="13" t="s">
        <v>218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2564</v>
      </c>
      <c r="BM88" s="102" t="s">
        <v>2572</v>
      </c>
    </row>
    <row r="89" s="13" customFormat="true" ht="16.5" hidden="false" customHeight="true" outlineLevel="0" collapsed="false">
      <c r="B89" s="32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226</v>
      </c>
      <c r="AU89" s="13" t="s">
        <v>78</v>
      </c>
    </row>
    <row r="90" s="13" customFormat="true" ht="27" hidden="false" customHeight="true" outlineLevel="0" collapsed="false">
      <c r="B90" s="155"/>
      <c r="E90" s="156"/>
      <c r="F90" s="157" t="s">
        <v>2573</v>
      </c>
      <c r="G90" s="157"/>
      <c r="H90" s="157"/>
      <c r="I90" s="157"/>
      <c r="K90" s="158" t="n">
        <v>1</v>
      </c>
      <c r="S90" s="155"/>
      <c r="T90" s="159"/>
      <c r="AA90" s="160"/>
      <c r="AT90" s="156" t="s">
        <v>228</v>
      </c>
      <c r="AU90" s="156" t="s">
        <v>78</v>
      </c>
      <c r="AV90" s="156" t="s">
        <v>78</v>
      </c>
      <c r="AW90" s="156" t="s">
        <v>181</v>
      </c>
      <c r="AX90" s="156" t="s">
        <v>20</v>
      </c>
      <c r="AY90" s="156" t="s">
        <v>218</v>
      </c>
    </row>
    <row r="91" s="13" customFormat="true" ht="27" hidden="false" customHeight="true" outlineLevel="0" collapsed="false">
      <c r="B91" s="32"/>
      <c r="C91" s="141" t="s">
        <v>257</v>
      </c>
      <c r="D91" s="141" t="s">
        <v>219</v>
      </c>
      <c r="E91" s="142" t="s">
        <v>2574</v>
      </c>
      <c r="F91" s="143" t="s">
        <v>2575</v>
      </c>
      <c r="G91" s="143"/>
      <c r="H91" s="143"/>
      <c r="I91" s="143"/>
      <c r="J91" s="144" t="s">
        <v>2036</v>
      </c>
      <c r="K91" s="145" t="n">
        <v>1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/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2554</v>
      </c>
      <c r="AT91" s="102" t="s">
        <v>219</v>
      </c>
      <c r="AU91" s="102" t="s">
        <v>78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554</v>
      </c>
      <c r="BM91" s="102" t="s">
        <v>2576</v>
      </c>
    </row>
    <row r="92" s="13" customFormat="true" ht="16.5" hidden="false" customHeight="true" outlineLevel="0" collapsed="false">
      <c r="B92" s="32"/>
      <c r="F92" s="153" t="s">
        <v>2577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78</v>
      </c>
    </row>
    <row r="93" s="13" customFormat="true" ht="15.75" hidden="false" customHeight="true" outlineLevel="0" collapsed="false">
      <c r="B93" s="32"/>
      <c r="C93" s="141" t="s">
        <v>266</v>
      </c>
      <c r="D93" s="141" t="s">
        <v>219</v>
      </c>
      <c r="E93" s="142" t="s">
        <v>2578</v>
      </c>
      <c r="F93" s="143" t="s">
        <v>2579</v>
      </c>
      <c r="G93" s="143"/>
      <c r="H93" s="143"/>
      <c r="I93" s="143"/>
      <c r="J93" s="144" t="s">
        <v>2036</v>
      </c>
      <c r="K93" s="145" t="n">
        <v>1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/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2554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2554</v>
      </c>
      <c r="BM93" s="102" t="s">
        <v>2580</v>
      </c>
    </row>
    <row r="94" s="13" customFormat="true" ht="16.5" hidden="false" customHeight="true" outlineLevel="0" collapsed="false">
      <c r="B94" s="32"/>
      <c r="F94" s="153" t="s">
        <v>2581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" customFormat="true" ht="15.75" hidden="false" customHeight="true" outlineLevel="0" collapsed="false">
      <c r="B95" s="32"/>
      <c r="C95" s="141" t="s">
        <v>25</v>
      </c>
      <c r="D95" s="141" t="s">
        <v>219</v>
      </c>
      <c r="E95" s="142" t="s">
        <v>2582</v>
      </c>
      <c r="F95" s="143" t="s">
        <v>2583</v>
      </c>
      <c r="G95" s="143"/>
      <c r="H95" s="143"/>
      <c r="I95" s="143"/>
      <c r="J95" s="144" t="s">
        <v>2036</v>
      </c>
      <c r="K95" s="145" t="n">
        <v>2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2554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2554</v>
      </c>
      <c r="BM95" s="102" t="s">
        <v>2584</v>
      </c>
    </row>
    <row r="96" s="13" customFormat="true" ht="16.5" hidden="false" customHeight="true" outlineLevel="0" collapsed="false">
      <c r="B96" s="32"/>
      <c r="F96" s="153" t="s">
        <v>2585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15.75" hidden="false" customHeight="true" outlineLevel="0" collapsed="false">
      <c r="B97" s="32"/>
      <c r="C97" s="141" t="s">
        <v>277</v>
      </c>
      <c r="D97" s="141" t="s">
        <v>219</v>
      </c>
      <c r="E97" s="142" t="s">
        <v>2586</v>
      </c>
      <c r="F97" s="143" t="s">
        <v>2587</v>
      </c>
      <c r="G97" s="143"/>
      <c r="H97" s="143"/>
      <c r="I97" s="143"/>
      <c r="J97" s="144" t="s">
        <v>2036</v>
      </c>
      <c r="K97" s="145" t="n">
        <v>1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223</v>
      </c>
      <c r="S97" s="32"/>
      <c r="T97" s="148"/>
      <c r="U97" s="149" t="s">
        <v>39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2554</v>
      </c>
      <c r="AT97" s="102" t="s">
        <v>219</v>
      </c>
      <c r="AU97" s="102" t="s">
        <v>78</v>
      </c>
      <c r="AY97" s="13" t="s">
        <v>218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2554</v>
      </c>
      <c r="BM97" s="102" t="s">
        <v>2588</v>
      </c>
    </row>
    <row r="98" s="13" customFormat="true" ht="16.5" hidden="false" customHeight="true" outlineLevel="0" collapsed="false">
      <c r="B98" s="32"/>
      <c r="F98" s="153" t="s">
        <v>2589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226</v>
      </c>
      <c r="AU98" s="13" t="s">
        <v>78</v>
      </c>
    </row>
    <row r="99" s="13" customFormat="true" ht="27" hidden="false" customHeight="true" outlineLevel="0" collapsed="false">
      <c r="B99" s="32"/>
      <c r="C99" s="141" t="s">
        <v>283</v>
      </c>
      <c r="D99" s="141" t="s">
        <v>219</v>
      </c>
      <c r="E99" s="142" t="s">
        <v>2590</v>
      </c>
      <c r="F99" s="143" t="s">
        <v>2591</v>
      </c>
      <c r="G99" s="143"/>
      <c r="H99" s="143"/>
      <c r="I99" s="143"/>
      <c r="J99" s="144" t="s">
        <v>2036</v>
      </c>
      <c r="K99" s="145" t="n">
        <v>1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/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2592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592</v>
      </c>
      <c r="BM99" s="102" t="s">
        <v>2593</v>
      </c>
    </row>
    <row r="100" s="13" customFormat="true" ht="16.5" hidden="false" customHeight="true" outlineLevel="0" collapsed="false">
      <c r="B100" s="32"/>
      <c r="F100" s="153" t="s">
        <v>2594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226</v>
      </c>
      <c r="AU100" s="13" t="s">
        <v>78</v>
      </c>
    </row>
    <row r="101" s="13" customFormat="true" ht="27" hidden="false" customHeight="true" outlineLevel="0" collapsed="false">
      <c r="B101" s="32"/>
      <c r="C101" s="141" t="s">
        <v>288</v>
      </c>
      <c r="D101" s="141" t="s">
        <v>219</v>
      </c>
      <c r="E101" s="142" t="s">
        <v>2595</v>
      </c>
      <c r="F101" s="143" t="s">
        <v>2596</v>
      </c>
      <c r="G101" s="143"/>
      <c r="H101" s="143"/>
      <c r="I101" s="143"/>
      <c r="J101" s="144" t="s">
        <v>2036</v>
      </c>
      <c r="K101" s="145" t="n">
        <v>1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/>
      <c r="S101" s="32"/>
      <c r="T101" s="148"/>
      <c r="U101" s="149" t="s">
        <v>39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2592</v>
      </c>
      <c r="AT101" s="102" t="s">
        <v>219</v>
      </c>
      <c r="AU101" s="102" t="s">
        <v>78</v>
      </c>
      <c r="AY101" s="13" t="s">
        <v>218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2592</v>
      </c>
      <c r="BM101" s="102" t="s">
        <v>2597</v>
      </c>
    </row>
    <row r="102" s="13" customFormat="true" ht="16.5" hidden="false" customHeight="true" outlineLevel="0" collapsed="false">
      <c r="B102" s="32"/>
      <c r="F102" s="153" t="s">
        <v>2598</v>
      </c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32"/>
      <c r="T102" s="178"/>
      <c r="U102" s="179"/>
      <c r="V102" s="179"/>
      <c r="W102" s="179"/>
      <c r="X102" s="179"/>
      <c r="Y102" s="179"/>
      <c r="Z102" s="179"/>
      <c r="AA102" s="180"/>
      <c r="AT102" s="13" t="s">
        <v>226</v>
      </c>
      <c r="AU102" s="13" t="s">
        <v>78</v>
      </c>
    </row>
    <row r="103" s="13" customFormat="true" ht="7.5" hidden="false" customHeight="true" outlineLevel="0" collapsed="false">
      <c r="B103" s="50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32"/>
    </row>
    <row r="561" s="1" customFormat="true" ht="14.25" hidden="false" customHeight="true" outlineLevel="0" collapsed="false"/>
  </sheetData>
  <mergeCells count="10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F77:I77"/>
    <mergeCell ref="L77:M77"/>
    <mergeCell ref="N77:Q77"/>
    <mergeCell ref="F78:R78"/>
    <mergeCell ref="F79:I79"/>
    <mergeCell ref="L79:M79"/>
    <mergeCell ref="N79:Q79"/>
    <mergeCell ref="F80:R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L101:M101"/>
    <mergeCell ref="N101:Q101"/>
    <mergeCell ref="F102:R102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81" width="8.32"/>
    <col collapsed="false" customWidth="true" hidden="false" outlineLevel="0" max="2" min="2" style="181" width="1.65"/>
    <col collapsed="false" customWidth="true" hidden="false" outlineLevel="0" max="4" min="3" style="181" width="4.99"/>
    <col collapsed="false" customWidth="true" hidden="false" outlineLevel="0" max="5" min="5" style="181" width="11.65"/>
    <col collapsed="false" customWidth="true" hidden="false" outlineLevel="0" max="6" min="6" style="181" width="9.15"/>
    <col collapsed="false" customWidth="true" hidden="false" outlineLevel="0" max="7" min="7" style="181" width="4.99"/>
    <col collapsed="false" customWidth="true" hidden="false" outlineLevel="0" max="8" min="8" style="181" width="77.83"/>
    <col collapsed="false" customWidth="true" hidden="false" outlineLevel="0" max="10" min="9" style="181" width="19.99"/>
    <col collapsed="false" customWidth="true" hidden="false" outlineLevel="0" max="11" min="11" style="181" width="1.65"/>
    <col collapsed="false" customWidth="false" hidden="false" outlineLevel="0" max="257" min="12" style="18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3"/>
      <c r="F2" s="183"/>
      <c r="G2" s="183"/>
      <c r="H2" s="183"/>
      <c r="I2" s="183"/>
      <c r="J2" s="183"/>
      <c r="K2" s="184"/>
    </row>
    <row r="3" s="185" customFormat="true" ht="45" hidden="false" customHeight="true" outlineLevel="0" collapsed="false">
      <c r="B3" s="186"/>
      <c r="C3" s="187" t="s">
        <v>2599</v>
      </c>
      <c r="D3" s="187"/>
      <c r="E3" s="187"/>
      <c r="F3" s="187"/>
      <c r="G3" s="187"/>
      <c r="H3" s="187"/>
      <c r="I3" s="187"/>
      <c r="J3" s="187"/>
      <c r="K3" s="188"/>
    </row>
    <row r="4" customFormat="false" ht="25.5" hidden="false" customHeight="true" outlineLevel="0" collapsed="false">
      <c r="B4" s="189"/>
      <c r="C4" s="190" t="s">
        <v>2600</v>
      </c>
      <c r="D4" s="190"/>
      <c r="E4" s="190"/>
      <c r="F4" s="190"/>
      <c r="G4" s="190"/>
      <c r="H4" s="190"/>
      <c r="I4" s="190"/>
      <c r="J4" s="190"/>
      <c r="K4" s="191"/>
    </row>
    <row r="5" customFormat="false" ht="5.25" hidden="false" customHeight="true" outlineLevel="0" collapsed="false">
      <c r="B5" s="189"/>
      <c r="C5" s="192"/>
      <c r="D5" s="192"/>
      <c r="E5" s="192"/>
      <c r="F5" s="192"/>
      <c r="G5" s="192"/>
      <c r="H5" s="192"/>
      <c r="I5" s="192"/>
      <c r="J5" s="192"/>
      <c r="K5" s="191"/>
    </row>
    <row r="6" customFormat="false" ht="15" hidden="false" customHeight="true" outlineLevel="0" collapsed="false">
      <c r="B6" s="189"/>
      <c r="C6" s="193" t="s">
        <v>2601</v>
      </c>
      <c r="D6" s="193"/>
      <c r="E6" s="193"/>
      <c r="F6" s="193"/>
      <c r="G6" s="193"/>
      <c r="H6" s="193"/>
      <c r="I6" s="193"/>
      <c r="J6" s="193"/>
      <c r="K6" s="191"/>
    </row>
    <row r="7" customFormat="false" ht="15" hidden="false" customHeight="true" outlineLevel="0" collapsed="false">
      <c r="B7" s="194"/>
      <c r="C7" s="193" t="s">
        <v>2602</v>
      </c>
      <c r="D7" s="193"/>
      <c r="E7" s="193"/>
      <c r="F7" s="193"/>
      <c r="G7" s="193"/>
      <c r="H7" s="193"/>
      <c r="I7" s="193"/>
      <c r="J7" s="193"/>
      <c r="K7" s="191"/>
    </row>
    <row r="8" customFormat="false" ht="12.75" hidden="false" customHeight="true" outlineLevel="0" collapsed="false">
      <c r="B8" s="194"/>
      <c r="C8" s="193"/>
      <c r="D8" s="193"/>
      <c r="E8" s="193"/>
      <c r="F8" s="193"/>
      <c r="G8" s="193"/>
      <c r="H8" s="193"/>
      <c r="I8" s="193"/>
      <c r="J8" s="193"/>
      <c r="K8" s="191"/>
    </row>
    <row r="9" customFormat="false" ht="15" hidden="false" customHeight="true" outlineLevel="0" collapsed="false">
      <c r="B9" s="194"/>
      <c r="C9" s="195" t="s">
        <v>2603</v>
      </c>
      <c r="D9" s="195"/>
      <c r="E9" s="195"/>
      <c r="F9" s="195"/>
      <c r="G9" s="195"/>
      <c r="H9" s="195"/>
      <c r="I9" s="195"/>
      <c r="J9" s="195"/>
      <c r="K9" s="191"/>
    </row>
    <row r="10" customFormat="false" ht="15" hidden="false" customHeight="true" outlineLevel="0" collapsed="false">
      <c r="B10" s="194"/>
      <c r="C10" s="193"/>
      <c r="D10" s="193" t="s">
        <v>2604</v>
      </c>
      <c r="E10" s="193"/>
      <c r="F10" s="193"/>
      <c r="G10" s="193"/>
      <c r="H10" s="193"/>
      <c r="I10" s="193"/>
      <c r="J10" s="193"/>
      <c r="K10" s="191"/>
    </row>
    <row r="11" customFormat="false" ht="15" hidden="false" customHeight="true" outlineLevel="0" collapsed="false">
      <c r="B11" s="194"/>
      <c r="C11" s="196"/>
      <c r="D11" s="193" t="s">
        <v>2605</v>
      </c>
      <c r="E11" s="193"/>
      <c r="F11" s="193"/>
      <c r="G11" s="193"/>
      <c r="H11" s="193"/>
      <c r="I11" s="193"/>
      <c r="J11" s="193"/>
      <c r="K11" s="191"/>
    </row>
    <row r="12" customFormat="false" ht="12.75" hidden="false" customHeight="true" outlineLevel="0" collapsed="false">
      <c r="B12" s="194"/>
      <c r="C12" s="196"/>
      <c r="D12" s="196"/>
      <c r="E12" s="196"/>
      <c r="F12" s="196"/>
      <c r="G12" s="196"/>
      <c r="H12" s="196"/>
      <c r="I12" s="196"/>
      <c r="J12" s="196"/>
      <c r="K12" s="191"/>
    </row>
    <row r="13" customFormat="false" ht="15" hidden="false" customHeight="true" outlineLevel="0" collapsed="false">
      <c r="B13" s="194"/>
      <c r="C13" s="196"/>
      <c r="D13" s="193" t="s">
        <v>2606</v>
      </c>
      <c r="E13" s="193"/>
      <c r="F13" s="193"/>
      <c r="G13" s="193"/>
      <c r="H13" s="193"/>
      <c r="I13" s="193"/>
      <c r="J13" s="193"/>
      <c r="K13" s="191"/>
    </row>
    <row r="14" customFormat="false" ht="15" hidden="false" customHeight="true" outlineLevel="0" collapsed="false">
      <c r="B14" s="194"/>
      <c r="C14" s="196"/>
      <c r="D14" s="193" t="s">
        <v>2607</v>
      </c>
      <c r="E14" s="193"/>
      <c r="F14" s="193"/>
      <c r="G14" s="193"/>
      <c r="H14" s="193"/>
      <c r="I14" s="193"/>
      <c r="J14" s="193"/>
      <c r="K14" s="191"/>
    </row>
    <row r="15" customFormat="false" ht="15" hidden="false" customHeight="true" outlineLevel="0" collapsed="false">
      <c r="B15" s="194"/>
      <c r="C15" s="196"/>
      <c r="D15" s="193" t="s">
        <v>2608</v>
      </c>
      <c r="E15" s="193"/>
      <c r="F15" s="193"/>
      <c r="G15" s="193"/>
      <c r="H15" s="193"/>
      <c r="I15" s="193"/>
      <c r="J15" s="193"/>
      <c r="K15" s="191"/>
    </row>
    <row r="16" customFormat="false" ht="15" hidden="false" customHeight="true" outlineLevel="0" collapsed="false">
      <c r="B16" s="194"/>
      <c r="C16" s="196"/>
      <c r="D16" s="196"/>
      <c r="E16" s="197" t="s">
        <v>76</v>
      </c>
      <c r="F16" s="193" t="s">
        <v>2609</v>
      </c>
      <c r="G16" s="193"/>
      <c r="H16" s="193"/>
      <c r="I16" s="193"/>
      <c r="J16" s="193"/>
      <c r="K16" s="191"/>
    </row>
    <row r="17" customFormat="false" ht="15" hidden="false" customHeight="true" outlineLevel="0" collapsed="false">
      <c r="B17" s="194"/>
      <c r="C17" s="196"/>
      <c r="D17" s="196"/>
      <c r="E17" s="197" t="s">
        <v>2610</v>
      </c>
      <c r="F17" s="193" t="s">
        <v>2611</v>
      </c>
      <c r="G17" s="193"/>
      <c r="H17" s="193"/>
      <c r="I17" s="193"/>
      <c r="J17" s="193"/>
      <c r="K17" s="191"/>
    </row>
    <row r="18" customFormat="false" ht="15" hidden="false" customHeight="true" outlineLevel="0" collapsed="false">
      <c r="B18" s="194"/>
      <c r="C18" s="196"/>
      <c r="D18" s="196"/>
      <c r="E18" s="197" t="s">
        <v>2612</v>
      </c>
      <c r="F18" s="193" t="s">
        <v>2613</v>
      </c>
      <c r="G18" s="193"/>
      <c r="H18" s="193"/>
      <c r="I18" s="193"/>
      <c r="J18" s="193"/>
      <c r="K18" s="191"/>
    </row>
    <row r="19" customFormat="false" ht="15" hidden="false" customHeight="true" outlineLevel="0" collapsed="false">
      <c r="B19" s="194"/>
      <c r="C19" s="196"/>
      <c r="D19" s="196"/>
      <c r="E19" s="197" t="s">
        <v>165</v>
      </c>
      <c r="F19" s="193" t="s">
        <v>164</v>
      </c>
      <c r="G19" s="193"/>
      <c r="H19" s="193"/>
      <c r="I19" s="193"/>
      <c r="J19" s="193"/>
      <c r="K19" s="191"/>
    </row>
    <row r="20" customFormat="false" ht="15" hidden="false" customHeight="true" outlineLevel="0" collapsed="false">
      <c r="B20" s="194"/>
      <c r="C20" s="196"/>
      <c r="D20" s="196"/>
      <c r="E20" s="197" t="s">
        <v>2614</v>
      </c>
      <c r="F20" s="193" t="s">
        <v>2615</v>
      </c>
      <c r="G20" s="193"/>
      <c r="H20" s="193"/>
      <c r="I20" s="193"/>
      <c r="J20" s="193"/>
      <c r="K20" s="191"/>
    </row>
    <row r="21" customFormat="false" ht="15" hidden="false" customHeight="true" outlineLevel="0" collapsed="false">
      <c r="B21" s="194"/>
      <c r="C21" s="196"/>
      <c r="D21" s="196"/>
      <c r="E21" s="197" t="s">
        <v>2616</v>
      </c>
      <c r="F21" s="193" t="s">
        <v>2617</v>
      </c>
      <c r="G21" s="193"/>
      <c r="H21" s="193"/>
      <c r="I21" s="193"/>
      <c r="J21" s="193"/>
      <c r="K21" s="191"/>
    </row>
    <row r="22" customFormat="false" ht="12.75" hidden="false" customHeight="true" outlineLevel="0" collapsed="false">
      <c r="B22" s="194"/>
      <c r="C22" s="196"/>
      <c r="D22" s="196"/>
      <c r="E22" s="196"/>
      <c r="F22" s="196"/>
      <c r="G22" s="196"/>
      <c r="H22" s="196"/>
      <c r="I22" s="196"/>
      <c r="J22" s="196"/>
      <c r="K22" s="191"/>
    </row>
    <row r="23" customFormat="false" ht="15" hidden="false" customHeight="true" outlineLevel="0" collapsed="false">
      <c r="B23" s="194"/>
      <c r="C23" s="195" t="s">
        <v>2618</v>
      </c>
      <c r="D23" s="195"/>
      <c r="E23" s="195"/>
      <c r="F23" s="195"/>
      <c r="G23" s="195"/>
      <c r="H23" s="195"/>
      <c r="I23" s="195"/>
      <c r="J23" s="195"/>
      <c r="K23" s="191"/>
    </row>
    <row r="24" customFormat="false" ht="15" hidden="false" customHeight="true" outlineLevel="0" collapsed="false">
      <c r="B24" s="194"/>
      <c r="C24" s="193" t="s">
        <v>2619</v>
      </c>
      <c r="D24" s="193"/>
      <c r="E24" s="193"/>
      <c r="F24" s="193"/>
      <c r="G24" s="193"/>
      <c r="H24" s="193"/>
      <c r="I24" s="193"/>
      <c r="J24" s="193"/>
      <c r="K24" s="191"/>
    </row>
    <row r="25" customFormat="false" ht="15" hidden="false" customHeight="true" outlineLevel="0" collapsed="false">
      <c r="B25" s="194"/>
      <c r="C25" s="193"/>
      <c r="D25" s="198" t="s">
        <v>2620</v>
      </c>
      <c r="E25" s="198"/>
      <c r="F25" s="198"/>
      <c r="G25" s="198"/>
      <c r="H25" s="198"/>
      <c r="I25" s="198"/>
      <c r="J25" s="198"/>
      <c r="K25" s="191"/>
    </row>
    <row r="26" customFormat="false" ht="15" hidden="false" customHeight="true" outlineLevel="0" collapsed="false">
      <c r="B26" s="194"/>
      <c r="C26" s="196"/>
      <c r="D26" s="193" t="s">
        <v>2621</v>
      </c>
      <c r="E26" s="193"/>
      <c r="F26" s="193"/>
      <c r="G26" s="193"/>
      <c r="H26" s="193"/>
      <c r="I26" s="193"/>
      <c r="J26" s="193"/>
      <c r="K26" s="191"/>
    </row>
    <row r="27" customFormat="false" ht="12.75" hidden="false" customHeight="true" outlineLevel="0" collapsed="false">
      <c r="B27" s="194"/>
      <c r="C27" s="196"/>
      <c r="D27" s="196"/>
      <c r="E27" s="196"/>
      <c r="F27" s="196"/>
      <c r="G27" s="196"/>
      <c r="H27" s="196"/>
      <c r="I27" s="196"/>
      <c r="J27" s="196"/>
      <c r="K27" s="191"/>
    </row>
    <row r="28" customFormat="false" ht="15" hidden="false" customHeight="true" outlineLevel="0" collapsed="false">
      <c r="B28" s="194"/>
      <c r="C28" s="196"/>
      <c r="D28" s="198" t="s">
        <v>2622</v>
      </c>
      <c r="E28" s="198"/>
      <c r="F28" s="198"/>
      <c r="G28" s="198"/>
      <c r="H28" s="198"/>
      <c r="I28" s="198"/>
      <c r="J28" s="198"/>
      <c r="K28" s="191"/>
    </row>
    <row r="29" customFormat="false" ht="15" hidden="false" customHeight="true" outlineLevel="0" collapsed="false">
      <c r="B29" s="194"/>
      <c r="C29" s="196"/>
      <c r="D29" s="193" t="s">
        <v>2623</v>
      </c>
      <c r="E29" s="193"/>
      <c r="F29" s="193"/>
      <c r="G29" s="193"/>
      <c r="H29" s="193"/>
      <c r="I29" s="193"/>
      <c r="J29" s="193"/>
      <c r="K29" s="191"/>
    </row>
    <row r="30" customFormat="false" ht="12.75" hidden="false" customHeight="true" outlineLevel="0" collapsed="false">
      <c r="B30" s="194"/>
      <c r="C30" s="196"/>
      <c r="D30" s="196"/>
      <c r="E30" s="196"/>
      <c r="F30" s="196"/>
      <c r="G30" s="196"/>
      <c r="H30" s="196"/>
      <c r="I30" s="196"/>
      <c r="J30" s="196"/>
      <c r="K30" s="191"/>
    </row>
    <row r="31" customFormat="false" ht="15" hidden="false" customHeight="true" outlineLevel="0" collapsed="false">
      <c r="B31" s="194"/>
      <c r="C31" s="196"/>
      <c r="D31" s="198" t="s">
        <v>2624</v>
      </c>
      <c r="E31" s="198"/>
      <c r="F31" s="198"/>
      <c r="G31" s="198"/>
      <c r="H31" s="198"/>
      <c r="I31" s="198"/>
      <c r="J31" s="198"/>
      <c r="K31" s="191"/>
    </row>
    <row r="32" customFormat="false" ht="15" hidden="false" customHeight="true" outlineLevel="0" collapsed="false">
      <c r="B32" s="194"/>
      <c r="C32" s="196"/>
      <c r="D32" s="193" t="s">
        <v>2625</v>
      </c>
      <c r="E32" s="193"/>
      <c r="F32" s="193"/>
      <c r="G32" s="193"/>
      <c r="H32" s="193"/>
      <c r="I32" s="193"/>
      <c r="J32" s="193"/>
      <c r="K32" s="191"/>
    </row>
    <row r="33" customFormat="false" ht="15" hidden="false" customHeight="true" outlineLevel="0" collapsed="false">
      <c r="B33" s="194"/>
      <c r="C33" s="196"/>
      <c r="D33" s="193" t="s">
        <v>2626</v>
      </c>
      <c r="E33" s="193"/>
      <c r="F33" s="193"/>
      <c r="G33" s="193"/>
      <c r="H33" s="193"/>
      <c r="I33" s="193"/>
      <c r="J33" s="193"/>
      <c r="K33" s="191"/>
    </row>
    <row r="34" customFormat="false" ht="15" hidden="false" customHeight="true" outlineLevel="0" collapsed="false">
      <c r="B34" s="194"/>
      <c r="C34" s="196"/>
      <c r="D34" s="193"/>
      <c r="E34" s="199" t="s">
        <v>204</v>
      </c>
      <c r="F34" s="193"/>
      <c r="G34" s="193" t="s">
        <v>2627</v>
      </c>
      <c r="H34" s="193"/>
      <c r="I34" s="193"/>
      <c r="J34" s="193"/>
      <c r="K34" s="191"/>
    </row>
    <row r="35" customFormat="false" ht="15" hidden="false" customHeight="true" outlineLevel="0" collapsed="false">
      <c r="B35" s="194"/>
      <c r="C35" s="196"/>
      <c r="D35" s="193"/>
      <c r="E35" s="199" t="s">
        <v>2628</v>
      </c>
      <c r="F35" s="193"/>
      <c r="G35" s="193" t="s">
        <v>2629</v>
      </c>
      <c r="H35" s="193"/>
      <c r="I35" s="193"/>
      <c r="J35" s="193"/>
      <c r="K35" s="191"/>
    </row>
    <row r="36" customFormat="false" ht="15" hidden="false" customHeight="true" outlineLevel="0" collapsed="false">
      <c r="B36" s="194"/>
      <c r="C36" s="196"/>
      <c r="D36" s="193"/>
      <c r="E36" s="199" t="s">
        <v>50</v>
      </c>
      <c r="F36" s="193"/>
      <c r="G36" s="193" t="s">
        <v>2630</v>
      </c>
      <c r="H36" s="193"/>
      <c r="I36" s="193"/>
      <c r="J36" s="193"/>
      <c r="K36" s="191"/>
    </row>
    <row r="37" customFormat="false" ht="15" hidden="false" customHeight="true" outlineLevel="0" collapsed="false">
      <c r="B37" s="194"/>
      <c r="C37" s="196"/>
      <c r="D37" s="193"/>
      <c r="E37" s="199" t="s">
        <v>205</v>
      </c>
      <c r="F37" s="193"/>
      <c r="G37" s="193" t="s">
        <v>2631</v>
      </c>
      <c r="H37" s="193"/>
      <c r="I37" s="193"/>
      <c r="J37" s="193"/>
      <c r="K37" s="191"/>
    </row>
    <row r="38" customFormat="false" ht="15" hidden="false" customHeight="true" outlineLevel="0" collapsed="false">
      <c r="B38" s="194"/>
      <c r="C38" s="196"/>
      <c r="D38" s="193"/>
      <c r="E38" s="199" t="s">
        <v>206</v>
      </c>
      <c r="F38" s="193"/>
      <c r="G38" s="193" t="s">
        <v>2632</v>
      </c>
      <c r="H38" s="193"/>
      <c r="I38" s="193"/>
      <c r="J38" s="193"/>
      <c r="K38" s="191"/>
    </row>
    <row r="39" customFormat="false" ht="15" hidden="false" customHeight="true" outlineLevel="0" collapsed="false">
      <c r="B39" s="194"/>
      <c r="C39" s="196"/>
      <c r="D39" s="193"/>
      <c r="E39" s="199" t="s">
        <v>207</v>
      </c>
      <c r="F39" s="193"/>
      <c r="G39" s="193" t="s">
        <v>2633</v>
      </c>
      <c r="H39" s="193"/>
      <c r="I39" s="193"/>
      <c r="J39" s="193"/>
      <c r="K39" s="191"/>
    </row>
    <row r="40" customFormat="false" ht="15" hidden="false" customHeight="true" outlineLevel="0" collapsed="false">
      <c r="B40" s="194"/>
      <c r="C40" s="196"/>
      <c r="D40" s="193"/>
      <c r="E40" s="199" t="s">
        <v>2634</v>
      </c>
      <c r="F40" s="193"/>
      <c r="G40" s="193" t="s">
        <v>2635</v>
      </c>
      <c r="H40" s="193"/>
      <c r="I40" s="193"/>
      <c r="J40" s="193"/>
      <c r="K40" s="191"/>
    </row>
    <row r="41" customFormat="false" ht="15" hidden="false" customHeight="true" outlineLevel="0" collapsed="false">
      <c r="B41" s="194"/>
      <c r="C41" s="196"/>
      <c r="D41" s="193"/>
      <c r="E41" s="199"/>
      <c r="F41" s="193"/>
      <c r="G41" s="193" t="s">
        <v>2636</v>
      </c>
      <c r="H41" s="193"/>
      <c r="I41" s="193"/>
      <c r="J41" s="193"/>
      <c r="K41" s="191"/>
    </row>
    <row r="42" customFormat="false" ht="15" hidden="false" customHeight="true" outlineLevel="0" collapsed="false">
      <c r="B42" s="194"/>
      <c r="C42" s="196"/>
      <c r="D42" s="193"/>
      <c r="E42" s="199" t="s">
        <v>2637</v>
      </c>
      <c r="F42" s="193"/>
      <c r="G42" s="193" t="s">
        <v>2638</v>
      </c>
      <c r="H42" s="193"/>
      <c r="I42" s="193"/>
      <c r="J42" s="193"/>
      <c r="K42" s="191"/>
    </row>
    <row r="43" customFormat="false" ht="15" hidden="false" customHeight="true" outlineLevel="0" collapsed="false">
      <c r="B43" s="194"/>
      <c r="C43" s="196"/>
      <c r="D43" s="193"/>
      <c r="E43" s="199" t="s">
        <v>210</v>
      </c>
      <c r="F43" s="193"/>
      <c r="G43" s="193" t="s">
        <v>2639</v>
      </c>
      <c r="H43" s="193"/>
      <c r="I43" s="193"/>
      <c r="J43" s="193"/>
      <c r="K43" s="191"/>
    </row>
    <row r="44" customFormat="false" ht="12.75" hidden="false" customHeight="true" outlineLevel="0" collapsed="false">
      <c r="B44" s="194"/>
      <c r="C44" s="196"/>
      <c r="D44" s="193"/>
      <c r="E44" s="193"/>
      <c r="F44" s="193"/>
      <c r="G44" s="193"/>
      <c r="H44" s="193"/>
      <c r="I44" s="193"/>
      <c r="J44" s="193"/>
      <c r="K44" s="191"/>
    </row>
    <row r="45" customFormat="false" ht="15" hidden="false" customHeight="true" outlineLevel="0" collapsed="false">
      <c r="B45" s="194"/>
      <c r="C45" s="196"/>
      <c r="D45" s="193" t="s">
        <v>2640</v>
      </c>
      <c r="E45" s="193"/>
      <c r="F45" s="193"/>
      <c r="G45" s="193"/>
      <c r="H45" s="193"/>
      <c r="I45" s="193"/>
      <c r="J45" s="193"/>
      <c r="K45" s="191"/>
    </row>
    <row r="46" customFormat="false" ht="15" hidden="false" customHeight="true" outlineLevel="0" collapsed="false">
      <c r="B46" s="194"/>
      <c r="C46" s="196"/>
      <c r="D46" s="196"/>
      <c r="E46" s="193" t="s">
        <v>2641</v>
      </c>
      <c r="F46" s="193"/>
      <c r="G46" s="193"/>
      <c r="H46" s="193"/>
      <c r="I46" s="193"/>
      <c r="J46" s="193"/>
      <c r="K46" s="191"/>
    </row>
    <row r="47" customFormat="false" ht="15" hidden="false" customHeight="true" outlineLevel="0" collapsed="false">
      <c r="B47" s="194"/>
      <c r="C47" s="196"/>
      <c r="D47" s="196"/>
      <c r="E47" s="193" t="s">
        <v>2642</v>
      </c>
      <c r="F47" s="193"/>
      <c r="G47" s="193"/>
      <c r="H47" s="193"/>
      <c r="I47" s="193"/>
      <c r="J47" s="193"/>
      <c r="K47" s="191"/>
    </row>
    <row r="48" customFormat="false" ht="15" hidden="false" customHeight="true" outlineLevel="0" collapsed="false">
      <c r="B48" s="194"/>
      <c r="C48" s="196"/>
      <c r="D48" s="196"/>
      <c r="E48" s="193" t="s">
        <v>2643</v>
      </c>
      <c r="F48" s="193"/>
      <c r="G48" s="193"/>
      <c r="H48" s="193"/>
      <c r="I48" s="193"/>
      <c r="J48" s="193"/>
      <c r="K48" s="191"/>
    </row>
    <row r="49" customFormat="false" ht="15" hidden="false" customHeight="true" outlineLevel="0" collapsed="false">
      <c r="B49" s="194"/>
      <c r="C49" s="196"/>
      <c r="D49" s="193" t="s">
        <v>2644</v>
      </c>
      <c r="E49" s="193"/>
      <c r="F49" s="193"/>
      <c r="G49" s="193"/>
      <c r="H49" s="193"/>
      <c r="I49" s="193"/>
      <c r="J49" s="193"/>
      <c r="K49" s="191"/>
    </row>
    <row r="50" customFormat="false" ht="25.5" hidden="false" customHeight="true" outlineLevel="0" collapsed="false">
      <c r="B50" s="189"/>
      <c r="C50" s="190" t="s">
        <v>2645</v>
      </c>
      <c r="D50" s="190"/>
      <c r="E50" s="190"/>
      <c r="F50" s="190"/>
      <c r="G50" s="190"/>
      <c r="H50" s="190"/>
      <c r="I50" s="190"/>
      <c r="J50" s="190"/>
      <c r="K50" s="191"/>
    </row>
    <row r="51" customFormat="false" ht="5.25" hidden="false" customHeight="true" outlineLevel="0" collapsed="false">
      <c r="B51" s="189"/>
      <c r="C51" s="192"/>
      <c r="D51" s="192"/>
      <c r="E51" s="192"/>
      <c r="F51" s="192"/>
      <c r="G51" s="192"/>
      <c r="H51" s="192"/>
      <c r="I51" s="192"/>
      <c r="J51" s="192"/>
      <c r="K51" s="191"/>
    </row>
    <row r="52" customFormat="false" ht="15" hidden="false" customHeight="true" outlineLevel="0" collapsed="false">
      <c r="B52" s="189"/>
      <c r="C52" s="193" t="s">
        <v>2646</v>
      </c>
      <c r="D52" s="193"/>
      <c r="E52" s="193"/>
      <c r="F52" s="193"/>
      <c r="G52" s="193"/>
      <c r="H52" s="193"/>
      <c r="I52" s="193"/>
      <c r="J52" s="193"/>
      <c r="K52" s="191"/>
    </row>
    <row r="53" customFormat="false" ht="15" hidden="false" customHeight="true" outlineLevel="0" collapsed="false">
      <c r="B53" s="189"/>
      <c r="C53" s="193" t="s">
        <v>2647</v>
      </c>
      <c r="D53" s="193"/>
      <c r="E53" s="193"/>
      <c r="F53" s="193"/>
      <c r="G53" s="193"/>
      <c r="H53" s="193"/>
      <c r="I53" s="193"/>
      <c r="J53" s="193"/>
      <c r="K53" s="191"/>
    </row>
    <row r="54" customFormat="false" ht="12.75" hidden="false" customHeight="true" outlineLevel="0" collapsed="false">
      <c r="B54" s="189"/>
      <c r="C54" s="193"/>
      <c r="D54" s="193"/>
      <c r="E54" s="193"/>
      <c r="F54" s="193"/>
      <c r="G54" s="193"/>
      <c r="H54" s="193"/>
      <c r="I54" s="193"/>
      <c r="J54" s="193"/>
      <c r="K54" s="191"/>
    </row>
    <row r="55" customFormat="false" ht="15" hidden="false" customHeight="true" outlineLevel="0" collapsed="false">
      <c r="B55" s="189"/>
      <c r="C55" s="193" t="s">
        <v>2648</v>
      </c>
      <c r="D55" s="193"/>
      <c r="E55" s="193"/>
      <c r="F55" s="193"/>
      <c r="G55" s="193"/>
      <c r="H55" s="193"/>
      <c r="I55" s="193"/>
      <c r="J55" s="193"/>
      <c r="K55" s="191"/>
    </row>
    <row r="56" customFormat="false" ht="15" hidden="false" customHeight="true" outlineLevel="0" collapsed="false">
      <c r="B56" s="189"/>
      <c r="C56" s="196"/>
      <c r="D56" s="193" t="s">
        <v>2649</v>
      </c>
      <c r="E56" s="193"/>
      <c r="F56" s="193"/>
      <c r="G56" s="193"/>
      <c r="H56" s="193"/>
      <c r="I56" s="193"/>
      <c r="J56" s="193"/>
      <c r="K56" s="191"/>
    </row>
    <row r="57" customFormat="false" ht="15" hidden="false" customHeight="true" outlineLevel="0" collapsed="false">
      <c r="B57" s="189"/>
      <c r="C57" s="196"/>
      <c r="D57" s="193" t="s">
        <v>2650</v>
      </c>
      <c r="E57" s="193"/>
      <c r="F57" s="193"/>
      <c r="G57" s="193"/>
      <c r="H57" s="193"/>
      <c r="I57" s="193"/>
      <c r="J57" s="193"/>
      <c r="K57" s="191"/>
    </row>
    <row r="58" customFormat="false" ht="15" hidden="false" customHeight="true" outlineLevel="0" collapsed="false">
      <c r="B58" s="189"/>
      <c r="C58" s="196"/>
      <c r="D58" s="193" t="s">
        <v>2651</v>
      </c>
      <c r="E58" s="193"/>
      <c r="F58" s="193"/>
      <c r="G58" s="193"/>
      <c r="H58" s="193"/>
      <c r="I58" s="193"/>
      <c r="J58" s="193"/>
      <c r="K58" s="191"/>
    </row>
    <row r="59" customFormat="false" ht="15" hidden="false" customHeight="true" outlineLevel="0" collapsed="false">
      <c r="B59" s="189"/>
      <c r="C59" s="196"/>
      <c r="D59" s="193" t="s">
        <v>2652</v>
      </c>
      <c r="E59" s="193"/>
      <c r="F59" s="193"/>
      <c r="G59" s="193"/>
      <c r="H59" s="193"/>
      <c r="I59" s="193"/>
      <c r="J59" s="193"/>
      <c r="K59" s="191"/>
    </row>
    <row r="60" customFormat="false" ht="15" hidden="false" customHeight="true" outlineLevel="0" collapsed="false">
      <c r="B60" s="189"/>
      <c r="C60" s="196"/>
      <c r="D60" s="200" t="s">
        <v>2653</v>
      </c>
      <c r="E60" s="200"/>
      <c r="F60" s="200"/>
      <c r="G60" s="200"/>
      <c r="H60" s="200"/>
      <c r="I60" s="200"/>
      <c r="J60" s="200"/>
      <c r="K60" s="191"/>
    </row>
    <row r="61" customFormat="false" ht="15" hidden="false" customHeight="true" outlineLevel="0" collapsed="false">
      <c r="B61" s="189"/>
      <c r="C61" s="196"/>
      <c r="D61" s="193" t="s">
        <v>2654</v>
      </c>
      <c r="E61" s="193"/>
      <c r="F61" s="193"/>
      <c r="G61" s="193"/>
      <c r="H61" s="193"/>
      <c r="I61" s="193"/>
      <c r="J61" s="193"/>
      <c r="K61" s="191"/>
    </row>
    <row r="62" customFormat="false" ht="12.75" hidden="false" customHeight="true" outlineLevel="0" collapsed="false">
      <c r="B62" s="189"/>
      <c r="C62" s="196"/>
      <c r="D62" s="196"/>
      <c r="E62" s="201"/>
      <c r="F62" s="196"/>
      <c r="G62" s="196"/>
      <c r="H62" s="196"/>
      <c r="I62" s="196"/>
      <c r="J62" s="196"/>
      <c r="K62" s="191"/>
    </row>
    <row r="63" customFormat="false" ht="15" hidden="false" customHeight="true" outlineLevel="0" collapsed="false">
      <c r="B63" s="189"/>
      <c r="C63" s="196"/>
      <c r="D63" s="193" t="s">
        <v>2655</v>
      </c>
      <c r="E63" s="193"/>
      <c r="F63" s="193"/>
      <c r="G63" s="193"/>
      <c r="H63" s="193"/>
      <c r="I63" s="193"/>
      <c r="J63" s="193"/>
      <c r="K63" s="191"/>
    </row>
    <row r="64" customFormat="false" ht="15" hidden="false" customHeight="true" outlineLevel="0" collapsed="false">
      <c r="B64" s="189"/>
      <c r="C64" s="196"/>
      <c r="D64" s="200" t="s">
        <v>2656</v>
      </c>
      <c r="E64" s="200"/>
      <c r="F64" s="200"/>
      <c r="G64" s="200"/>
      <c r="H64" s="200"/>
      <c r="I64" s="200"/>
      <c r="J64" s="200"/>
      <c r="K64" s="191"/>
    </row>
    <row r="65" customFormat="false" ht="15" hidden="false" customHeight="true" outlineLevel="0" collapsed="false">
      <c r="B65" s="189"/>
      <c r="C65" s="196"/>
      <c r="D65" s="193" t="s">
        <v>2657</v>
      </c>
      <c r="E65" s="193"/>
      <c r="F65" s="193"/>
      <c r="G65" s="193"/>
      <c r="H65" s="193"/>
      <c r="I65" s="193"/>
      <c r="J65" s="193"/>
      <c r="K65" s="191"/>
    </row>
    <row r="66" customFormat="false" ht="15" hidden="false" customHeight="true" outlineLevel="0" collapsed="false">
      <c r="B66" s="189"/>
      <c r="C66" s="196"/>
      <c r="D66" s="193" t="s">
        <v>2658</v>
      </c>
      <c r="E66" s="193"/>
      <c r="F66" s="193"/>
      <c r="G66" s="193"/>
      <c r="H66" s="193"/>
      <c r="I66" s="193"/>
      <c r="J66" s="193"/>
      <c r="K66" s="191"/>
    </row>
    <row r="67" customFormat="false" ht="15" hidden="false" customHeight="true" outlineLevel="0" collapsed="false">
      <c r="B67" s="189"/>
      <c r="C67" s="196"/>
      <c r="D67" s="193" t="s">
        <v>2659</v>
      </c>
      <c r="E67" s="193"/>
      <c r="F67" s="193"/>
      <c r="G67" s="193"/>
      <c r="H67" s="193"/>
      <c r="I67" s="193"/>
      <c r="J67" s="193"/>
      <c r="K67" s="191"/>
    </row>
    <row r="68" customFormat="false" ht="15" hidden="false" customHeight="true" outlineLevel="0" collapsed="false">
      <c r="B68" s="189"/>
      <c r="C68" s="196"/>
      <c r="D68" s="193" t="s">
        <v>2660</v>
      </c>
      <c r="E68" s="193"/>
      <c r="F68" s="193"/>
      <c r="G68" s="193"/>
      <c r="H68" s="193"/>
      <c r="I68" s="193"/>
      <c r="J68" s="193"/>
      <c r="K68" s="191"/>
    </row>
    <row r="69" customFormat="false" ht="12.75" hidden="false" customHeight="true" outlineLevel="0" collapsed="false">
      <c r="B69" s="202"/>
      <c r="C69" s="203"/>
      <c r="D69" s="203"/>
      <c r="E69" s="203"/>
      <c r="F69" s="203"/>
      <c r="G69" s="203"/>
      <c r="H69" s="203"/>
      <c r="I69" s="203"/>
      <c r="J69" s="203"/>
      <c r="K69" s="204"/>
    </row>
    <row r="70" customFormat="false" ht="18.75" hidden="false" customHeight="true" outlineLevel="0" collapsed="false">
      <c r="B70" s="205"/>
      <c r="C70" s="205"/>
      <c r="D70" s="205"/>
      <c r="E70" s="205"/>
      <c r="F70" s="205"/>
      <c r="G70" s="205"/>
      <c r="H70" s="205"/>
      <c r="I70" s="205"/>
      <c r="J70" s="205"/>
      <c r="K70" s="206"/>
    </row>
    <row r="71" customFormat="false" ht="18.75" hidden="false" customHeight="true" outlineLevel="0" collapsed="false">
      <c r="B71" s="20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7.5" hidden="false" customHeight="true" outlineLevel="0" collapsed="false">
      <c r="B72" s="207"/>
      <c r="C72" s="208"/>
      <c r="D72" s="208"/>
      <c r="E72" s="208"/>
      <c r="F72" s="208"/>
      <c r="G72" s="208"/>
      <c r="H72" s="208"/>
      <c r="I72" s="208"/>
      <c r="J72" s="208"/>
      <c r="K72" s="209"/>
    </row>
    <row r="73" customFormat="false" ht="45" hidden="false" customHeight="true" outlineLevel="0" collapsed="false">
      <c r="B73" s="210"/>
      <c r="C73" s="211" t="s">
        <v>171</v>
      </c>
      <c r="D73" s="211"/>
      <c r="E73" s="211"/>
      <c r="F73" s="211"/>
      <c r="G73" s="211"/>
      <c r="H73" s="211"/>
      <c r="I73" s="211"/>
      <c r="J73" s="211"/>
      <c r="K73" s="212"/>
    </row>
    <row r="74" customFormat="false" ht="17.25" hidden="false" customHeight="true" outlineLevel="0" collapsed="false">
      <c r="B74" s="210"/>
      <c r="C74" s="213" t="s">
        <v>2661</v>
      </c>
      <c r="D74" s="213"/>
      <c r="E74" s="213"/>
      <c r="F74" s="213" t="s">
        <v>2662</v>
      </c>
      <c r="G74" s="214"/>
      <c r="H74" s="213" t="s">
        <v>205</v>
      </c>
      <c r="I74" s="213" t="s">
        <v>54</v>
      </c>
      <c r="J74" s="213" t="s">
        <v>2663</v>
      </c>
      <c r="K74" s="212"/>
    </row>
    <row r="75" customFormat="false" ht="17.25" hidden="false" customHeight="true" outlineLevel="0" collapsed="false">
      <c r="B75" s="210"/>
      <c r="C75" s="215" t="s">
        <v>2664</v>
      </c>
      <c r="D75" s="215"/>
      <c r="E75" s="215"/>
      <c r="F75" s="216" t="s">
        <v>2665</v>
      </c>
      <c r="G75" s="217"/>
      <c r="H75" s="215"/>
      <c r="I75" s="215"/>
      <c r="J75" s="215" t="s">
        <v>2666</v>
      </c>
      <c r="K75" s="212"/>
    </row>
    <row r="76" customFormat="false" ht="5.25" hidden="false" customHeight="true" outlineLevel="0" collapsed="false">
      <c r="B76" s="210"/>
      <c r="C76" s="218"/>
      <c r="D76" s="218"/>
      <c r="E76" s="218"/>
      <c r="F76" s="218"/>
      <c r="G76" s="219"/>
      <c r="H76" s="218"/>
      <c r="I76" s="218"/>
      <c r="J76" s="218"/>
      <c r="K76" s="212"/>
    </row>
    <row r="77" customFormat="false" ht="15" hidden="false" customHeight="true" outlineLevel="0" collapsed="false">
      <c r="B77" s="210"/>
      <c r="C77" s="199" t="s">
        <v>2667</v>
      </c>
      <c r="D77" s="199"/>
      <c r="E77" s="199"/>
      <c r="F77" s="220" t="s">
        <v>2668</v>
      </c>
      <c r="G77" s="219"/>
      <c r="H77" s="199" t="s">
        <v>2669</v>
      </c>
      <c r="I77" s="199" t="s">
        <v>2670</v>
      </c>
      <c r="J77" s="199" t="s">
        <v>2671</v>
      </c>
      <c r="K77" s="212"/>
    </row>
    <row r="78" customFormat="false" ht="15" hidden="false" customHeight="true" outlineLevel="0" collapsed="false">
      <c r="B78" s="221"/>
      <c r="C78" s="199" t="s">
        <v>2672</v>
      </c>
      <c r="D78" s="199"/>
      <c r="E78" s="199"/>
      <c r="F78" s="220" t="s">
        <v>2673</v>
      </c>
      <c r="G78" s="219"/>
      <c r="H78" s="199" t="s">
        <v>2674</v>
      </c>
      <c r="I78" s="199" t="s">
        <v>2670</v>
      </c>
      <c r="J78" s="199" t="n">
        <v>50</v>
      </c>
      <c r="K78" s="212"/>
    </row>
    <row r="79" customFormat="false" ht="15" hidden="false" customHeight="true" outlineLevel="0" collapsed="false">
      <c r="B79" s="221"/>
      <c r="C79" s="199" t="s">
        <v>2675</v>
      </c>
      <c r="D79" s="199"/>
      <c r="E79" s="199"/>
      <c r="F79" s="220" t="s">
        <v>2668</v>
      </c>
      <c r="G79" s="219"/>
      <c r="H79" s="199" t="s">
        <v>2676</v>
      </c>
      <c r="I79" s="199" t="s">
        <v>2677</v>
      </c>
      <c r="J79" s="199"/>
      <c r="K79" s="212"/>
    </row>
    <row r="80" customFormat="false" ht="15" hidden="false" customHeight="true" outlineLevel="0" collapsed="false">
      <c r="B80" s="221"/>
      <c r="C80" s="199" t="s">
        <v>2678</v>
      </c>
      <c r="D80" s="199"/>
      <c r="E80" s="199"/>
      <c r="F80" s="220" t="s">
        <v>2673</v>
      </c>
      <c r="G80" s="219"/>
      <c r="H80" s="199" t="s">
        <v>2679</v>
      </c>
      <c r="I80" s="199" t="s">
        <v>2670</v>
      </c>
      <c r="J80" s="199" t="n">
        <v>50</v>
      </c>
      <c r="K80" s="212"/>
    </row>
    <row r="81" customFormat="false" ht="15" hidden="false" customHeight="true" outlineLevel="0" collapsed="false">
      <c r="B81" s="221"/>
      <c r="C81" s="199" t="s">
        <v>2680</v>
      </c>
      <c r="D81" s="199"/>
      <c r="E81" s="199"/>
      <c r="F81" s="220" t="s">
        <v>2673</v>
      </c>
      <c r="G81" s="219"/>
      <c r="H81" s="199" t="s">
        <v>2681</v>
      </c>
      <c r="I81" s="199" t="s">
        <v>2670</v>
      </c>
      <c r="J81" s="199" t="n">
        <v>20</v>
      </c>
      <c r="K81" s="212"/>
    </row>
    <row r="82" customFormat="false" ht="15" hidden="false" customHeight="true" outlineLevel="0" collapsed="false">
      <c r="B82" s="221"/>
      <c r="C82" s="199" t="s">
        <v>2682</v>
      </c>
      <c r="D82" s="199"/>
      <c r="E82" s="199"/>
      <c r="F82" s="220" t="s">
        <v>2673</v>
      </c>
      <c r="G82" s="219"/>
      <c r="H82" s="199" t="s">
        <v>2683</v>
      </c>
      <c r="I82" s="199" t="s">
        <v>2670</v>
      </c>
      <c r="J82" s="199" t="n">
        <v>20</v>
      </c>
      <c r="K82" s="212"/>
    </row>
    <row r="83" customFormat="false" ht="15" hidden="false" customHeight="true" outlineLevel="0" collapsed="false">
      <c r="B83" s="221"/>
      <c r="C83" s="199" t="s">
        <v>2684</v>
      </c>
      <c r="D83" s="199"/>
      <c r="E83" s="199"/>
      <c r="F83" s="220" t="s">
        <v>2673</v>
      </c>
      <c r="G83" s="219"/>
      <c r="H83" s="199" t="s">
        <v>2685</v>
      </c>
      <c r="I83" s="199" t="s">
        <v>2670</v>
      </c>
      <c r="J83" s="199" t="n">
        <v>50</v>
      </c>
      <c r="K83" s="212"/>
    </row>
    <row r="84" customFormat="false" ht="15" hidden="false" customHeight="true" outlineLevel="0" collapsed="false">
      <c r="B84" s="221"/>
      <c r="C84" s="199" t="s">
        <v>2686</v>
      </c>
      <c r="D84" s="199"/>
      <c r="E84" s="199"/>
      <c r="F84" s="220" t="s">
        <v>2673</v>
      </c>
      <c r="G84" s="219"/>
      <c r="H84" s="199" t="s">
        <v>2686</v>
      </c>
      <c r="I84" s="199" t="s">
        <v>2670</v>
      </c>
      <c r="J84" s="199" t="n">
        <v>50</v>
      </c>
      <c r="K84" s="212"/>
    </row>
    <row r="85" customFormat="false" ht="15" hidden="false" customHeight="true" outlineLevel="0" collapsed="false">
      <c r="B85" s="221"/>
      <c r="C85" s="199" t="s">
        <v>211</v>
      </c>
      <c r="D85" s="199"/>
      <c r="E85" s="199"/>
      <c r="F85" s="220" t="s">
        <v>2673</v>
      </c>
      <c r="G85" s="219"/>
      <c r="H85" s="199" t="s">
        <v>2687</v>
      </c>
      <c r="I85" s="199" t="s">
        <v>2670</v>
      </c>
      <c r="J85" s="199" t="n">
        <v>255</v>
      </c>
      <c r="K85" s="212"/>
    </row>
    <row r="86" customFormat="false" ht="15" hidden="false" customHeight="true" outlineLevel="0" collapsed="false">
      <c r="B86" s="221"/>
      <c r="C86" s="199" t="s">
        <v>2688</v>
      </c>
      <c r="D86" s="199"/>
      <c r="E86" s="199"/>
      <c r="F86" s="220" t="s">
        <v>2668</v>
      </c>
      <c r="G86" s="219"/>
      <c r="H86" s="199" t="s">
        <v>2689</v>
      </c>
      <c r="I86" s="199" t="s">
        <v>2690</v>
      </c>
      <c r="J86" s="199"/>
      <c r="K86" s="212"/>
    </row>
    <row r="87" customFormat="false" ht="15" hidden="false" customHeight="true" outlineLevel="0" collapsed="false">
      <c r="B87" s="221"/>
      <c r="C87" s="199" t="s">
        <v>2691</v>
      </c>
      <c r="D87" s="199"/>
      <c r="E87" s="199"/>
      <c r="F87" s="220" t="s">
        <v>2668</v>
      </c>
      <c r="G87" s="219"/>
      <c r="H87" s="199" t="s">
        <v>2692</v>
      </c>
      <c r="I87" s="199" t="s">
        <v>2693</v>
      </c>
      <c r="J87" s="199"/>
      <c r="K87" s="212"/>
    </row>
    <row r="88" customFormat="false" ht="15" hidden="false" customHeight="true" outlineLevel="0" collapsed="false">
      <c r="B88" s="221"/>
      <c r="C88" s="199" t="s">
        <v>2694</v>
      </c>
      <c r="D88" s="199"/>
      <c r="E88" s="199"/>
      <c r="F88" s="220" t="s">
        <v>2668</v>
      </c>
      <c r="G88" s="219"/>
      <c r="H88" s="199" t="s">
        <v>2694</v>
      </c>
      <c r="I88" s="199" t="s">
        <v>2693</v>
      </c>
      <c r="J88" s="199"/>
      <c r="K88" s="212"/>
    </row>
    <row r="89" customFormat="false" ht="15" hidden="false" customHeight="true" outlineLevel="0" collapsed="false">
      <c r="B89" s="221"/>
      <c r="C89" s="199" t="s">
        <v>37</v>
      </c>
      <c r="D89" s="199"/>
      <c r="E89" s="199"/>
      <c r="F89" s="220" t="s">
        <v>2668</v>
      </c>
      <c r="G89" s="219"/>
      <c r="H89" s="199" t="s">
        <v>2695</v>
      </c>
      <c r="I89" s="199" t="s">
        <v>2693</v>
      </c>
      <c r="J89" s="199"/>
      <c r="K89" s="212"/>
    </row>
    <row r="90" customFormat="false" ht="15" hidden="false" customHeight="true" outlineLevel="0" collapsed="false">
      <c r="B90" s="221"/>
      <c r="C90" s="199" t="s">
        <v>45</v>
      </c>
      <c r="D90" s="199"/>
      <c r="E90" s="199"/>
      <c r="F90" s="220" t="s">
        <v>2668</v>
      </c>
      <c r="G90" s="219"/>
      <c r="H90" s="199" t="s">
        <v>2696</v>
      </c>
      <c r="I90" s="199" t="s">
        <v>2693</v>
      </c>
      <c r="J90" s="199"/>
      <c r="K90" s="212"/>
    </row>
    <row r="91" customFormat="false" ht="15" hidden="false" customHeight="true" outlineLevel="0" collapsed="false">
      <c r="B91" s="222"/>
      <c r="C91" s="223"/>
      <c r="D91" s="223"/>
      <c r="E91" s="223"/>
      <c r="F91" s="223"/>
      <c r="G91" s="223"/>
      <c r="H91" s="223"/>
      <c r="I91" s="223"/>
      <c r="J91" s="223"/>
      <c r="K91" s="224"/>
    </row>
    <row r="92" customFormat="false" ht="18.75" hidden="false" customHeight="true" outlineLevel="0" collapsed="false">
      <c r="B92" s="225"/>
      <c r="C92" s="226"/>
      <c r="D92" s="226"/>
      <c r="E92" s="226"/>
      <c r="F92" s="226"/>
      <c r="G92" s="226"/>
      <c r="H92" s="226"/>
      <c r="I92" s="226"/>
      <c r="J92" s="226"/>
      <c r="K92" s="225"/>
    </row>
    <row r="93" customFormat="false" ht="18.75" hidden="false" customHeight="true" outlineLevel="0" collapsed="false">
      <c r="B93" s="206"/>
      <c r="C93" s="206"/>
      <c r="D93" s="206"/>
      <c r="E93" s="206"/>
      <c r="F93" s="206"/>
      <c r="G93" s="206"/>
      <c r="H93" s="206"/>
      <c r="I93" s="206"/>
      <c r="J93" s="206"/>
      <c r="K93" s="206"/>
    </row>
    <row r="94" customFormat="false" ht="7.5" hidden="false" customHeight="true" outlineLevel="0" collapsed="false">
      <c r="B94" s="207"/>
      <c r="C94" s="208"/>
      <c r="D94" s="208"/>
      <c r="E94" s="208"/>
      <c r="F94" s="208"/>
      <c r="G94" s="208"/>
      <c r="H94" s="208"/>
      <c r="I94" s="208"/>
      <c r="J94" s="208"/>
      <c r="K94" s="209"/>
    </row>
    <row r="95" customFormat="false" ht="45" hidden="false" customHeight="true" outlineLevel="0" collapsed="false">
      <c r="B95" s="210"/>
      <c r="C95" s="211" t="s">
        <v>2697</v>
      </c>
      <c r="D95" s="211"/>
      <c r="E95" s="211"/>
      <c r="F95" s="211"/>
      <c r="G95" s="211"/>
      <c r="H95" s="211"/>
      <c r="I95" s="211"/>
      <c r="J95" s="211"/>
      <c r="K95" s="212"/>
    </row>
    <row r="96" customFormat="false" ht="17.25" hidden="false" customHeight="true" outlineLevel="0" collapsed="false">
      <c r="B96" s="210"/>
      <c r="C96" s="213" t="s">
        <v>2661</v>
      </c>
      <c r="D96" s="213"/>
      <c r="E96" s="213"/>
      <c r="F96" s="213" t="s">
        <v>2662</v>
      </c>
      <c r="G96" s="214"/>
      <c r="H96" s="213" t="s">
        <v>205</v>
      </c>
      <c r="I96" s="213" t="s">
        <v>54</v>
      </c>
      <c r="J96" s="213" t="s">
        <v>2663</v>
      </c>
      <c r="K96" s="212"/>
    </row>
    <row r="97" customFormat="false" ht="17.25" hidden="false" customHeight="true" outlineLevel="0" collapsed="false">
      <c r="B97" s="210"/>
      <c r="C97" s="215" t="s">
        <v>2664</v>
      </c>
      <c r="D97" s="215"/>
      <c r="E97" s="215"/>
      <c r="F97" s="216" t="s">
        <v>2665</v>
      </c>
      <c r="G97" s="217"/>
      <c r="H97" s="215"/>
      <c r="I97" s="215"/>
      <c r="J97" s="215" t="s">
        <v>2666</v>
      </c>
      <c r="K97" s="212"/>
    </row>
    <row r="98" customFormat="false" ht="5.25" hidden="false" customHeight="true" outlineLevel="0" collapsed="false">
      <c r="B98" s="210"/>
      <c r="C98" s="213"/>
      <c r="D98" s="213"/>
      <c r="E98" s="213"/>
      <c r="F98" s="213"/>
      <c r="G98" s="227"/>
      <c r="H98" s="213"/>
      <c r="I98" s="213"/>
      <c r="J98" s="213"/>
      <c r="K98" s="212"/>
    </row>
    <row r="99" customFormat="false" ht="15" hidden="false" customHeight="true" outlineLevel="0" collapsed="false">
      <c r="B99" s="210"/>
      <c r="C99" s="199" t="s">
        <v>2667</v>
      </c>
      <c r="D99" s="199"/>
      <c r="E99" s="199"/>
      <c r="F99" s="220" t="s">
        <v>2668</v>
      </c>
      <c r="G99" s="199"/>
      <c r="H99" s="199" t="s">
        <v>2698</v>
      </c>
      <c r="I99" s="199" t="s">
        <v>2670</v>
      </c>
      <c r="J99" s="199" t="s">
        <v>2671</v>
      </c>
      <c r="K99" s="212"/>
    </row>
    <row r="100" customFormat="false" ht="15" hidden="false" customHeight="true" outlineLevel="0" collapsed="false">
      <c r="B100" s="221"/>
      <c r="C100" s="199" t="s">
        <v>2672</v>
      </c>
      <c r="D100" s="199"/>
      <c r="E100" s="199"/>
      <c r="F100" s="220" t="s">
        <v>2673</v>
      </c>
      <c r="G100" s="199"/>
      <c r="H100" s="199" t="s">
        <v>2698</v>
      </c>
      <c r="I100" s="199" t="s">
        <v>2670</v>
      </c>
      <c r="J100" s="199" t="n">
        <v>50</v>
      </c>
      <c r="K100" s="212"/>
    </row>
    <row r="101" customFormat="false" ht="15" hidden="false" customHeight="true" outlineLevel="0" collapsed="false">
      <c r="B101" s="221"/>
      <c r="C101" s="199" t="s">
        <v>2675</v>
      </c>
      <c r="D101" s="199"/>
      <c r="E101" s="199"/>
      <c r="F101" s="220" t="s">
        <v>2668</v>
      </c>
      <c r="G101" s="199"/>
      <c r="H101" s="199" t="s">
        <v>2698</v>
      </c>
      <c r="I101" s="199" t="s">
        <v>2677</v>
      </c>
      <c r="J101" s="199"/>
      <c r="K101" s="212"/>
    </row>
    <row r="102" customFormat="false" ht="15" hidden="false" customHeight="true" outlineLevel="0" collapsed="false">
      <c r="B102" s="221"/>
      <c r="C102" s="199" t="s">
        <v>2678</v>
      </c>
      <c r="D102" s="199"/>
      <c r="E102" s="199"/>
      <c r="F102" s="220" t="s">
        <v>2673</v>
      </c>
      <c r="G102" s="199"/>
      <c r="H102" s="199" t="s">
        <v>2698</v>
      </c>
      <c r="I102" s="199" t="s">
        <v>2670</v>
      </c>
      <c r="J102" s="199" t="n">
        <v>50</v>
      </c>
      <c r="K102" s="212"/>
    </row>
    <row r="103" customFormat="false" ht="15" hidden="false" customHeight="true" outlineLevel="0" collapsed="false">
      <c r="B103" s="221"/>
      <c r="C103" s="199" t="s">
        <v>2686</v>
      </c>
      <c r="D103" s="199"/>
      <c r="E103" s="199"/>
      <c r="F103" s="220" t="s">
        <v>2673</v>
      </c>
      <c r="G103" s="199"/>
      <c r="H103" s="199" t="s">
        <v>2698</v>
      </c>
      <c r="I103" s="199" t="s">
        <v>2670</v>
      </c>
      <c r="J103" s="199" t="n">
        <v>50</v>
      </c>
      <c r="K103" s="212"/>
    </row>
    <row r="104" customFormat="false" ht="15" hidden="false" customHeight="true" outlineLevel="0" collapsed="false">
      <c r="B104" s="221"/>
      <c r="C104" s="199" t="s">
        <v>2684</v>
      </c>
      <c r="D104" s="199"/>
      <c r="E104" s="199"/>
      <c r="F104" s="220" t="s">
        <v>2673</v>
      </c>
      <c r="G104" s="199"/>
      <c r="H104" s="199" t="s">
        <v>2698</v>
      </c>
      <c r="I104" s="199" t="s">
        <v>2670</v>
      </c>
      <c r="J104" s="199" t="n">
        <v>50</v>
      </c>
      <c r="K104" s="212"/>
    </row>
    <row r="105" customFormat="false" ht="15" hidden="false" customHeight="true" outlineLevel="0" collapsed="false">
      <c r="B105" s="221"/>
      <c r="C105" s="199" t="s">
        <v>50</v>
      </c>
      <c r="D105" s="199"/>
      <c r="E105" s="199"/>
      <c r="F105" s="220" t="s">
        <v>2668</v>
      </c>
      <c r="G105" s="199"/>
      <c r="H105" s="199" t="s">
        <v>2699</v>
      </c>
      <c r="I105" s="199" t="s">
        <v>2670</v>
      </c>
      <c r="J105" s="199" t="n">
        <v>20</v>
      </c>
      <c r="K105" s="212"/>
    </row>
    <row r="106" customFormat="false" ht="15" hidden="false" customHeight="true" outlineLevel="0" collapsed="false">
      <c r="B106" s="221"/>
      <c r="C106" s="199" t="s">
        <v>2700</v>
      </c>
      <c r="D106" s="199"/>
      <c r="E106" s="199"/>
      <c r="F106" s="220" t="s">
        <v>2668</v>
      </c>
      <c r="G106" s="199"/>
      <c r="H106" s="199" t="s">
        <v>2701</v>
      </c>
      <c r="I106" s="199" t="s">
        <v>2670</v>
      </c>
      <c r="J106" s="199" t="n">
        <v>120</v>
      </c>
      <c r="K106" s="212"/>
    </row>
    <row r="107" customFormat="false" ht="15" hidden="false" customHeight="true" outlineLevel="0" collapsed="false">
      <c r="B107" s="221"/>
      <c r="C107" s="199" t="s">
        <v>37</v>
      </c>
      <c r="D107" s="199"/>
      <c r="E107" s="199"/>
      <c r="F107" s="220" t="s">
        <v>2668</v>
      </c>
      <c r="G107" s="199"/>
      <c r="H107" s="199" t="s">
        <v>2702</v>
      </c>
      <c r="I107" s="199" t="s">
        <v>2693</v>
      </c>
      <c r="J107" s="199"/>
      <c r="K107" s="212"/>
    </row>
    <row r="108" customFormat="false" ht="15" hidden="false" customHeight="true" outlineLevel="0" collapsed="false">
      <c r="B108" s="221"/>
      <c r="C108" s="199" t="s">
        <v>45</v>
      </c>
      <c r="D108" s="199"/>
      <c r="E108" s="199"/>
      <c r="F108" s="220" t="s">
        <v>2668</v>
      </c>
      <c r="G108" s="199"/>
      <c r="H108" s="199" t="s">
        <v>2703</v>
      </c>
      <c r="I108" s="199" t="s">
        <v>2693</v>
      </c>
      <c r="J108" s="199"/>
      <c r="K108" s="212"/>
    </row>
    <row r="109" customFormat="false" ht="15" hidden="false" customHeight="true" outlineLevel="0" collapsed="false">
      <c r="B109" s="221"/>
      <c r="C109" s="199" t="s">
        <v>54</v>
      </c>
      <c r="D109" s="199"/>
      <c r="E109" s="199"/>
      <c r="F109" s="220" t="s">
        <v>2668</v>
      </c>
      <c r="G109" s="199"/>
      <c r="H109" s="199" t="s">
        <v>2704</v>
      </c>
      <c r="I109" s="199" t="s">
        <v>2705</v>
      </c>
      <c r="J109" s="199"/>
      <c r="K109" s="212"/>
    </row>
    <row r="110" customFormat="false" ht="15" hidden="false" customHeight="true" outlineLevel="0" collapsed="false">
      <c r="B110" s="222"/>
      <c r="C110" s="228"/>
      <c r="D110" s="228"/>
      <c r="E110" s="228"/>
      <c r="F110" s="228"/>
      <c r="G110" s="228"/>
      <c r="H110" s="228"/>
      <c r="I110" s="228"/>
      <c r="J110" s="228"/>
      <c r="K110" s="224"/>
    </row>
    <row r="111" customFormat="false" ht="18.75" hidden="false" customHeight="true" outlineLevel="0" collapsed="false">
      <c r="B111" s="229"/>
      <c r="C111" s="193"/>
      <c r="D111" s="193"/>
      <c r="E111" s="193"/>
      <c r="F111" s="230"/>
      <c r="G111" s="193"/>
      <c r="H111" s="193"/>
      <c r="I111" s="193"/>
      <c r="J111" s="193"/>
      <c r="K111" s="229"/>
    </row>
    <row r="112" customFormat="false" ht="18.75" hidden="false" customHeight="true" outlineLevel="0" collapsed="false">
      <c r="B112" s="206"/>
      <c r="C112" s="206"/>
      <c r="D112" s="206"/>
      <c r="E112" s="206"/>
      <c r="F112" s="206"/>
      <c r="G112" s="206"/>
      <c r="H112" s="206"/>
      <c r="I112" s="206"/>
      <c r="J112" s="206"/>
      <c r="K112" s="206"/>
    </row>
    <row r="113" customFormat="false" ht="7.5" hidden="false" customHeight="true" outlineLevel="0" collapsed="false">
      <c r="B113" s="231"/>
      <c r="C113" s="232"/>
      <c r="D113" s="232"/>
      <c r="E113" s="232"/>
      <c r="F113" s="232"/>
      <c r="G113" s="232"/>
      <c r="H113" s="232"/>
      <c r="I113" s="232"/>
      <c r="J113" s="232"/>
      <c r="K113" s="233"/>
    </row>
    <row r="114" customFormat="false" ht="45" hidden="false" customHeight="true" outlineLevel="0" collapsed="false">
      <c r="B114" s="234"/>
      <c r="C114" s="187" t="s">
        <v>2706</v>
      </c>
      <c r="D114" s="187"/>
      <c r="E114" s="187"/>
      <c r="F114" s="187"/>
      <c r="G114" s="187"/>
      <c r="H114" s="187"/>
      <c r="I114" s="187"/>
      <c r="J114" s="187"/>
      <c r="K114" s="235"/>
    </row>
    <row r="115" customFormat="false" ht="17.25" hidden="false" customHeight="true" outlineLevel="0" collapsed="false">
      <c r="B115" s="236"/>
      <c r="C115" s="213" t="s">
        <v>2661</v>
      </c>
      <c r="D115" s="213"/>
      <c r="E115" s="213"/>
      <c r="F115" s="213" t="s">
        <v>2662</v>
      </c>
      <c r="G115" s="214"/>
      <c r="H115" s="213" t="s">
        <v>205</v>
      </c>
      <c r="I115" s="213" t="s">
        <v>54</v>
      </c>
      <c r="J115" s="213" t="s">
        <v>2663</v>
      </c>
      <c r="K115" s="237"/>
    </row>
    <row r="116" customFormat="false" ht="17.25" hidden="false" customHeight="true" outlineLevel="0" collapsed="false">
      <c r="B116" s="236"/>
      <c r="C116" s="215" t="s">
        <v>2664</v>
      </c>
      <c r="D116" s="215"/>
      <c r="E116" s="215"/>
      <c r="F116" s="216" t="s">
        <v>2665</v>
      </c>
      <c r="G116" s="217"/>
      <c r="H116" s="215"/>
      <c r="I116" s="215"/>
      <c r="J116" s="215" t="s">
        <v>2666</v>
      </c>
      <c r="K116" s="237"/>
    </row>
    <row r="117" customFormat="false" ht="5.25" hidden="false" customHeight="true" outlineLevel="0" collapsed="false">
      <c r="B117" s="238"/>
      <c r="C117" s="218"/>
      <c r="D117" s="218"/>
      <c r="E117" s="218"/>
      <c r="F117" s="218"/>
      <c r="G117" s="199"/>
      <c r="H117" s="218"/>
      <c r="I117" s="218"/>
      <c r="J117" s="218"/>
      <c r="K117" s="239"/>
    </row>
    <row r="118" customFormat="false" ht="15" hidden="false" customHeight="true" outlineLevel="0" collapsed="false">
      <c r="B118" s="238"/>
      <c r="C118" s="199" t="s">
        <v>2667</v>
      </c>
      <c r="D118" s="218"/>
      <c r="E118" s="218"/>
      <c r="F118" s="220" t="s">
        <v>2668</v>
      </c>
      <c r="G118" s="199"/>
      <c r="H118" s="199" t="s">
        <v>2698</v>
      </c>
      <c r="I118" s="199" t="s">
        <v>2670</v>
      </c>
      <c r="J118" s="199" t="s">
        <v>2671</v>
      </c>
      <c r="K118" s="240"/>
    </row>
    <row r="119" customFormat="false" ht="15" hidden="false" customHeight="true" outlineLevel="0" collapsed="false">
      <c r="B119" s="238"/>
      <c r="C119" s="199" t="s">
        <v>2707</v>
      </c>
      <c r="D119" s="199"/>
      <c r="E119" s="199"/>
      <c r="F119" s="220" t="s">
        <v>2668</v>
      </c>
      <c r="G119" s="199"/>
      <c r="H119" s="199" t="s">
        <v>2708</v>
      </c>
      <c r="I119" s="199" t="s">
        <v>2670</v>
      </c>
      <c r="J119" s="199" t="s">
        <v>2671</v>
      </c>
      <c r="K119" s="240"/>
    </row>
    <row r="120" customFormat="false" ht="15" hidden="false" customHeight="true" outlineLevel="0" collapsed="false">
      <c r="B120" s="238"/>
      <c r="C120" s="199" t="s">
        <v>2616</v>
      </c>
      <c r="D120" s="199"/>
      <c r="E120" s="199"/>
      <c r="F120" s="220" t="s">
        <v>2668</v>
      </c>
      <c r="G120" s="199"/>
      <c r="H120" s="199" t="s">
        <v>2709</v>
      </c>
      <c r="I120" s="199" t="s">
        <v>2670</v>
      </c>
      <c r="J120" s="199" t="s">
        <v>2671</v>
      </c>
      <c r="K120" s="240"/>
    </row>
    <row r="121" customFormat="false" ht="15" hidden="false" customHeight="true" outlineLevel="0" collapsed="false">
      <c r="B121" s="238"/>
      <c r="C121" s="199" t="s">
        <v>2710</v>
      </c>
      <c r="D121" s="199"/>
      <c r="E121" s="199"/>
      <c r="F121" s="220" t="s">
        <v>2673</v>
      </c>
      <c r="G121" s="199"/>
      <c r="H121" s="199" t="s">
        <v>2711</v>
      </c>
      <c r="I121" s="199" t="s">
        <v>2670</v>
      </c>
      <c r="J121" s="199" t="n">
        <v>15</v>
      </c>
      <c r="K121" s="240"/>
    </row>
    <row r="122" customFormat="false" ht="15" hidden="false" customHeight="true" outlineLevel="0" collapsed="false">
      <c r="B122" s="238"/>
      <c r="C122" s="199" t="s">
        <v>2672</v>
      </c>
      <c r="D122" s="199"/>
      <c r="E122" s="199"/>
      <c r="F122" s="220" t="s">
        <v>2673</v>
      </c>
      <c r="G122" s="199"/>
      <c r="H122" s="199" t="s">
        <v>2698</v>
      </c>
      <c r="I122" s="199" t="s">
        <v>2670</v>
      </c>
      <c r="J122" s="199" t="n">
        <v>50</v>
      </c>
      <c r="K122" s="240"/>
    </row>
    <row r="123" customFormat="false" ht="15" hidden="false" customHeight="true" outlineLevel="0" collapsed="false">
      <c r="B123" s="238"/>
      <c r="C123" s="199" t="s">
        <v>2678</v>
      </c>
      <c r="D123" s="199"/>
      <c r="E123" s="199"/>
      <c r="F123" s="220" t="s">
        <v>2673</v>
      </c>
      <c r="G123" s="199"/>
      <c r="H123" s="199" t="s">
        <v>2698</v>
      </c>
      <c r="I123" s="199" t="s">
        <v>2670</v>
      </c>
      <c r="J123" s="199" t="n">
        <v>50</v>
      </c>
      <c r="K123" s="240"/>
    </row>
    <row r="124" customFormat="false" ht="15" hidden="false" customHeight="true" outlineLevel="0" collapsed="false">
      <c r="B124" s="238"/>
      <c r="C124" s="199" t="s">
        <v>2684</v>
      </c>
      <c r="D124" s="199"/>
      <c r="E124" s="199"/>
      <c r="F124" s="220" t="s">
        <v>2673</v>
      </c>
      <c r="G124" s="199"/>
      <c r="H124" s="199" t="s">
        <v>2698</v>
      </c>
      <c r="I124" s="199" t="s">
        <v>2670</v>
      </c>
      <c r="J124" s="199" t="n">
        <v>50</v>
      </c>
      <c r="K124" s="240"/>
    </row>
    <row r="125" customFormat="false" ht="15" hidden="false" customHeight="true" outlineLevel="0" collapsed="false">
      <c r="B125" s="238"/>
      <c r="C125" s="199" t="s">
        <v>2686</v>
      </c>
      <c r="D125" s="199"/>
      <c r="E125" s="199"/>
      <c r="F125" s="220" t="s">
        <v>2673</v>
      </c>
      <c r="G125" s="199"/>
      <c r="H125" s="199" t="s">
        <v>2698</v>
      </c>
      <c r="I125" s="199" t="s">
        <v>2670</v>
      </c>
      <c r="J125" s="199" t="n">
        <v>50</v>
      </c>
      <c r="K125" s="240"/>
    </row>
    <row r="126" customFormat="false" ht="15" hidden="false" customHeight="true" outlineLevel="0" collapsed="false">
      <c r="B126" s="238"/>
      <c r="C126" s="199" t="s">
        <v>211</v>
      </c>
      <c r="D126" s="199"/>
      <c r="E126" s="199"/>
      <c r="F126" s="220" t="s">
        <v>2673</v>
      </c>
      <c r="G126" s="199"/>
      <c r="H126" s="199" t="s">
        <v>2712</v>
      </c>
      <c r="I126" s="199" t="s">
        <v>2670</v>
      </c>
      <c r="J126" s="199" t="n">
        <v>255</v>
      </c>
      <c r="K126" s="240"/>
    </row>
    <row r="127" customFormat="false" ht="15" hidden="false" customHeight="true" outlineLevel="0" collapsed="false">
      <c r="B127" s="238"/>
      <c r="C127" s="199" t="s">
        <v>2688</v>
      </c>
      <c r="D127" s="199"/>
      <c r="E127" s="199"/>
      <c r="F127" s="220" t="s">
        <v>2668</v>
      </c>
      <c r="G127" s="199"/>
      <c r="H127" s="199" t="s">
        <v>2713</v>
      </c>
      <c r="I127" s="199" t="s">
        <v>2690</v>
      </c>
      <c r="J127" s="199"/>
      <c r="K127" s="240"/>
    </row>
    <row r="128" customFormat="false" ht="15" hidden="false" customHeight="true" outlineLevel="0" collapsed="false">
      <c r="B128" s="238"/>
      <c r="C128" s="199" t="s">
        <v>2691</v>
      </c>
      <c r="D128" s="199"/>
      <c r="E128" s="199"/>
      <c r="F128" s="220" t="s">
        <v>2668</v>
      </c>
      <c r="G128" s="199"/>
      <c r="H128" s="199" t="s">
        <v>2714</v>
      </c>
      <c r="I128" s="199" t="s">
        <v>2693</v>
      </c>
      <c r="J128" s="199"/>
      <c r="K128" s="240"/>
    </row>
    <row r="129" customFormat="false" ht="15" hidden="false" customHeight="true" outlineLevel="0" collapsed="false">
      <c r="B129" s="238"/>
      <c r="C129" s="199" t="s">
        <v>2694</v>
      </c>
      <c r="D129" s="199"/>
      <c r="E129" s="199"/>
      <c r="F129" s="220" t="s">
        <v>2668</v>
      </c>
      <c r="G129" s="199"/>
      <c r="H129" s="199" t="s">
        <v>2694</v>
      </c>
      <c r="I129" s="199" t="s">
        <v>2693</v>
      </c>
      <c r="J129" s="199"/>
      <c r="K129" s="240"/>
    </row>
    <row r="130" customFormat="false" ht="15" hidden="false" customHeight="true" outlineLevel="0" collapsed="false">
      <c r="B130" s="238"/>
      <c r="C130" s="199" t="s">
        <v>37</v>
      </c>
      <c r="D130" s="199"/>
      <c r="E130" s="199"/>
      <c r="F130" s="220" t="s">
        <v>2668</v>
      </c>
      <c r="G130" s="199"/>
      <c r="H130" s="199" t="s">
        <v>2715</v>
      </c>
      <c r="I130" s="199" t="s">
        <v>2693</v>
      </c>
      <c r="J130" s="199"/>
      <c r="K130" s="240"/>
    </row>
    <row r="131" customFormat="false" ht="15" hidden="false" customHeight="true" outlineLevel="0" collapsed="false">
      <c r="B131" s="238"/>
      <c r="C131" s="199" t="s">
        <v>2716</v>
      </c>
      <c r="D131" s="199"/>
      <c r="E131" s="199"/>
      <c r="F131" s="220" t="s">
        <v>2668</v>
      </c>
      <c r="G131" s="199"/>
      <c r="H131" s="199" t="s">
        <v>2717</v>
      </c>
      <c r="I131" s="199" t="s">
        <v>2693</v>
      </c>
      <c r="J131" s="199"/>
      <c r="K131" s="240"/>
    </row>
    <row r="132" customFormat="false" ht="15" hidden="false" customHeight="true" outlineLevel="0" collapsed="false">
      <c r="B132" s="241"/>
      <c r="C132" s="242"/>
      <c r="D132" s="242"/>
      <c r="E132" s="242"/>
      <c r="F132" s="242"/>
      <c r="G132" s="242"/>
      <c r="H132" s="242"/>
      <c r="I132" s="242"/>
      <c r="J132" s="242"/>
      <c r="K132" s="243"/>
    </row>
    <row r="133" customFormat="false" ht="18.75" hidden="false" customHeight="true" outlineLevel="0" collapsed="false">
      <c r="B133" s="193"/>
      <c r="C133" s="193"/>
      <c r="D133" s="193"/>
      <c r="E133" s="193"/>
      <c r="F133" s="230"/>
      <c r="G133" s="193"/>
      <c r="H133" s="193"/>
      <c r="I133" s="193"/>
      <c r="J133" s="193"/>
      <c r="K133" s="193"/>
    </row>
    <row r="134" customFormat="false" ht="18.75" hidden="false" customHeight="true" outlineLevel="0" collapsed="false"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</row>
    <row r="135" customFormat="false" ht="7.5" hidden="false" customHeight="true" outlineLevel="0" collapsed="false">
      <c r="B135" s="207"/>
      <c r="C135" s="208"/>
      <c r="D135" s="208"/>
      <c r="E135" s="208"/>
      <c r="F135" s="208"/>
      <c r="G135" s="208"/>
      <c r="H135" s="208"/>
      <c r="I135" s="208"/>
      <c r="J135" s="208"/>
      <c r="K135" s="209"/>
    </row>
    <row r="136" customFormat="false" ht="45" hidden="false" customHeight="true" outlineLevel="0" collapsed="false">
      <c r="B136" s="210"/>
      <c r="C136" s="211" t="s">
        <v>2718</v>
      </c>
      <c r="D136" s="211"/>
      <c r="E136" s="211"/>
      <c r="F136" s="211"/>
      <c r="G136" s="211"/>
      <c r="H136" s="211"/>
      <c r="I136" s="211"/>
      <c r="J136" s="211"/>
      <c r="K136" s="212"/>
    </row>
    <row r="137" customFormat="false" ht="17.25" hidden="false" customHeight="true" outlineLevel="0" collapsed="false">
      <c r="B137" s="210"/>
      <c r="C137" s="213" t="s">
        <v>2661</v>
      </c>
      <c r="D137" s="213"/>
      <c r="E137" s="213"/>
      <c r="F137" s="213" t="s">
        <v>2662</v>
      </c>
      <c r="G137" s="214"/>
      <c r="H137" s="213" t="s">
        <v>205</v>
      </c>
      <c r="I137" s="213" t="s">
        <v>54</v>
      </c>
      <c r="J137" s="213" t="s">
        <v>2663</v>
      </c>
      <c r="K137" s="212"/>
    </row>
    <row r="138" customFormat="false" ht="17.25" hidden="false" customHeight="true" outlineLevel="0" collapsed="false">
      <c r="B138" s="210"/>
      <c r="C138" s="215" t="s">
        <v>2664</v>
      </c>
      <c r="D138" s="215"/>
      <c r="E138" s="215"/>
      <c r="F138" s="216" t="s">
        <v>2665</v>
      </c>
      <c r="G138" s="217"/>
      <c r="H138" s="215"/>
      <c r="I138" s="215"/>
      <c r="J138" s="215" t="s">
        <v>2666</v>
      </c>
      <c r="K138" s="212"/>
    </row>
    <row r="139" customFormat="false" ht="5.25" hidden="false" customHeight="true" outlineLevel="0" collapsed="false">
      <c r="B139" s="221"/>
      <c r="C139" s="218"/>
      <c r="D139" s="218"/>
      <c r="E139" s="218"/>
      <c r="F139" s="218"/>
      <c r="G139" s="219"/>
      <c r="H139" s="218"/>
      <c r="I139" s="218"/>
      <c r="J139" s="218"/>
      <c r="K139" s="240"/>
    </row>
    <row r="140" customFormat="false" ht="15" hidden="false" customHeight="true" outlineLevel="0" collapsed="false">
      <c r="B140" s="221"/>
      <c r="C140" s="244" t="s">
        <v>2667</v>
      </c>
      <c r="D140" s="199"/>
      <c r="E140" s="199"/>
      <c r="F140" s="245" t="s">
        <v>2668</v>
      </c>
      <c r="G140" s="199"/>
      <c r="H140" s="244" t="s">
        <v>2698</v>
      </c>
      <c r="I140" s="244" t="s">
        <v>2670</v>
      </c>
      <c r="J140" s="244" t="s">
        <v>2671</v>
      </c>
      <c r="K140" s="240"/>
    </row>
    <row r="141" customFormat="false" ht="15" hidden="false" customHeight="true" outlineLevel="0" collapsed="false">
      <c r="B141" s="221"/>
      <c r="C141" s="244" t="s">
        <v>2707</v>
      </c>
      <c r="D141" s="199"/>
      <c r="E141" s="199"/>
      <c r="F141" s="245" t="s">
        <v>2668</v>
      </c>
      <c r="G141" s="199"/>
      <c r="H141" s="244" t="s">
        <v>2719</v>
      </c>
      <c r="I141" s="244" t="s">
        <v>2670</v>
      </c>
      <c r="J141" s="244" t="s">
        <v>2671</v>
      </c>
      <c r="K141" s="240"/>
    </row>
    <row r="142" customFormat="false" ht="15" hidden="false" customHeight="true" outlineLevel="0" collapsed="false">
      <c r="B142" s="221"/>
      <c r="C142" s="244" t="s">
        <v>2616</v>
      </c>
      <c r="D142" s="199"/>
      <c r="E142" s="199"/>
      <c r="F142" s="245" t="s">
        <v>2668</v>
      </c>
      <c r="G142" s="199"/>
      <c r="H142" s="244" t="s">
        <v>2720</v>
      </c>
      <c r="I142" s="244" t="s">
        <v>2670</v>
      </c>
      <c r="J142" s="244" t="s">
        <v>2671</v>
      </c>
      <c r="K142" s="240"/>
    </row>
    <row r="143" customFormat="false" ht="15" hidden="false" customHeight="true" outlineLevel="0" collapsed="false">
      <c r="B143" s="221"/>
      <c r="C143" s="244" t="s">
        <v>2672</v>
      </c>
      <c r="D143" s="199"/>
      <c r="E143" s="199"/>
      <c r="F143" s="245" t="s">
        <v>2673</v>
      </c>
      <c r="G143" s="199"/>
      <c r="H143" s="244" t="s">
        <v>2698</v>
      </c>
      <c r="I143" s="244" t="s">
        <v>2670</v>
      </c>
      <c r="J143" s="244" t="n">
        <v>50</v>
      </c>
      <c r="K143" s="240"/>
    </row>
    <row r="144" customFormat="false" ht="15" hidden="false" customHeight="true" outlineLevel="0" collapsed="false">
      <c r="B144" s="221"/>
      <c r="C144" s="244" t="s">
        <v>2675</v>
      </c>
      <c r="D144" s="199"/>
      <c r="E144" s="199"/>
      <c r="F144" s="245" t="s">
        <v>2668</v>
      </c>
      <c r="G144" s="199"/>
      <c r="H144" s="244" t="s">
        <v>2698</v>
      </c>
      <c r="I144" s="244" t="s">
        <v>2677</v>
      </c>
      <c r="J144" s="244"/>
      <c r="K144" s="240"/>
    </row>
    <row r="145" customFormat="false" ht="15" hidden="false" customHeight="true" outlineLevel="0" collapsed="false">
      <c r="B145" s="221"/>
      <c r="C145" s="244" t="s">
        <v>2678</v>
      </c>
      <c r="D145" s="199"/>
      <c r="E145" s="199"/>
      <c r="F145" s="245" t="s">
        <v>2673</v>
      </c>
      <c r="G145" s="199"/>
      <c r="H145" s="244" t="s">
        <v>2698</v>
      </c>
      <c r="I145" s="244" t="s">
        <v>2670</v>
      </c>
      <c r="J145" s="244" t="n">
        <v>50</v>
      </c>
      <c r="K145" s="240"/>
    </row>
    <row r="146" customFormat="false" ht="15" hidden="false" customHeight="true" outlineLevel="0" collapsed="false">
      <c r="B146" s="221"/>
      <c r="C146" s="244" t="s">
        <v>2686</v>
      </c>
      <c r="D146" s="199"/>
      <c r="E146" s="199"/>
      <c r="F146" s="245" t="s">
        <v>2673</v>
      </c>
      <c r="G146" s="199"/>
      <c r="H146" s="244" t="s">
        <v>2698</v>
      </c>
      <c r="I146" s="244" t="s">
        <v>2670</v>
      </c>
      <c r="J146" s="244" t="n">
        <v>50</v>
      </c>
      <c r="K146" s="240"/>
    </row>
    <row r="147" customFormat="false" ht="15" hidden="false" customHeight="true" outlineLevel="0" collapsed="false">
      <c r="B147" s="221"/>
      <c r="C147" s="244" t="s">
        <v>2684</v>
      </c>
      <c r="D147" s="199"/>
      <c r="E147" s="199"/>
      <c r="F147" s="245" t="s">
        <v>2673</v>
      </c>
      <c r="G147" s="199"/>
      <c r="H147" s="244" t="s">
        <v>2698</v>
      </c>
      <c r="I147" s="244" t="s">
        <v>2670</v>
      </c>
      <c r="J147" s="244" t="n">
        <v>50</v>
      </c>
      <c r="K147" s="240"/>
    </row>
    <row r="148" customFormat="false" ht="15" hidden="false" customHeight="true" outlineLevel="0" collapsed="false">
      <c r="B148" s="221"/>
      <c r="C148" s="244" t="s">
        <v>178</v>
      </c>
      <c r="D148" s="199"/>
      <c r="E148" s="199"/>
      <c r="F148" s="245" t="s">
        <v>2668</v>
      </c>
      <c r="G148" s="199"/>
      <c r="H148" s="244" t="s">
        <v>2721</v>
      </c>
      <c r="I148" s="244" t="s">
        <v>2670</v>
      </c>
      <c r="J148" s="244" t="s">
        <v>2722</v>
      </c>
      <c r="K148" s="240"/>
    </row>
    <row r="149" customFormat="false" ht="15" hidden="false" customHeight="true" outlineLevel="0" collapsed="false">
      <c r="B149" s="221"/>
      <c r="C149" s="244" t="s">
        <v>2723</v>
      </c>
      <c r="D149" s="199"/>
      <c r="E149" s="199"/>
      <c r="F149" s="245" t="s">
        <v>2668</v>
      </c>
      <c r="G149" s="199"/>
      <c r="H149" s="244" t="s">
        <v>2724</v>
      </c>
      <c r="I149" s="244" t="s">
        <v>2693</v>
      </c>
      <c r="J149" s="244"/>
      <c r="K149" s="240"/>
    </row>
    <row r="150" customFormat="false" ht="15" hidden="false" customHeight="true" outlineLevel="0" collapsed="false">
      <c r="B150" s="246"/>
      <c r="C150" s="228"/>
      <c r="D150" s="228"/>
      <c r="E150" s="228"/>
      <c r="F150" s="228"/>
      <c r="G150" s="228"/>
      <c r="H150" s="228"/>
      <c r="I150" s="228"/>
      <c r="J150" s="228"/>
      <c r="K150" s="247"/>
    </row>
    <row r="151" customFormat="false" ht="18.75" hidden="false" customHeight="true" outlineLevel="0" collapsed="false">
      <c r="B151" s="193"/>
      <c r="C151" s="199"/>
      <c r="D151" s="199"/>
      <c r="E151" s="199"/>
      <c r="F151" s="220"/>
      <c r="G151" s="199"/>
      <c r="H151" s="199"/>
      <c r="I151" s="199"/>
      <c r="J151" s="199"/>
      <c r="K151" s="193"/>
    </row>
    <row r="152" customFormat="false" ht="18.75" hidden="false" customHeight="true" outlineLevel="0" collapsed="false">
      <c r="B152" s="206"/>
      <c r="C152" s="206"/>
      <c r="D152" s="206"/>
      <c r="E152" s="206"/>
      <c r="F152" s="206"/>
      <c r="G152" s="206"/>
      <c r="H152" s="206"/>
      <c r="I152" s="206"/>
      <c r="J152" s="206"/>
      <c r="K152" s="206"/>
    </row>
    <row r="153" customFormat="false" ht="7.5" hidden="false" customHeight="true" outlineLevel="0" collapsed="false">
      <c r="B153" s="182"/>
      <c r="C153" s="183"/>
      <c r="D153" s="183"/>
      <c r="E153" s="183"/>
      <c r="F153" s="183"/>
      <c r="G153" s="183"/>
      <c r="H153" s="183"/>
      <c r="I153" s="183"/>
      <c r="J153" s="183"/>
      <c r="K153" s="184"/>
    </row>
    <row r="154" customFormat="false" ht="45" hidden="false" customHeight="true" outlineLevel="0" collapsed="false">
      <c r="B154" s="186"/>
      <c r="C154" s="187" t="s">
        <v>2725</v>
      </c>
      <c r="D154" s="187"/>
      <c r="E154" s="187"/>
      <c r="F154" s="187"/>
      <c r="G154" s="187"/>
      <c r="H154" s="187"/>
      <c r="I154" s="187"/>
      <c r="J154" s="187"/>
      <c r="K154" s="188"/>
    </row>
    <row r="155" customFormat="false" ht="17.25" hidden="false" customHeight="true" outlineLevel="0" collapsed="false">
      <c r="B155" s="186"/>
      <c r="C155" s="213" t="s">
        <v>2661</v>
      </c>
      <c r="D155" s="213"/>
      <c r="E155" s="213"/>
      <c r="F155" s="213" t="s">
        <v>2662</v>
      </c>
      <c r="G155" s="248"/>
      <c r="H155" s="249" t="s">
        <v>205</v>
      </c>
      <c r="I155" s="249" t="s">
        <v>54</v>
      </c>
      <c r="J155" s="213" t="s">
        <v>2663</v>
      </c>
      <c r="K155" s="188"/>
    </row>
    <row r="156" customFormat="false" ht="17.25" hidden="false" customHeight="true" outlineLevel="0" collapsed="false">
      <c r="B156" s="189"/>
      <c r="C156" s="215" t="s">
        <v>2664</v>
      </c>
      <c r="D156" s="215"/>
      <c r="E156" s="215"/>
      <c r="F156" s="216" t="s">
        <v>2665</v>
      </c>
      <c r="G156" s="250"/>
      <c r="H156" s="251"/>
      <c r="I156" s="251"/>
      <c r="J156" s="215" t="s">
        <v>2666</v>
      </c>
      <c r="K156" s="191"/>
    </row>
    <row r="157" customFormat="false" ht="5.25" hidden="false" customHeight="true" outlineLevel="0" collapsed="false">
      <c r="B157" s="221"/>
      <c r="C157" s="218"/>
      <c r="D157" s="218"/>
      <c r="E157" s="218"/>
      <c r="F157" s="218"/>
      <c r="G157" s="219"/>
      <c r="H157" s="218"/>
      <c r="I157" s="218"/>
      <c r="J157" s="218"/>
      <c r="K157" s="240"/>
    </row>
    <row r="158" customFormat="false" ht="15" hidden="false" customHeight="true" outlineLevel="0" collapsed="false">
      <c r="B158" s="221"/>
      <c r="C158" s="199" t="s">
        <v>2667</v>
      </c>
      <c r="D158" s="199"/>
      <c r="E158" s="199"/>
      <c r="F158" s="220" t="s">
        <v>2668</v>
      </c>
      <c r="G158" s="199"/>
      <c r="H158" s="199" t="s">
        <v>2698</v>
      </c>
      <c r="I158" s="199" t="s">
        <v>2670</v>
      </c>
      <c r="J158" s="199" t="s">
        <v>2671</v>
      </c>
      <c r="K158" s="240"/>
    </row>
    <row r="159" customFormat="false" ht="15" hidden="false" customHeight="true" outlineLevel="0" collapsed="false">
      <c r="B159" s="221"/>
      <c r="C159" s="199" t="s">
        <v>2707</v>
      </c>
      <c r="D159" s="199"/>
      <c r="E159" s="199"/>
      <c r="F159" s="220" t="s">
        <v>2668</v>
      </c>
      <c r="G159" s="199"/>
      <c r="H159" s="199" t="s">
        <v>2708</v>
      </c>
      <c r="I159" s="199" t="s">
        <v>2670</v>
      </c>
      <c r="J159" s="199" t="s">
        <v>2671</v>
      </c>
      <c r="K159" s="240"/>
    </row>
    <row r="160" customFormat="false" ht="15" hidden="false" customHeight="true" outlineLevel="0" collapsed="false">
      <c r="B160" s="221"/>
      <c r="C160" s="199" t="s">
        <v>2616</v>
      </c>
      <c r="D160" s="199"/>
      <c r="E160" s="199"/>
      <c r="F160" s="220" t="s">
        <v>2668</v>
      </c>
      <c r="G160" s="199"/>
      <c r="H160" s="199" t="s">
        <v>2726</v>
      </c>
      <c r="I160" s="199" t="s">
        <v>2670</v>
      </c>
      <c r="J160" s="199" t="s">
        <v>2671</v>
      </c>
      <c r="K160" s="240"/>
    </row>
    <row r="161" customFormat="false" ht="15" hidden="false" customHeight="true" outlineLevel="0" collapsed="false">
      <c r="B161" s="221"/>
      <c r="C161" s="199" t="s">
        <v>2672</v>
      </c>
      <c r="D161" s="199"/>
      <c r="E161" s="199"/>
      <c r="F161" s="220" t="s">
        <v>2673</v>
      </c>
      <c r="G161" s="199"/>
      <c r="H161" s="199" t="s">
        <v>2726</v>
      </c>
      <c r="I161" s="199" t="s">
        <v>2670</v>
      </c>
      <c r="J161" s="199" t="n">
        <v>50</v>
      </c>
      <c r="K161" s="240"/>
    </row>
    <row r="162" customFormat="false" ht="15" hidden="false" customHeight="true" outlineLevel="0" collapsed="false">
      <c r="B162" s="221"/>
      <c r="C162" s="199" t="s">
        <v>2675</v>
      </c>
      <c r="D162" s="199"/>
      <c r="E162" s="199"/>
      <c r="F162" s="220" t="s">
        <v>2668</v>
      </c>
      <c r="G162" s="199"/>
      <c r="H162" s="199" t="s">
        <v>2726</v>
      </c>
      <c r="I162" s="199" t="s">
        <v>2677</v>
      </c>
      <c r="J162" s="199"/>
      <c r="K162" s="240"/>
    </row>
    <row r="163" customFormat="false" ht="15" hidden="false" customHeight="true" outlineLevel="0" collapsed="false">
      <c r="B163" s="221"/>
      <c r="C163" s="199" t="s">
        <v>2678</v>
      </c>
      <c r="D163" s="199"/>
      <c r="E163" s="199"/>
      <c r="F163" s="220" t="s">
        <v>2673</v>
      </c>
      <c r="G163" s="199"/>
      <c r="H163" s="199" t="s">
        <v>2726</v>
      </c>
      <c r="I163" s="199" t="s">
        <v>2670</v>
      </c>
      <c r="J163" s="199" t="n">
        <v>50</v>
      </c>
      <c r="K163" s="240"/>
    </row>
    <row r="164" customFormat="false" ht="15" hidden="false" customHeight="true" outlineLevel="0" collapsed="false">
      <c r="B164" s="221"/>
      <c r="C164" s="199" t="s">
        <v>2686</v>
      </c>
      <c r="D164" s="199"/>
      <c r="E164" s="199"/>
      <c r="F164" s="220" t="s">
        <v>2673</v>
      </c>
      <c r="G164" s="199"/>
      <c r="H164" s="199" t="s">
        <v>2726</v>
      </c>
      <c r="I164" s="199" t="s">
        <v>2670</v>
      </c>
      <c r="J164" s="199" t="n">
        <v>50</v>
      </c>
      <c r="K164" s="240"/>
    </row>
    <row r="165" customFormat="false" ht="15" hidden="false" customHeight="true" outlineLevel="0" collapsed="false">
      <c r="B165" s="221"/>
      <c r="C165" s="199" t="s">
        <v>2684</v>
      </c>
      <c r="D165" s="199"/>
      <c r="E165" s="199"/>
      <c r="F165" s="220" t="s">
        <v>2673</v>
      </c>
      <c r="G165" s="199"/>
      <c r="H165" s="199" t="s">
        <v>2726</v>
      </c>
      <c r="I165" s="199" t="s">
        <v>2670</v>
      </c>
      <c r="J165" s="199" t="n">
        <v>50</v>
      </c>
      <c r="K165" s="240"/>
    </row>
    <row r="166" customFormat="false" ht="15" hidden="false" customHeight="true" outlineLevel="0" collapsed="false">
      <c r="B166" s="221"/>
      <c r="C166" s="199" t="s">
        <v>204</v>
      </c>
      <c r="D166" s="199"/>
      <c r="E166" s="199"/>
      <c r="F166" s="220" t="s">
        <v>2668</v>
      </c>
      <c r="G166" s="199"/>
      <c r="H166" s="199" t="s">
        <v>2727</v>
      </c>
      <c r="I166" s="199" t="s">
        <v>2728</v>
      </c>
      <c r="J166" s="199"/>
      <c r="K166" s="240"/>
    </row>
    <row r="167" customFormat="false" ht="15" hidden="false" customHeight="true" outlineLevel="0" collapsed="false">
      <c r="B167" s="221"/>
      <c r="C167" s="199" t="s">
        <v>54</v>
      </c>
      <c r="D167" s="199"/>
      <c r="E167" s="199"/>
      <c r="F167" s="220" t="s">
        <v>2668</v>
      </c>
      <c r="G167" s="199"/>
      <c r="H167" s="199" t="s">
        <v>2729</v>
      </c>
      <c r="I167" s="199" t="s">
        <v>2730</v>
      </c>
      <c r="J167" s="199" t="n">
        <v>1</v>
      </c>
      <c r="K167" s="240"/>
    </row>
    <row r="168" customFormat="false" ht="15" hidden="false" customHeight="true" outlineLevel="0" collapsed="false">
      <c r="B168" s="221"/>
      <c r="C168" s="199" t="s">
        <v>50</v>
      </c>
      <c r="D168" s="199"/>
      <c r="E168" s="199"/>
      <c r="F168" s="220" t="s">
        <v>2668</v>
      </c>
      <c r="G168" s="199"/>
      <c r="H168" s="199" t="s">
        <v>2731</v>
      </c>
      <c r="I168" s="199" t="s">
        <v>2670</v>
      </c>
      <c r="J168" s="199" t="n">
        <v>20</v>
      </c>
      <c r="K168" s="240"/>
    </row>
    <row r="169" customFormat="false" ht="15" hidden="false" customHeight="true" outlineLevel="0" collapsed="false">
      <c r="B169" s="221"/>
      <c r="C169" s="199" t="s">
        <v>205</v>
      </c>
      <c r="D169" s="199"/>
      <c r="E169" s="199"/>
      <c r="F169" s="220" t="s">
        <v>2668</v>
      </c>
      <c r="G169" s="199"/>
      <c r="H169" s="199" t="s">
        <v>2732</v>
      </c>
      <c r="I169" s="199" t="s">
        <v>2670</v>
      </c>
      <c r="J169" s="199" t="n">
        <v>255</v>
      </c>
      <c r="K169" s="240"/>
    </row>
    <row r="170" customFormat="false" ht="15" hidden="false" customHeight="true" outlineLevel="0" collapsed="false">
      <c r="B170" s="221"/>
      <c r="C170" s="199" t="s">
        <v>206</v>
      </c>
      <c r="D170" s="199"/>
      <c r="E170" s="199"/>
      <c r="F170" s="220" t="s">
        <v>2668</v>
      </c>
      <c r="G170" s="199"/>
      <c r="H170" s="199" t="s">
        <v>2632</v>
      </c>
      <c r="I170" s="199" t="s">
        <v>2670</v>
      </c>
      <c r="J170" s="199" t="n">
        <v>10</v>
      </c>
      <c r="K170" s="240"/>
    </row>
    <row r="171" customFormat="false" ht="15" hidden="false" customHeight="true" outlineLevel="0" collapsed="false">
      <c r="B171" s="221"/>
      <c r="C171" s="199" t="s">
        <v>207</v>
      </c>
      <c r="D171" s="199"/>
      <c r="E171" s="199"/>
      <c r="F171" s="220" t="s">
        <v>2668</v>
      </c>
      <c r="G171" s="199"/>
      <c r="H171" s="199" t="s">
        <v>2733</v>
      </c>
      <c r="I171" s="199" t="s">
        <v>2693</v>
      </c>
      <c r="J171" s="199"/>
      <c r="K171" s="240"/>
    </row>
    <row r="172" customFormat="false" ht="15" hidden="false" customHeight="true" outlineLevel="0" collapsed="false">
      <c r="B172" s="221"/>
      <c r="C172" s="199" t="s">
        <v>2734</v>
      </c>
      <c r="D172" s="199"/>
      <c r="E172" s="199"/>
      <c r="F172" s="220" t="s">
        <v>2668</v>
      </c>
      <c r="G172" s="199"/>
      <c r="H172" s="199" t="s">
        <v>2735</v>
      </c>
      <c r="I172" s="199" t="s">
        <v>2693</v>
      </c>
      <c r="J172" s="199"/>
      <c r="K172" s="240"/>
    </row>
    <row r="173" customFormat="false" ht="15" hidden="false" customHeight="true" outlineLevel="0" collapsed="false">
      <c r="B173" s="221"/>
      <c r="C173" s="199" t="s">
        <v>2723</v>
      </c>
      <c r="D173" s="199"/>
      <c r="E173" s="199"/>
      <c r="F173" s="220" t="s">
        <v>2668</v>
      </c>
      <c r="G173" s="199"/>
      <c r="H173" s="199" t="s">
        <v>2736</v>
      </c>
      <c r="I173" s="199" t="s">
        <v>2693</v>
      </c>
      <c r="J173" s="199"/>
      <c r="K173" s="240"/>
    </row>
    <row r="174" customFormat="false" ht="15" hidden="false" customHeight="true" outlineLevel="0" collapsed="false">
      <c r="B174" s="221"/>
      <c r="C174" s="199" t="s">
        <v>210</v>
      </c>
      <c r="D174" s="199"/>
      <c r="E174" s="199"/>
      <c r="F174" s="220" t="s">
        <v>2673</v>
      </c>
      <c r="G174" s="199"/>
      <c r="H174" s="199" t="s">
        <v>2737</v>
      </c>
      <c r="I174" s="199" t="s">
        <v>2670</v>
      </c>
      <c r="J174" s="199" t="n">
        <v>50</v>
      </c>
      <c r="K174" s="240"/>
    </row>
    <row r="175" customFormat="false" ht="15" hidden="false" customHeight="true" outlineLevel="0" collapsed="false">
      <c r="B175" s="246"/>
      <c r="C175" s="228"/>
      <c r="D175" s="228"/>
      <c r="E175" s="228"/>
      <c r="F175" s="228"/>
      <c r="G175" s="228"/>
      <c r="H175" s="228"/>
      <c r="I175" s="228"/>
      <c r="J175" s="228"/>
      <c r="K175" s="247"/>
    </row>
    <row r="176" customFormat="false" ht="18.75" hidden="false" customHeight="true" outlineLevel="0" collapsed="false">
      <c r="B176" s="193"/>
      <c r="C176" s="199"/>
      <c r="D176" s="199"/>
      <c r="E176" s="199"/>
      <c r="F176" s="220"/>
      <c r="G176" s="199"/>
      <c r="H176" s="199"/>
      <c r="I176" s="199"/>
      <c r="J176" s="199"/>
      <c r="K176" s="193"/>
    </row>
    <row r="177" customFormat="false" ht="18.75" hidden="false" customHeight="true" outlineLevel="0" collapsed="false">
      <c r="B177" s="206"/>
      <c r="C177" s="206"/>
      <c r="D177" s="206"/>
      <c r="E177" s="206"/>
      <c r="F177" s="206"/>
      <c r="G177" s="206"/>
      <c r="H177" s="206"/>
      <c r="I177" s="206"/>
      <c r="J177" s="206"/>
      <c r="K177" s="206"/>
    </row>
    <row r="178" customFormat="false" ht="13.5" hidden="false" customHeight="false" outlineLevel="0" collapsed="false">
      <c r="B178" s="182"/>
      <c r="C178" s="183"/>
      <c r="D178" s="183"/>
      <c r="E178" s="183"/>
      <c r="F178" s="183"/>
      <c r="G178" s="183"/>
      <c r="H178" s="183"/>
      <c r="I178" s="183"/>
      <c r="J178" s="183"/>
      <c r="K178" s="184"/>
    </row>
    <row r="179" customFormat="false" ht="21" hidden="false" customHeight="true" outlineLevel="0" collapsed="false">
      <c r="B179" s="186"/>
      <c r="C179" s="187" t="s">
        <v>2738</v>
      </c>
      <c r="D179" s="187"/>
      <c r="E179" s="187"/>
      <c r="F179" s="187"/>
      <c r="G179" s="187"/>
      <c r="H179" s="187"/>
      <c r="I179" s="187"/>
      <c r="J179" s="187"/>
      <c r="K179" s="188"/>
    </row>
    <row r="180" customFormat="false" ht="25.5" hidden="false" customHeight="true" outlineLevel="0" collapsed="false">
      <c r="B180" s="186"/>
      <c r="C180" s="252" t="s">
        <v>2739</v>
      </c>
      <c r="D180" s="252"/>
      <c r="E180" s="252"/>
      <c r="F180" s="252" t="s">
        <v>2740</v>
      </c>
      <c r="G180" s="253"/>
      <c r="H180" s="252" t="s">
        <v>2741</v>
      </c>
      <c r="I180" s="252"/>
      <c r="J180" s="252"/>
      <c r="K180" s="188"/>
    </row>
    <row r="181" customFormat="false" ht="5.25" hidden="false" customHeight="true" outlineLevel="0" collapsed="false">
      <c r="B181" s="221"/>
      <c r="C181" s="218"/>
      <c r="D181" s="218"/>
      <c r="E181" s="218"/>
      <c r="F181" s="218"/>
      <c r="G181" s="199"/>
      <c r="H181" s="218"/>
      <c r="I181" s="218"/>
      <c r="J181" s="218"/>
      <c r="K181" s="240"/>
    </row>
    <row r="182" customFormat="false" ht="15" hidden="false" customHeight="true" outlineLevel="0" collapsed="false">
      <c r="B182" s="221"/>
      <c r="C182" s="199" t="s">
        <v>2742</v>
      </c>
      <c r="D182" s="199"/>
      <c r="E182" s="199"/>
      <c r="F182" s="220" t="s">
        <v>39</v>
      </c>
      <c r="G182" s="199"/>
      <c r="H182" s="199" t="s">
        <v>2743</v>
      </c>
      <c r="I182" s="199"/>
      <c r="J182" s="199"/>
      <c r="K182" s="240"/>
    </row>
    <row r="183" customFormat="false" ht="15" hidden="false" customHeight="true" outlineLevel="0" collapsed="false">
      <c r="B183" s="221"/>
      <c r="C183" s="225"/>
      <c r="D183" s="199"/>
      <c r="E183" s="199"/>
      <c r="F183" s="220" t="s">
        <v>41</v>
      </c>
      <c r="G183" s="199"/>
      <c r="H183" s="199" t="s">
        <v>2744</v>
      </c>
      <c r="I183" s="199"/>
      <c r="J183" s="199"/>
      <c r="K183" s="240"/>
    </row>
    <row r="184" customFormat="false" ht="15" hidden="false" customHeight="true" outlineLevel="0" collapsed="false">
      <c r="B184" s="221"/>
      <c r="C184" s="225"/>
      <c r="D184" s="199"/>
      <c r="E184" s="199"/>
      <c r="F184" s="220" t="s">
        <v>44</v>
      </c>
      <c r="G184" s="199"/>
      <c r="H184" s="199" t="s">
        <v>2745</v>
      </c>
      <c r="I184" s="199"/>
      <c r="J184" s="199"/>
      <c r="K184" s="240"/>
    </row>
    <row r="185" customFormat="false" ht="15" hidden="false" customHeight="true" outlineLevel="0" collapsed="false">
      <c r="B185" s="221"/>
      <c r="C185" s="199"/>
      <c r="D185" s="199"/>
      <c r="E185" s="199"/>
      <c r="F185" s="220" t="s">
        <v>42</v>
      </c>
      <c r="G185" s="199"/>
      <c r="H185" s="199" t="s">
        <v>2746</v>
      </c>
      <c r="I185" s="199"/>
      <c r="J185" s="199"/>
      <c r="K185" s="240"/>
    </row>
    <row r="186" customFormat="false" ht="15" hidden="false" customHeight="true" outlineLevel="0" collapsed="false">
      <c r="B186" s="221"/>
      <c r="C186" s="199"/>
      <c r="D186" s="199"/>
      <c r="E186" s="199"/>
      <c r="F186" s="220" t="s">
        <v>43</v>
      </c>
      <c r="G186" s="199"/>
      <c r="H186" s="199" t="s">
        <v>2747</v>
      </c>
      <c r="I186" s="199"/>
      <c r="J186" s="199"/>
      <c r="K186" s="240"/>
    </row>
    <row r="187" customFormat="false" ht="15" hidden="false" customHeight="true" outlineLevel="0" collapsed="false">
      <c r="B187" s="221"/>
      <c r="C187" s="199"/>
      <c r="D187" s="199"/>
      <c r="E187" s="199"/>
      <c r="F187" s="220"/>
      <c r="G187" s="199"/>
      <c r="H187" s="199"/>
      <c r="I187" s="199"/>
      <c r="J187" s="199"/>
      <c r="K187" s="240"/>
    </row>
    <row r="188" customFormat="false" ht="15" hidden="false" customHeight="true" outlineLevel="0" collapsed="false">
      <c r="B188" s="221"/>
      <c r="C188" s="199" t="s">
        <v>2705</v>
      </c>
      <c r="D188" s="199"/>
      <c r="E188" s="199"/>
      <c r="F188" s="220" t="s">
        <v>76</v>
      </c>
      <c r="G188" s="199"/>
      <c r="H188" s="199" t="s">
        <v>2748</v>
      </c>
      <c r="I188" s="199"/>
      <c r="J188" s="199"/>
      <c r="K188" s="240"/>
    </row>
    <row r="189" customFormat="false" ht="15" hidden="false" customHeight="true" outlineLevel="0" collapsed="false">
      <c r="B189" s="221"/>
      <c r="C189" s="225"/>
      <c r="D189" s="199"/>
      <c r="E189" s="199"/>
      <c r="F189" s="220" t="s">
        <v>2612</v>
      </c>
      <c r="G189" s="199"/>
      <c r="H189" s="199" t="s">
        <v>2613</v>
      </c>
      <c r="I189" s="199"/>
      <c r="J189" s="199"/>
      <c r="K189" s="240"/>
    </row>
    <row r="190" customFormat="false" ht="15" hidden="false" customHeight="true" outlineLevel="0" collapsed="false">
      <c r="B190" s="221"/>
      <c r="C190" s="199"/>
      <c r="D190" s="199"/>
      <c r="E190" s="199"/>
      <c r="F190" s="220" t="s">
        <v>2610</v>
      </c>
      <c r="G190" s="199"/>
      <c r="H190" s="199" t="s">
        <v>2749</v>
      </c>
      <c r="I190" s="199"/>
      <c r="J190" s="199"/>
      <c r="K190" s="240"/>
    </row>
    <row r="191" customFormat="false" ht="15" hidden="false" customHeight="true" outlineLevel="0" collapsed="false">
      <c r="B191" s="254"/>
      <c r="C191" s="225"/>
      <c r="D191" s="225"/>
      <c r="E191" s="225"/>
      <c r="F191" s="220" t="s">
        <v>165</v>
      </c>
      <c r="G191" s="205"/>
      <c r="H191" s="244" t="s">
        <v>164</v>
      </c>
      <c r="I191" s="244"/>
      <c r="J191" s="244"/>
      <c r="K191" s="255"/>
    </row>
    <row r="192" customFormat="false" ht="15" hidden="false" customHeight="true" outlineLevel="0" collapsed="false">
      <c r="B192" s="254"/>
      <c r="C192" s="225"/>
      <c r="D192" s="225"/>
      <c r="E192" s="225"/>
      <c r="F192" s="220" t="s">
        <v>2614</v>
      </c>
      <c r="G192" s="205"/>
      <c r="H192" s="244" t="s">
        <v>2750</v>
      </c>
      <c r="I192" s="244"/>
      <c r="J192" s="244"/>
      <c r="K192" s="255"/>
    </row>
    <row r="193" customFormat="false" ht="15" hidden="false" customHeight="true" outlineLevel="0" collapsed="false">
      <c r="B193" s="254"/>
      <c r="C193" s="225"/>
      <c r="D193" s="225"/>
      <c r="E193" s="225"/>
      <c r="F193" s="256"/>
      <c r="G193" s="205"/>
      <c r="H193" s="257"/>
      <c r="I193" s="257"/>
      <c r="J193" s="257"/>
      <c r="K193" s="255"/>
    </row>
    <row r="194" customFormat="false" ht="15" hidden="false" customHeight="true" outlineLevel="0" collapsed="false">
      <c r="B194" s="254"/>
      <c r="C194" s="199" t="s">
        <v>2730</v>
      </c>
      <c r="D194" s="225"/>
      <c r="E194" s="225"/>
      <c r="F194" s="220" t="n">
        <v>1</v>
      </c>
      <c r="G194" s="205"/>
      <c r="H194" s="244" t="s">
        <v>2751</v>
      </c>
      <c r="I194" s="244"/>
      <c r="J194" s="244"/>
      <c r="K194" s="255"/>
    </row>
    <row r="195" customFormat="false" ht="15" hidden="false" customHeight="true" outlineLevel="0" collapsed="false">
      <c r="B195" s="254"/>
      <c r="C195" s="225"/>
      <c r="D195" s="225"/>
      <c r="E195" s="225"/>
      <c r="F195" s="220" t="n">
        <v>2</v>
      </c>
      <c r="G195" s="205"/>
      <c r="H195" s="244" t="s">
        <v>2752</v>
      </c>
      <c r="I195" s="244"/>
      <c r="J195" s="244"/>
      <c r="K195" s="255"/>
    </row>
    <row r="196" customFormat="false" ht="15" hidden="false" customHeight="true" outlineLevel="0" collapsed="false">
      <c r="B196" s="254"/>
      <c r="C196" s="225"/>
      <c r="D196" s="225"/>
      <c r="E196" s="225"/>
      <c r="F196" s="220" t="n">
        <v>3</v>
      </c>
      <c r="G196" s="205"/>
      <c r="H196" s="244" t="s">
        <v>2753</v>
      </c>
      <c r="I196" s="244"/>
      <c r="J196" s="244"/>
      <c r="K196" s="255"/>
    </row>
    <row r="197" customFormat="false" ht="15" hidden="false" customHeight="true" outlineLevel="0" collapsed="false">
      <c r="B197" s="254"/>
      <c r="C197" s="225"/>
      <c r="D197" s="225"/>
      <c r="E197" s="225"/>
      <c r="F197" s="220" t="n">
        <v>4</v>
      </c>
      <c r="G197" s="205"/>
      <c r="H197" s="244" t="s">
        <v>2754</v>
      </c>
      <c r="I197" s="244"/>
      <c r="J197" s="244"/>
      <c r="K197" s="255"/>
    </row>
    <row r="198" customFormat="false" ht="12.75" hidden="false" customHeight="true" outlineLevel="0" collapsed="false">
      <c r="B198" s="258"/>
      <c r="C198" s="259"/>
      <c r="D198" s="259"/>
      <c r="E198" s="259"/>
      <c r="F198" s="259"/>
      <c r="G198" s="259"/>
      <c r="H198" s="259"/>
      <c r="I198" s="259"/>
      <c r="J198" s="259"/>
      <c r="K198" s="26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F147" activeCellId="0" sqref="F147:R14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50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8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81:$BE$153)</f>
        <v>0</v>
      </c>
      <c r="I27" s="108"/>
      <c r="J27" s="108"/>
      <c r="M27" s="108" t="n">
        <f aca="false">SUM($BE$81:$BE$153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81:$BF$153)</f>
        <v>0</v>
      </c>
      <c r="I28" s="108"/>
      <c r="J28" s="108"/>
      <c r="M28" s="108" t="n">
        <f aca="false">SUM($BF$81:$BF$153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81:$BG$153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81:$BH$153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81:$BI$153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13 - SO 01C Dílny-Sklad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81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8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502</v>
      </c>
      <c r="N53" s="119" t="n">
        <f aca="false">ROUNDUP($N$83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5</v>
      </c>
      <c r="N54" s="119" t="n">
        <f aca="false">ROUNDUP($N$87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6</v>
      </c>
      <c r="N55" s="119" t="n">
        <f aca="false">ROUNDUP($N$96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7</v>
      </c>
      <c r="N56" s="119" t="n">
        <f aca="false">ROUNDUP($N$100,2)</f>
        <v>0</v>
      </c>
      <c r="O56" s="119"/>
      <c r="P56" s="119"/>
      <c r="Q56" s="119"/>
      <c r="R56" s="120"/>
    </row>
    <row r="57" s="81" customFormat="true" ht="25.5" hidden="false" customHeight="true" outlineLevel="0" collapsed="false">
      <c r="B57" s="112"/>
      <c r="D57" s="113" t="s">
        <v>188</v>
      </c>
      <c r="N57" s="114" t="n">
        <f aca="false">ROUNDUP($N$103,2)</f>
        <v>0</v>
      </c>
      <c r="O57" s="114"/>
      <c r="P57" s="114"/>
      <c r="Q57" s="114"/>
      <c r="R57" s="115"/>
    </row>
    <row r="58" s="116" customFormat="true" ht="21" hidden="false" customHeight="true" outlineLevel="0" collapsed="false">
      <c r="B58" s="117"/>
      <c r="D58" s="118" t="s">
        <v>193</v>
      </c>
      <c r="N58" s="119" t="n">
        <f aca="false">ROUNDUP($N$104,2)</f>
        <v>0</v>
      </c>
      <c r="O58" s="119"/>
      <c r="P58" s="119"/>
      <c r="Q58" s="119"/>
      <c r="R58" s="120"/>
    </row>
    <row r="59" s="116" customFormat="true" ht="21" hidden="false" customHeight="true" outlineLevel="0" collapsed="false">
      <c r="B59" s="117"/>
      <c r="D59" s="118" t="s">
        <v>195</v>
      </c>
      <c r="N59" s="119" t="n">
        <f aca="false">ROUNDUP($N$112,2)</f>
        <v>0</v>
      </c>
      <c r="O59" s="119"/>
      <c r="P59" s="119"/>
      <c r="Q59" s="119"/>
      <c r="R59" s="120"/>
    </row>
    <row r="60" s="116" customFormat="true" ht="21" hidden="false" customHeight="true" outlineLevel="0" collapsed="false">
      <c r="B60" s="117"/>
      <c r="D60" s="118" t="s">
        <v>197</v>
      </c>
      <c r="N60" s="119" t="n">
        <f aca="false">ROUNDUP($N$120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198</v>
      </c>
      <c r="N61" s="119" t="n">
        <f aca="false">ROUNDUP($N$142,2)</f>
        <v>0</v>
      </c>
      <c r="O61" s="119"/>
      <c r="P61" s="119"/>
      <c r="Q61" s="119"/>
      <c r="R61" s="120"/>
    </row>
    <row r="62" s="81" customFormat="true" ht="25.5" hidden="false" customHeight="true" outlineLevel="0" collapsed="false">
      <c r="B62" s="112"/>
      <c r="D62" s="113" t="s">
        <v>200</v>
      </c>
      <c r="N62" s="114" t="n">
        <f aca="false">ROUNDUP($N$149,2)</f>
        <v>0</v>
      </c>
      <c r="O62" s="114"/>
      <c r="P62" s="114"/>
      <c r="Q62" s="114"/>
      <c r="R62" s="115"/>
    </row>
    <row r="63" s="116" customFormat="true" ht="21" hidden="false" customHeight="true" outlineLevel="0" collapsed="false">
      <c r="B63" s="117"/>
      <c r="D63" s="118" t="s">
        <v>201</v>
      </c>
      <c r="N63" s="119" t="n">
        <f aca="false">ROUNDUP($N$150,2)</f>
        <v>0</v>
      </c>
      <c r="O63" s="119"/>
      <c r="P63" s="119"/>
      <c r="Q63" s="119"/>
      <c r="R63" s="120"/>
    </row>
    <row r="64" s="13" customFormat="true" ht="22.5" hidden="false" customHeight="true" outlineLevel="0" collapsed="false">
      <c r="B64" s="32"/>
      <c r="R64" s="36"/>
    </row>
    <row r="65" s="13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2"/>
    </row>
    <row r="69" s="13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32"/>
    </row>
    <row r="70" s="13" customFormat="true" ht="37.5" hidden="false" customHeight="true" outlineLevel="0" collapsed="false">
      <c r="B70" s="32"/>
      <c r="C70" s="55" t="s">
        <v>20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32"/>
    </row>
    <row r="71" s="13" customFormat="true" ht="7.5" hidden="false" customHeight="true" outlineLevel="0" collapsed="false">
      <c r="B71" s="32"/>
      <c r="S71" s="32"/>
    </row>
    <row r="72" s="13" customFormat="true" ht="15" hidden="false" customHeight="true" outlineLevel="0" collapsed="false">
      <c r="B72" s="32"/>
      <c r="C72" s="25" t="s">
        <v>17</v>
      </c>
      <c r="F72" s="99" t="str">
        <f aca="false">$F$6</f>
        <v>285a - Realizace úspor energie - SOŠ a SOU Technické Třemošnice</v>
      </c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S72" s="32"/>
    </row>
    <row r="73" s="13" customFormat="true" ht="15" hidden="false" customHeight="true" outlineLevel="0" collapsed="false">
      <c r="B73" s="32"/>
      <c r="C73" s="23" t="s">
        <v>173</v>
      </c>
      <c r="F73" s="24" t="str">
        <f aca="false">$F$7</f>
        <v>285-13 - SO 01C Dílny-Sklad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S73" s="32"/>
    </row>
    <row r="74" s="13" customFormat="true" ht="7.5" hidden="false" customHeight="true" outlineLevel="0" collapsed="false">
      <c r="B74" s="32"/>
      <c r="S74" s="32"/>
    </row>
    <row r="75" s="13" customFormat="true" ht="18.75" hidden="false" customHeight="true" outlineLevel="0" collapsed="false">
      <c r="B75" s="32"/>
      <c r="C75" s="25" t="s">
        <v>21</v>
      </c>
      <c r="F75" s="26" t="str">
        <f aca="false">$F$10</f>
        <v>Třemošnice</v>
      </c>
      <c r="K75" s="25" t="s">
        <v>23</v>
      </c>
      <c r="M75" s="100" t="str">
        <f aca="false">IF($O$10="","",$O$10)</f>
        <v>24.05.2016</v>
      </c>
      <c r="N75" s="100"/>
      <c r="O75" s="100"/>
      <c r="P75" s="100"/>
      <c r="S75" s="32"/>
    </row>
    <row r="76" s="13" customFormat="true" ht="7.5" hidden="false" customHeight="true" outlineLevel="0" collapsed="false">
      <c r="B76" s="32"/>
      <c r="S76" s="32"/>
    </row>
    <row r="77" s="13" customFormat="true" ht="15.75" hidden="false" customHeight="true" outlineLevel="0" collapsed="false">
      <c r="B77" s="32"/>
      <c r="C77" s="25" t="s">
        <v>27</v>
      </c>
      <c r="F77" s="26" t="str">
        <f aca="false">$E$13</f>
        <v>SOŠ a SOU Technické Třemošnice</v>
      </c>
      <c r="K77" s="25" t="s">
        <v>33</v>
      </c>
      <c r="M77" s="60" t="str">
        <f aca="false">$E$19</f>
        <v>Architep HK</v>
      </c>
      <c r="N77" s="60"/>
      <c r="O77" s="60"/>
      <c r="P77" s="60"/>
      <c r="Q77" s="60"/>
      <c r="S77" s="32"/>
    </row>
    <row r="78" s="13" customFormat="true" ht="15" hidden="false" customHeight="true" outlineLevel="0" collapsed="false">
      <c r="B78" s="32"/>
      <c r="C78" s="25" t="s">
        <v>31</v>
      </c>
      <c r="F78" s="26" t="str">
        <f aca="false">IF($E$16="","",$E$16)</f>
        <v>Kontrolní rozpočet</v>
      </c>
      <c r="S78" s="32"/>
    </row>
    <row r="79" s="13" customFormat="true" ht="11.25" hidden="false" customHeight="true" outlineLevel="0" collapsed="false">
      <c r="B79" s="32"/>
      <c r="S79" s="32"/>
    </row>
    <row r="80" s="121" customFormat="true" ht="30" hidden="false" customHeight="true" outlineLevel="0" collapsed="false">
      <c r="B80" s="122"/>
      <c r="C80" s="123" t="s">
        <v>204</v>
      </c>
      <c r="D80" s="124" t="s">
        <v>54</v>
      </c>
      <c r="E80" s="124" t="s">
        <v>50</v>
      </c>
      <c r="F80" s="124" t="s">
        <v>205</v>
      </c>
      <c r="G80" s="124"/>
      <c r="H80" s="124"/>
      <c r="I80" s="124"/>
      <c r="J80" s="124" t="s">
        <v>206</v>
      </c>
      <c r="K80" s="124" t="s">
        <v>207</v>
      </c>
      <c r="L80" s="124" t="s">
        <v>208</v>
      </c>
      <c r="M80" s="124"/>
      <c r="N80" s="124" t="s">
        <v>209</v>
      </c>
      <c r="O80" s="124"/>
      <c r="P80" s="124"/>
      <c r="Q80" s="124"/>
      <c r="R80" s="125" t="s">
        <v>210</v>
      </c>
      <c r="S80" s="122"/>
      <c r="T80" s="69" t="s">
        <v>211</v>
      </c>
      <c r="U80" s="70" t="s">
        <v>38</v>
      </c>
      <c r="V80" s="70" t="s">
        <v>212</v>
      </c>
      <c r="W80" s="70" t="s">
        <v>213</v>
      </c>
      <c r="X80" s="70" t="s">
        <v>214</v>
      </c>
      <c r="Y80" s="70" t="s">
        <v>215</v>
      </c>
      <c r="Z80" s="70" t="s">
        <v>216</v>
      </c>
      <c r="AA80" s="71" t="s">
        <v>217</v>
      </c>
    </row>
    <row r="81" s="13" customFormat="true" ht="30" hidden="false" customHeight="true" outlineLevel="0" collapsed="false">
      <c r="B81" s="32"/>
      <c r="C81" s="74" t="s">
        <v>180</v>
      </c>
      <c r="N81" s="126" t="n">
        <f aca="false">$BK$81</f>
        <v>0</v>
      </c>
      <c r="O81" s="126"/>
      <c r="P81" s="126"/>
      <c r="Q81" s="126"/>
      <c r="S81" s="32"/>
      <c r="T81" s="73"/>
      <c r="U81" s="62"/>
      <c r="V81" s="62"/>
      <c r="W81" s="127" t="n">
        <f aca="false">$W$82+$W$103+$W$149</f>
        <v>0</v>
      </c>
      <c r="X81" s="62"/>
      <c r="Y81" s="127" t="n">
        <f aca="false">$Y$82+$Y$103+$Y$149</f>
        <v>82.88311664</v>
      </c>
      <c r="Z81" s="62"/>
      <c r="AA81" s="128" t="n">
        <f aca="false">$AA$82+$AA$103+$AA$149</f>
        <v>0</v>
      </c>
      <c r="AT81" s="13" t="s">
        <v>68</v>
      </c>
      <c r="AU81" s="13" t="s">
        <v>181</v>
      </c>
      <c r="BK81" s="129" t="n">
        <f aca="false">$BK$82+$BK$103+$BK$149</f>
        <v>0</v>
      </c>
    </row>
    <row r="82" s="130" customFormat="true" ht="37.5" hidden="false" customHeight="true" outlineLevel="0" collapsed="false">
      <c r="B82" s="131"/>
      <c r="D82" s="132" t="s">
        <v>182</v>
      </c>
      <c r="N82" s="133" t="n">
        <f aca="false">$BK$82</f>
        <v>0</v>
      </c>
      <c r="O82" s="133"/>
      <c r="P82" s="133"/>
      <c r="Q82" s="133"/>
      <c r="S82" s="131"/>
      <c r="T82" s="134"/>
      <c r="W82" s="135" t="n">
        <f aca="false">$W$83+$W$87+$W$96+$W$100</f>
        <v>0</v>
      </c>
      <c r="Y82" s="135" t="n">
        <f aca="false">$Y$83+$Y$87+$Y$96+$Y$100</f>
        <v>76.20382264</v>
      </c>
      <c r="AA82" s="136" t="n">
        <f aca="false">$AA$83+$AA$87+$AA$96+$AA$100</f>
        <v>0</v>
      </c>
      <c r="AR82" s="137" t="s">
        <v>20</v>
      </c>
      <c r="AT82" s="137" t="s">
        <v>68</v>
      </c>
      <c r="AU82" s="137" t="s">
        <v>69</v>
      </c>
      <c r="AY82" s="137" t="s">
        <v>218</v>
      </c>
      <c r="BK82" s="138" t="n">
        <f aca="false">$BK$83+$BK$87+$BK$96+$BK$100</f>
        <v>0</v>
      </c>
    </row>
    <row r="83" s="130" customFormat="true" ht="21" hidden="false" customHeight="true" outlineLevel="0" collapsed="false">
      <c r="B83" s="131"/>
      <c r="D83" s="139" t="s">
        <v>1502</v>
      </c>
      <c r="N83" s="140" t="n">
        <f aca="false">$BK$83</f>
        <v>0</v>
      </c>
      <c r="O83" s="140"/>
      <c r="P83" s="140"/>
      <c r="Q83" s="140"/>
      <c r="S83" s="131"/>
      <c r="T83" s="134"/>
      <c r="W83" s="135" t="n">
        <f aca="false">SUM($W$84:$W$86)</f>
        <v>0</v>
      </c>
      <c r="Y83" s="135" t="n">
        <f aca="false">SUM($Y$84:$Y$86)</f>
        <v>23.97135616</v>
      </c>
      <c r="AA83" s="136" t="n">
        <f aca="false">SUM($AA$84:$AA$86)</f>
        <v>0</v>
      </c>
      <c r="AR83" s="137" t="s">
        <v>20</v>
      </c>
      <c r="AT83" s="137" t="s">
        <v>68</v>
      </c>
      <c r="AU83" s="137" t="s">
        <v>20</v>
      </c>
      <c r="AY83" s="137" t="s">
        <v>218</v>
      </c>
      <c r="BK83" s="138" t="n">
        <f aca="false">SUM($BK$84:$BK$86)</f>
        <v>0</v>
      </c>
    </row>
    <row r="84" s="13" customFormat="true" ht="15.75" hidden="false" customHeight="true" outlineLevel="0" collapsed="false">
      <c r="B84" s="32"/>
      <c r="C84" s="141" t="s">
        <v>20</v>
      </c>
      <c r="D84" s="141" t="s">
        <v>219</v>
      </c>
      <c r="E84" s="142" t="s">
        <v>1503</v>
      </c>
      <c r="F84" s="143" t="s">
        <v>1504</v>
      </c>
      <c r="G84" s="143"/>
      <c r="H84" s="143"/>
      <c r="I84" s="143"/>
      <c r="J84" s="144" t="s">
        <v>222</v>
      </c>
      <c r="K84" s="145" t="n">
        <v>10.624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223</v>
      </c>
      <c r="S84" s="32"/>
      <c r="T84" s="148"/>
      <c r="U84" s="149" t="s">
        <v>39</v>
      </c>
      <c r="X84" s="150" t="n">
        <v>2.25634</v>
      </c>
      <c r="Y84" s="150" t="n">
        <f aca="false">$X$84*$K$84</f>
        <v>23.97135616</v>
      </c>
      <c r="Z84" s="150" t="n">
        <v>0</v>
      </c>
      <c r="AA84" s="151" t="n">
        <f aca="false">$Z$84*$K$84</f>
        <v>0</v>
      </c>
      <c r="AR84" s="102" t="s">
        <v>224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1505</v>
      </c>
    </row>
    <row r="85" s="13" customFormat="true" ht="16.5" hidden="false" customHeight="true" outlineLevel="0" collapsed="false">
      <c r="B85" s="32"/>
      <c r="F85" s="153" t="s">
        <v>1506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" customFormat="true" ht="15.75" hidden="false" customHeight="true" outlineLevel="0" collapsed="false">
      <c r="B86" s="155"/>
      <c r="E86" s="156"/>
      <c r="F86" s="157" t="s">
        <v>1507</v>
      </c>
      <c r="G86" s="157"/>
      <c r="H86" s="157"/>
      <c r="I86" s="157"/>
      <c r="K86" s="158" t="n">
        <v>10.624</v>
      </c>
      <c r="S86" s="155"/>
      <c r="T86" s="159"/>
      <c r="AA86" s="160"/>
      <c r="AT86" s="156" t="s">
        <v>228</v>
      </c>
      <c r="AU86" s="156" t="s">
        <v>78</v>
      </c>
      <c r="AV86" s="156" t="s">
        <v>78</v>
      </c>
      <c r="AW86" s="156" t="s">
        <v>181</v>
      </c>
      <c r="AX86" s="156" t="s">
        <v>20</v>
      </c>
      <c r="AY86" s="156" t="s">
        <v>218</v>
      </c>
    </row>
    <row r="87" s="130" customFormat="true" ht="30.75" hidden="false" customHeight="true" outlineLevel="0" collapsed="false">
      <c r="B87" s="131"/>
      <c r="D87" s="139" t="s">
        <v>185</v>
      </c>
      <c r="N87" s="140" t="n">
        <f aca="false">$BK$87</f>
        <v>0</v>
      </c>
      <c r="O87" s="140"/>
      <c r="P87" s="140"/>
      <c r="Q87" s="140"/>
      <c r="S87" s="131"/>
      <c r="T87" s="134"/>
      <c r="W87" s="135" t="n">
        <f aca="false">SUM($W$88:$W$95)</f>
        <v>0</v>
      </c>
      <c r="Y87" s="135" t="n">
        <f aca="false">SUM($Y$88:$Y$95)</f>
        <v>52.21468248</v>
      </c>
      <c r="AA87" s="136" t="n">
        <f aca="false">SUM($AA$88:$AA$95)</f>
        <v>0</v>
      </c>
      <c r="AR87" s="137" t="s">
        <v>20</v>
      </c>
      <c r="AT87" s="137" t="s">
        <v>68</v>
      </c>
      <c r="AU87" s="137" t="s">
        <v>20</v>
      </c>
      <c r="AY87" s="137" t="s">
        <v>218</v>
      </c>
      <c r="BK87" s="138" t="n">
        <f aca="false">SUM($BK$88:$BK$95)</f>
        <v>0</v>
      </c>
    </row>
    <row r="88" s="13" customFormat="true" ht="27" hidden="false" customHeight="true" outlineLevel="0" collapsed="false">
      <c r="B88" s="32"/>
      <c r="C88" s="141" t="s">
        <v>78</v>
      </c>
      <c r="D88" s="141" t="s">
        <v>219</v>
      </c>
      <c r="E88" s="142" t="s">
        <v>1508</v>
      </c>
      <c r="F88" s="143" t="s">
        <v>1509</v>
      </c>
      <c r="G88" s="143"/>
      <c r="H88" s="143"/>
      <c r="I88" s="143"/>
      <c r="J88" s="144" t="s">
        <v>222</v>
      </c>
      <c r="K88" s="145" t="n">
        <v>6.972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223</v>
      </c>
      <c r="S88" s="32"/>
      <c r="T88" s="148"/>
      <c r="U88" s="149" t="s">
        <v>39</v>
      </c>
      <c r="X88" s="150" t="n">
        <v>2.25634</v>
      </c>
      <c r="Y88" s="150" t="n">
        <f aca="false">$X$88*$K$88</f>
        <v>15.73120248</v>
      </c>
      <c r="Z88" s="150" t="n">
        <v>0</v>
      </c>
      <c r="AA88" s="151" t="n">
        <f aca="false">$Z$88*$K$88</f>
        <v>0</v>
      </c>
      <c r="AR88" s="102" t="s">
        <v>224</v>
      </c>
      <c r="AT88" s="102" t="s">
        <v>219</v>
      </c>
      <c r="AU88" s="102" t="s">
        <v>78</v>
      </c>
      <c r="AY88" s="13" t="s">
        <v>218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224</v>
      </c>
      <c r="BM88" s="102" t="s">
        <v>1510</v>
      </c>
    </row>
    <row r="89" s="13" customFormat="true" ht="16.5" hidden="false" customHeight="true" outlineLevel="0" collapsed="false">
      <c r="B89" s="32"/>
      <c r="F89" s="153" t="s">
        <v>1511</v>
      </c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226</v>
      </c>
      <c r="AU89" s="13" t="s">
        <v>78</v>
      </c>
    </row>
    <row r="90" s="13" customFormat="true" ht="15.75" hidden="false" customHeight="true" outlineLevel="0" collapsed="false">
      <c r="B90" s="155"/>
      <c r="E90" s="156"/>
      <c r="F90" s="157" t="s">
        <v>1512</v>
      </c>
      <c r="G90" s="157"/>
      <c r="H90" s="157"/>
      <c r="I90" s="157"/>
      <c r="K90" s="158" t="n">
        <v>6.972</v>
      </c>
      <c r="S90" s="155"/>
      <c r="T90" s="159"/>
      <c r="AA90" s="160"/>
      <c r="AT90" s="156" t="s">
        <v>228</v>
      </c>
      <c r="AU90" s="156" t="s">
        <v>78</v>
      </c>
      <c r="AV90" s="156" t="s">
        <v>78</v>
      </c>
      <c r="AW90" s="156" t="s">
        <v>181</v>
      </c>
      <c r="AX90" s="156" t="s">
        <v>20</v>
      </c>
      <c r="AY90" s="156" t="s">
        <v>218</v>
      </c>
    </row>
    <row r="91" s="13" customFormat="true" ht="15.75" hidden="false" customHeight="true" outlineLevel="0" collapsed="false">
      <c r="B91" s="32"/>
      <c r="C91" s="141" t="s">
        <v>232</v>
      </c>
      <c r="D91" s="141" t="s">
        <v>219</v>
      </c>
      <c r="E91" s="142" t="s">
        <v>1513</v>
      </c>
      <c r="F91" s="143" t="s">
        <v>1514</v>
      </c>
      <c r="G91" s="143"/>
      <c r="H91" s="143"/>
      <c r="I91" s="143"/>
      <c r="J91" s="144" t="s">
        <v>222</v>
      </c>
      <c r="K91" s="145" t="n">
        <v>18.426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23</v>
      </c>
      <c r="S91" s="32"/>
      <c r="T91" s="148"/>
      <c r="U91" s="149" t="s">
        <v>39</v>
      </c>
      <c r="X91" s="150" t="n">
        <v>1.98</v>
      </c>
      <c r="Y91" s="150" t="n">
        <f aca="false">$X$91*$K$91</f>
        <v>36.48348</v>
      </c>
      <c r="Z91" s="150" t="n">
        <v>0</v>
      </c>
      <c r="AA91" s="151" t="n">
        <f aca="false">$Z$91*$K$91</f>
        <v>0</v>
      </c>
      <c r="AR91" s="102" t="s">
        <v>224</v>
      </c>
      <c r="AT91" s="102" t="s">
        <v>219</v>
      </c>
      <c r="AU91" s="102" t="s">
        <v>78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24</v>
      </c>
      <c r="BM91" s="102" t="s">
        <v>1515</v>
      </c>
    </row>
    <row r="92" s="13" customFormat="true" ht="16.5" hidden="false" customHeight="true" outlineLevel="0" collapsed="false">
      <c r="B92" s="32"/>
      <c r="F92" s="153" t="s">
        <v>1516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78</v>
      </c>
    </row>
    <row r="93" s="13" customFormat="true" ht="15.75" hidden="false" customHeight="true" outlineLevel="0" collapsed="false">
      <c r="B93" s="155"/>
      <c r="E93" s="156"/>
      <c r="F93" s="157" t="s">
        <v>1517</v>
      </c>
      <c r="G93" s="157"/>
      <c r="H93" s="157"/>
      <c r="I93" s="157"/>
      <c r="K93" s="158" t="n">
        <v>15.936</v>
      </c>
      <c r="S93" s="155"/>
      <c r="T93" s="159"/>
      <c r="AA93" s="160"/>
      <c r="AT93" s="156" t="s">
        <v>228</v>
      </c>
      <c r="AU93" s="156" t="s">
        <v>78</v>
      </c>
      <c r="AV93" s="156" t="s">
        <v>78</v>
      </c>
      <c r="AW93" s="156" t="s">
        <v>181</v>
      </c>
      <c r="AX93" s="156" t="s">
        <v>69</v>
      </c>
      <c r="AY93" s="156" t="s">
        <v>218</v>
      </c>
    </row>
    <row r="94" s="13" customFormat="true" ht="15.75" hidden="false" customHeight="true" outlineLevel="0" collapsed="false">
      <c r="B94" s="155"/>
      <c r="E94" s="156"/>
      <c r="F94" s="157" t="s">
        <v>1518</v>
      </c>
      <c r="G94" s="157"/>
      <c r="H94" s="157"/>
      <c r="I94" s="157"/>
      <c r="K94" s="158" t="n">
        <v>2.49</v>
      </c>
      <c r="S94" s="155"/>
      <c r="T94" s="159"/>
      <c r="AA94" s="160"/>
      <c r="AT94" s="156" t="s">
        <v>228</v>
      </c>
      <c r="AU94" s="156" t="s">
        <v>78</v>
      </c>
      <c r="AV94" s="156" t="s">
        <v>78</v>
      </c>
      <c r="AW94" s="156" t="s">
        <v>181</v>
      </c>
      <c r="AX94" s="156" t="s">
        <v>69</v>
      </c>
      <c r="AY94" s="156" t="s">
        <v>218</v>
      </c>
    </row>
    <row r="95" s="13" customFormat="true" ht="15.75" hidden="false" customHeight="true" outlineLevel="0" collapsed="false">
      <c r="B95" s="161"/>
      <c r="E95" s="162"/>
      <c r="F95" s="163" t="s">
        <v>265</v>
      </c>
      <c r="G95" s="163"/>
      <c r="H95" s="163"/>
      <c r="I95" s="163"/>
      <c r="K95" s="164" t="n">
        <v>18.426</v>
      </c>
      <c r="S95" s="161"/>
      <c r="T95" s="165"/>
      <c r="AA95" s="166"/>
      <c r="AT95" s="162" t="s">
        <v>228</v>
      </c>
      <c r="AU95" s="162" t="s">
        <v>78</v>
      </c>
      <c r="AV95" s="162" t="s">
        <v>224</v>
      </c>
      <c r="AW95" s="162" t="s">
        <v>181</v>
      </c>
      <c r="AX95" s="162" t="s">
        <v>20</v>
      </c>
      <c r="AY95" s="162" t="s">
        <v>218</v>
      </c>
    </row>
    <row r="96" s="130" customFormat="true" ht="30.75" hidden="false" customHeight="true" outlineLevel="0" collapsed="false">
      <c r="B96" s="131"/>
      <c r="D96" s="139" t="s">
        <v>186</v>
      </c>
      <c r="N96" s="140" t="n">
        <f aca="false">$BK$96</f>
        <v>0</v>
      </c>
      <c r="O96" s="140"/>
      <c r="P96" s="140"/>
      <c r="Q96" s="140"/>
      <c r="S96" s="131"/>
      <c r="T96" s="134"/>
      <c r="W96" s="135" t="n">
        <f aca="false">SUM($W$97:$W$99)</f>
        <v>0</v>
      </c>
      <c r="Y96" s="135" t="n">
        <f aca="false">SUM($Y$97:$Y$99)</f>
        <v>0.017784</v>
      </c>
      <c r="AA96" s="136" t="n">
        <f aca="false">SUM($AA$97:$AA$99)</f>
        <v>0</v>
      </c>
      <c r="AR96" s="137" t="s">
        <v>20</v>
      </c>
      <c r="AT96" s="137" t="s">
        <v>68</v>
      </c>
      <c r="AU96" s="137" t="s">
        <v>20</v>
      </c>
      <c r="AY96" s="137" t="s">
        <v>218</v>
      </c>
      <c r="BK96" s="138" t="n">
        <f aca="false">SUM($BK$97:$BK$99)</f>
        <v>0</v>
      </c>
    </row>
    <row r="97" s="13" customFormat="true" ht="39" hidden="false" customHeight="true" outlineLevel="0" collapsed="false">
      <c r="B97" s="32"/>
      <c r="C97" s="141" t="s">
        <v>224</v>
      </c>
      <c r="D97" s="141" t="s">
        <v>219</v>
      </c>
      <c r="E97" s="142" t="s">
        <v>1172</v>
      </c>
      <c r="F97" s="143" t="s">
        <v>1173</v>
      </c>
      <c r="G97" s="143"/>
      <c r="H97" s="143"/>
      <c r="I97" s="143"/>
      <c r="J97" s="144" t="s">
        <v>260</v>
      </c>
      <c r="K97" s="145" t="n">
        <v>136.8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223</v>
      </c>
      <c r="S97" s="32"/>
      <c r="T97" s="148"/>
      <c r="U97" s="149" t="s">
        <v>39</v>
      </c>
      <c r="X97" s="150" t="n">
        <v>0.00013</v>
      </c>
      <c r="Y97" s="150" t="n">
        <f aca="false">$X$97*$K$97</f>
        <v>0.017784</v>
      </c>
      <c r="Z97" s="150" t="n">
        <v>0</v>
      </c>
      <c r="AA97" s="151" t="n">
        <f aca="false">$Z$97*$K$97</f>
        <v>0</v>
      </c>
      <c r="AR97" s="102" t="s">
        <v>224</v>
      </c>
      <c r="AT97" s="102" t="s">
        <v>219</v>
      </c>
      <c r="AU97" s="102" t="s">
        <v>78</v>
      </c>
      <c r="AY97" s="13" t="s">
        <v>218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224</v>
      </c>
      <c r="BM97" s="102" t="s">
        <v>1519</v>
      </c>
    </row>
    <row r="98" s="13" customFormat="true" ht="16.5" hidden="false" customHeight="true" outlineLevel="0" collapsed="false">
      <c r="B98" s="32"/>
      <c r="F98" s="153" t="s">
        <v>1175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226</v>
      </c>
      <c r="AU98" s="13" t="s">
        <v>78</v>
      </c>
    </row>
    <row r="99" s="13" customFormat="true" ht="15.75" hidden="false" customHeight="true" outlineLevel="0" collapsed="false">
      <c r="B99" s="155"/>
      <c r="E99" s="156"/>
      <c r="F99" s="157" t="s">
        <v>1520</v>
      </c>
      <c r="G99" s="157"/>
      <c r="H99" s="157"/>
      <c r="I99" s="157"/>
      <c r="K99" s="158" t="n">
        <v>136.8</v>
      </c>
      <c r="S99" s="155"/>
      <c r="T99" s="159"/>
      <c r="AA99" s="160"/>
      <c r="AT99" s="156" t="s">
        <v>228</v>
      </c>
      <c r="AU99" s="156" t="s">
        <v>78</v>
      </c>
      <c r="AV99" s="156" t="s">
        <v>78</v>
      </c>
      <c r="AW99" s="156" t="s">
        <v>181</v>
      </c>
      <c r="AX99" s="156" t="s">
        <v>20</v>
      </c>
      <c r="AY99" s="156" t="s">
        <v>218</v>
      </c>
    </row>
    <row r="100" s="130" customFormat="true" ht="30.75" hidden="false" customHeight="true" outlineLevel="0" collapsed="false">
      <c r="B100" s="131"/>
      <c r="D100" s="139" t="s">
        <v>187</v>
      </c>
      <c r="N100" s="140" t="n">
        <f aca="false">$BK$100</f>
        <v>0</v>
      </c>
      <c r="O100" s="140"/>
      <c r="P100" s="140"/>
      <c r="Q100" s="140"/>
      <c r="S100" s="131"/>
      <c r="T100" s="134"/>
      <c r="W100" s="135" t="n">
        <f aca="false">SUM($W$101:$W$102)</f>
        <v>0</v>
      </c>
      <c r="Y100" s="135" t="n">
        <f aca="false">SUM($Y$101:$Y$102)</f>
        <v>0</v>
      </c>
      <c r="AA100" s="136" t="n">
        <f aca="false">SUM($AA$101:$AA$102)</f>
        <v>0</v>
      </c>
      <c r="AR100" s="137" t="s">
        <v>20</v>
      </c>
      <c r="AT100" s="137" t="s">
        <v>68</v>
      </c>
      <c r="AU100" s="137" t="s">
        <v>20</v>
      </c>
      <c r="AY100" s="137" t="s">
        <v>218</v>
      </c>
      <c r="BK100" s="138" t="n">
        <f aca="false">SUM($BK$101:$BK$102)</f>
        <v>0</v>
      </c>
    </row>
    <row r="101" s="13" customFormat="true" ht="27" hidden="false" customHeight="true" outlineLevel="0" collapsed="false">
      <c r="B101" s="32"/>
      <c r="C101" s="141" t="s">
        <v>239</v>
      </c>
      <c r="D101" s="141" t="s">
        <v>219</v>
      </c>
      <c r="E101" s="142" t="s">
        <v>1521</v>
      </c>
      <c r="F101" s="143" t="s">
        <v>1522</v>
      </c>
      <c r="G101" s="143"/>
      <c r="H101" s="143"/>
      <c r="I101" s="143"/>
      <c r="J101" s="144" t="s">
        <v>242</v>
      </c>
      <c r="K101" s="145" t="n">
        <v>76.204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223</v>
      </c>
      <c r="S101" s="32"/>
      <c r="T101" s="148"/>
      <c r="U101" s="149" t="s">
        <v>39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224</v>
      </c>
      <c r="AT101" s="102" t="s">
        <v>219</v>
      </c>
      <c r="AU101" s="102" t="s">
        <v>78</v>
      </c>
      <c r="AY101" s="13" t="s">
        <v>218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224</v>
      </c>
      <c r="BM101" s="102" t="s">
        <v>1523</v>
      </c>
    </row>
    <row r="102" s="13" customFormat="true" ht="27" hidden="false" customHeight="true" outlineLevel="0" collapsed="false">
      <c r="B102" s="32"/>
      <c r="F102" s="153" t="s">
        <v>1524</v>
      </c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32"/>
      <c r="T102" s="154"/>
      <c r="AA102" s="64"/>
      <c r="AT102" s="13" t="s">
        <v>226</v>
      </c>
      <c r="AU102" s="13" t="s">
        <v>78</v>
      </c>
    </row>
    <row r="103" s="130" customFormat="true" ht="37.5" hidden="false" customHeight="true" outlineLevel="0" collapsed="false">
      <c r="B103" s="131"/>
      <c r="D103" s="132" t="s">
        <v>188</v>
      </c>
      <c r="N103" s="133" t="n">
        <f aca="false">$BK$103</f>
        <v>0</v>
      </c>
      <c r="O103" s="133"/>
      <c r="P103" s="133"/>
      <c r="Q103" s="133"/>
      <c r="S103" s="131"/>
      <c r="T103" s="134"/>
      <c r="W103" s="135" t="n">
        <f aca="false">$W$104+$W$112+$W$120+$W$142</f>
        <v>0</v>
      </c>
      <c r="Y103" s="135" t="n">
        <f aca="false">$Y$104+$Y$112+$Y$120+$Y$142</f>
        <v>6.679294</v>
      </c>
      <c r="AA103" s="136" t="n">
        <f aca="false">$AA$104+$AA$112+$AA$120+$AA$142</f>
        <v>0</v>
      </c>
      <c r="AR103" s="137" t="s">
        <v>78</v>
      </c>
      <c r="AT103" s="137" t="s">
        <v>68</v>
      </c>
      <c r="AU103" s="137" t="s">
        <v>69</v>
      </c>
      <c r="AY103" s="137" t="s">
        <v>218</v>
      </c>
      <c r="BK103" s="138" t="n">
        <f aca="false">$BK$104+$BK$112+$BK$120+$BK$142</f>
        <v>0</v>
      </c>
    </row>
    <row r="104" s="130" customFormat="true" ht="21" hidden="false" customHeight="true" outlineLevel="0" collapsed="false">
      <c r="B104" s="131"/>
      <c r="D104" s="139" t="s">
        <v>193</v>
      </c>
      <c r="N104" s="140" t="n">
        <f aca="false">$BK$104</f>
        <v>0</v>
      </c>
      <c r="O104" s="140"/>
      <c r="P104" s="140"/>
      <c r="Q104" s="140"/>
      <c r="S104" s="131"/>
      <c r="T104" s="134"/>
      <c r="W104" s="135" t="n">
        <f aca="false">SUM($W$105:$W$111)</f>
        <v>0</v>
      </c>
      <c r="Y104" s="135" t="n">
        <f aca="false">SUM($Y$105:$Y$111)</f>
        <v>1.48005</v>
      </c>
      <c r="AA104" s="136" t="n">
        <f aca="false">SUM($AA$105:$AA$111)</f>
        <v>0</v>
      </c>
      <c r="AR104" s="137" t="s">
        <v>78</v>
      </c>
      <c r="AT104" s="137" t="s">
        <v>68</v>
      </c>
      <c r="AU104" s="137" t="s">
        <v>20</v>
      </c>
      <c r="AY104" s="137" t="s">
        <v>218</v>
      </c>
      <c r="BK104" s="138" t="n">
        <f aca="false">SUM($BK$105:$BK$111)</f>
        <v>0</v>
      </c>
    </row>
    <row r="105" s="13" customFormat="true" ht="27" hidden="false" customHeight="true" outlineLevel="0" collapsed="false">
      <c r="B105" s="32"/>
      <c r="C105" s="141" t="s">
        <v>245</v>
      </c>
      <c r="D105" s="141" t="s">
        <v>219</v>
      </c>
      <c r="E105" s="142" t="s">
        <v>1525</v>
      </c>
      <c r="F105" s="143" t="s">
        <v>1526</v>
      </c>
      <c r="G105" s="143"/>
      <c r="H105" s="143"/>
      <c r="I105" s="143"/>
      <c r="J105" s="144" t="s">
        <v>260</v>
      </c>
      <c r="K105" s="145" t="n">
        <v>82.5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223</v>
      </c>
      <c r="S105" s="32"/>
      <c r="T105" s="148"/>
      <c r="U105" s="149" t="s">
        <v>39</v>
      </c>
      <c r="X105" s="150" t="n">
        <v>0.01774</v>
      </c>
      <c r="Y105" s="150" t="n">
        <f aca="false">$X$105*$K$105</f>
        <v>1.46355</v>
      </c>
      <c r="Z105" s="150" t="n">
        <v>0</v>
      </c>
      <c r="AA105" s="151" t="n">
        <f aca="false">$Z$105*$K$105</f>
        <v>0</v>
      </c>
      <c r="AR105" s="102" t="s">
        <v>306</v>
      </c>
      <c r="AT105" s="102" t="s">
        <v>219</v>
      </c>
      <c r="AU105" s="102" t="s">
        <v>78</v>
      </c>
      <c r="AY105" s="13" t="s">
        <v>218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306</v>
      </c>
      <c r="BM105" s="102" t="s">
        <v>1527</v>
      </c>
    </row>
    <row r="106" s="13" customFormat="true" ht="16.5" hidden="false" customHeight="true" outlineLevel="0" collapsed="false">
      <c r="B106" s="32"/>
      <c r="F106" s="153" t="s">
        <v>1528</v>
      </c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32"/>
      <c r="T106" s="154"/>
      <c r="AA106" s="64"/>
      <c r="AT106" s="13" t="s">
        <v>226</v>
      </c>
      <c r="AU106" s="13" t="s">
        <v>78</v>
      </c>
    </row>
    <row r="107" s="13" customFormat="true" ht="15.75" hidden="false" customHeight="true" outlineLevel="0" collapsed="false">
      <c r="B107" s="155"/>
      <c r="E107" s="156"/>
      <c r="F107" s="157" t="s">
        <v>1529</v>
      </c>
      <c r="G107" s="157"/>
      <c r="H107" s="157"/>
      <c r="I107" s="157"/>
      <c r="K107" s="158" t="n">
        <v>82.5</v>
      </c>
      <c r="S107" s="155"/>
      <c r="T107" s="159"/>
      <c r="AA107" s="160"/>
      <c r="AT107" s="156" t="s">
        <v>228</v>
      </c>
      <c r="AU107" s="156" t="s">
        <v>78</v>
      </c>
      <c r="AV107" s="156" t="s">
        <v>78</v>
      </c>
      <c r="AW107" s="156" t="s">
        <v>181</v>
      </c>
      <c r="AX107" s="156" t="s">
        <v>20</v>
      </c>
      <c r="AY107" s="156" t="s">
        <v>218</v>
      </c>
    </row>
    <row r="108" s="13" customFormat="true" ht="15.75" hidden="false" customHeight="true" outlineLevel="0" collapsed="false">
      <c r="B108" s="32"/>
      <c r="C108" s="141" t="s">
        <v>251</v>
      </c>
      <c r="D108" s="141" t="s">
        <v>219</v>
      </c>
      <c r="E108" s="142" t="s">
        <v>1530</v>
      </c>
      <c r="F108" s="143" t="s">
        <v>1531</v>
      </c>
      <c r="G108" s="143"/>
      <c r="H108" s="143"/>
      <c r="I108" s="143"/>
      <c r="J108" s="144" t="s">
        <v>260</v>
      </c>
      <c r="K108" s="145" t="n">
        <v>82.5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223</v>
      </c>
      <c r="S108" s="32"/>
      <c r="T108" s="148"/>
      <c r="U108" s="149" t="s">
        <v>39</v>
      </c>
      <c r="X108" s="150" t="n">
        <v>0.0002</v>
      </c>
      <c r="Y108" s="150" t="n">
        <f aca="false">$X$108*$K$108</f>
        <v>0.0165</v>
      </c>
      <c r="Z108" s="150" t="n">
        <v>0</v>
      </c>
      <c r="AA108" s="151" t="n">
        <f aca="false">$Z$108*$K$108</f>
        <v>0</v>
      </c>
      <c r="AR108" s="102" t="s">
        <v>306</v>
      </c>
      <c r="AT108" s="102" t="s">
        <v>219</v>
      </c>
      <c r="AU108" s="102" t="s">
        <v>78</v>
      </c>
      <c r="AY108" s="13" t="s">
        <v>218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306</v>
      </c>
      <c r="BM108" s="102" t="s">
        <v>1532</v>
      </c>
    </row>
    <row r="109" s="13" customFormat="true" ht="16.5" hidden="false" customHeight="true" outlineLevel="0" collapsed="false">
      <c r="B109" s="32"/>
      <c r="F109" s="153" t="s">
        <v>1533</v>
      </c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32"/>
      <c r="T109" s="154"/>
      <c r="AA109" s="64"/>
      <c r="AT109" s="13" t="s">
        <v>226</v>
      </c>
      <c r="AU109" s="13" t="s">
        <v>78</v>
      </c>
    </row>
    <row r="110" s="13" customFormat="true" ht="27" hidden="false" customHeight="true" outlineLevel="0" collapsed="false">
      <c r="B110" s="32"/>
      <c r="C110" s="141" t="s">
        <v>257</v>
      </c>
      <c r="D110" s="141" t="s">
        <v>219</v>
      </c>
      <c r="E110" s="142" t="s">
        <v>1534</v>
      </c>
      <c r="F110" s="143" t="s">
        <v>1535</v>
      </c>
      <c r="G110" s="143"/>
      <c r="H110" s="143"/>
      <c r="I110" s="143"/>
      <c r="J110" s="144" t="s">
        <v>242</v>
      </c>
      <c r="K110" s="145" t="n">
        <v>1.48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223</v>
      </c>
      <c r="S110" s="32"/>
      <c r="T110" s="148"/>
      <c r="U110" s="149" t="s">
        <v>39</v>
      </c>
      <c r="X110" s="150" t="n">
        <v>0</v>
      </c>
      <c r="Y110" s="150" t="n">
        <f aca="false">$X$110*$K$110</f>
        <v>0</v>
      </c>
      <c r="Z110" s="150" t="n">
        <v>0</v>
      </c>
      <c r="AA110" s="151" t="n">
        <f aca="false">$Z$110*$K$110</f>
        <v>0</v>
      </c>
      <c r="AR110" s="102" t="s">
        <v>224</v>
      </c>
      <c r="AT110" s="102" t="s">
        <v>219</v>
      </c>
      <c r="AU110" s="102" t="s">
        <v>78</v>
      </c>
      <c r="AY110" s="13" t="s">
        <v>218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224</v>
      </c>
      <c r="BM110" s="102" t="s">
        <v>1536</v>
      </c>
    </row>
    <row r="111" s="13" customFormat="true" ht="16.5" hidden="false" customHeight="true" outlineLevel="0" collapsed="false">
      <c r="B111" s="32"/>
      <c r="F111" s="153" t="s">
        <v>1537</v>
      </c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32"/>
      <c r="T111" s="154"/>
      <c r="AA111" s="64"/>
      <c r="AT111" s="13" t="s">
        <v>226</v>
      </c>
      <c r="AU111" s="13" t="s">
        <v>78</v>
      </c>
    </row>
    <row r="112" s="130" customFormat="true" ht="30.75" hidden="false" customHeight="true" outlineLevel="0" collapsed="false">
      <c r="B112" s="131"/>
      <c r="D112" s="139" t="s">
        <v>195</v>
      </c>
      <c r="N112" s="140" t="n">
        <f aca="false">$BK$112</f>
        <v>0</v>
      </c>
      <c r="O112" s="140"/>
      <c r="P112" s="140"/>
      <c r="Q112" s="140"/>
      <c r="S112" s="131"/>
      <c r="T112" s="134"/>
      <c r="W112" s="135" t="n">
        <f aca="false">SUM($W$113:$W$119)</f>
        <v>0</v>
      </c>
      <c r="Y112" s="135" t="n">
        <f aca="false">SUM($Y$113:$Y$119)</f>
        <v>0.021576</v>
      </c>
      <c r="AA112" s="136" t="n">
        <f aca="false">SUM($AA$113:$AA$119)</f>
        <v>0</v>
      </c>
      <c r="AR112" s="137" t="s">
        <v>78</v>
      </c>
      <c r="AT112" s="137" t="s">
        <v>68</v>
      </c>
      <c r="AU112" s="137" t="s">
        <v>20</v>
      </c>
      <c r="AY112" s="137" t="s">
        <v>218</v>
      </c>
      <c r="BK112" s="138" t="n">
        <f aca="false">SUM($BK$113:$BK$119)</f>
        <v>0</v>
      </c>
    </row>
    <row r="113" s="13" customFormat="true" ht="15.75" hidden="false" customHeight="true" outlineLevel="0" collapsed="false">
      <c r="B113" s="32"/>
      <c r="C113" s="141" t="s">
        <v>266</v>
      </c>
      <c r="D113" s="141" t="s">
        <v>219</v>
      </c>
      <c r="E113" s="142" t="s">
        <v>1538</v>
      </c>
      <c r="F113" s="143" t="s">
        <v>1539</v>
      </c>
      <c r="G113" s="143"/>
      <c r="H113" s="143"/>
      <c r="I113" s="143"/>
      <c r="J113" s="144" t="s">
        <v>335</v>
      </c>
      <c r="K113" s="145" t="n">
        <v>11.6</v>
      </c>
      <c r="L113" s="146"/>
      <c r="M113" s="146"/>
      <c r="N113" s="147" t="n">
        <f aca="false">ROUND($L$113*$K$113,2)</f>
        <v>0</v>
      </c>
      <c r="O113" s="147"/>
      <c r="P113" s="147"/>
      <c r="Q113" s="147"/>
      <c r="R113" s="143" t="s">
        <v>223</v>
      </c>
      <c r="S113" s="32"/>
      <c r="T113" s="148"/>
      <c r="U113" s="149" t="s">
        <v>39</v>
      </c>
      <c r="X113" s="150" t="n">
        <v>0.00186</v>
      </c>
      <c r="Y113" s="150" t="n">
        <f aca="false">$X$113*$K$113</f>
        <v>0.021576</v>
      </c>
      <c r="Z113" s="150" t="n">
        <v>0</v>
      </c>
      <c r="AA113" s="151" t="n">
        <f aca="false">$Z$113*$K$113</f>
        <v>0</v>
      </c>
      <c r="AR113" s="102" t="s">
        <v>306</v>
      </c>
      <c r="AT113" s="102" t="s">
        <v>219</v>
      </c>
      <c r="AU113" s="102" t="s">
        <v>78</v>
      </c>
      <c r="AY113" s="13" t="s">
        <v>218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306</v>
      </c>
      <c r="BM113" s="102" t="s">
        <v>1540</v>
      </c>
    </row>
    <row r="114" s="13" customFormat="true" ht="16.5" hidden="false" customHeight="true" outlineLevel="0" collapsed="false">
      <c r="B114" s="32"/>
      <c r="F114" s="153" t="s">
        <v>1541</v>
      </c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32"/>
      <c r="T114" s="154"/>
      <c r="AA114" s="64"/>
      <c r="AT114" s="13" t="s">
        <v>226</v>
      </c>
      <c r="AU114" s="13" t="s">
        <v>78</v>
      </c>
    </row>
    <row r="115" s="13" customFormat="true" ht="15.75" hidden="false" customHeight="true" outlineLevel="0" collapsed="false">
      <c r="B115" s="155"/>
      <c r="E115" s="156"/>
      <c r="F115" s="157" t="s">
        <v>1542</v>
      </c>
      <c r="G115" s="157"/>
      <c r="H115" s="157"/>
      <c r="I115" s="157"/>
      <c r="K115" s="158" t="n">
        <v>5.8</v>
      </c>
      <c r="S115" s="155"/>
      <c r="T115" s="159"/>
      <c r="AA115" s="160"/>
      <c r="AT115" s="156" t="s">
        <v>228</v>
      </c>
      <c r="AU115" s="156" t="s">
        <v>78</v>
      </c>
      <c r="AV115" s="156" t="s">
        <v>78</v>
      </c>
      <c r="AW115" s="156" t="s">
        <v>181</v>
      </c>
      <c r="AX115" s="156" t="s">
        <v>69</v>
      </c>
      <c r="AY115" s="156" t="s">
        <v>218</v>
      </c>
    </row>
    <row r="116" s="13" customFormat="true" ht="15.75" hidden="false" customHeight="true" outlineLevel="0" collapsed="false">
      <c r="B116" s="155"/>
      <c r="E116" s="156"/>
      <c r="F116" s="157" t="s">
        <v>1543</v>
      </c>
      <c r="G116" s="157"/>
      <c r="H116" s="157"/>
      <c r="I116" s="157"/>
      <c r="K116" s="158" t="n">
        <v>5.8</v>
      </c>
      <c r="S116" s="155"/>
      <c r="T116" s="159"/>
      <c r="AA116" s="160"/>
      <c r="AT116" s="156" t="s">
        <v>228</v>
      </c>
      <c r="AU116" s="156" t="s">
        <v>78</v>
      </c>
      <c r="AV116" s="156" t="s">
        <v>78</v>
      </c>
      <c r="AW116" s="156" t="s">
        <v>181</v>
      </c>
      <c r="AX116" s="156" t="s">
        <v>69</v>
      </c>
      <c r="AY116" s="156" t="s">
        <v>218</v>
      </c>
    </row>
    <row r="117" s="13" customFormat="true" ht="15.75" hidden="false" customHeight="true" outlineLevel="0" collapsed="false">
      <c r="B117" s="161"/>
      <c r="E117" s="162"/>
      <c r="F117" s="163" t="s">
        <v>265</v>
      </c>
      <c r="G117" s="163"/>
      <c r="H117" s="163"/>
      <c r="I117" s="163"/>
      <c r="K117" s="164" t="n">
        <v>11.6</v>
      </c>
      <c r="S117" s="161"/>
      <c r="T117" s="165"/>
      <c r="AA117" s="166"/>
      <c r="AT117" s="162" t="s">
        <v>228</v>
      </c>
      <c r="AU117" s="162" t="s">
        <v>78</v>
      </c>
      <c r="AV117" s="162" t="s">
        <v>224</v>
      </c>
      <c r="AW117" s="162" t="s">
        <v>181</v>
      </c>
      <c r="AX117" s="162" t="s">
        <v>20</v>
      </c>
      <c r="AY117" s="162" t="s">
        <v>218</v>
      </c>
    </row>
    <row r="118" s="13" customFormat="true" ht="27" hidden="false" customHeight="true" outlineLevel="0" collapsed="false">
      <c r="B118" s="32"/>
      <c r="C118" s="141" t="s">
        <v>25</v>
      </c>
      <c r="D118" s="141" t="s">
        <v>219</v>
      </c>
      <c r="E118" s="142" t="s">
        <v>1544</v>
      </c>
      <c r="F118" s="143" t="s">
        <v>1545</v>
      </c>
      <c r="G118" s="143"/>
      <c r="H118" s="143"/>
      <c r="I118" s="143"/>
      <c r="J118" s="144" t="s">
        <v>242</v>
      </c>
      <c r="K118" s="145" t="n">
        <v>0.022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 t="s">
        <v>223</v>
      </c>
      <c r="S118" s="32"/>
      <c r="T118" s="148"/>
      <c r="U118" s="149" t="s">
        <v>39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02" t="s">
        <v>306</v>
      </c>
      <c r="AT118" s="102" t="s">
        <v>219</v>
      </c>
      <c r="AU118" s="102" t="s">
        <v>78</v>
      </c>
      <c r="AY118" s="13" t="s">
        <v>218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306</v>
      </c>
      <c r="BM118" s="102" t="s">
        <v>1546</v>
      </c>
    </row>
    <row r="119" s="13" customFormat="true" ht="16.5" hidden="false" customHeight="true" outlineLevel="0" collapsed="false">
      <c r="B119" s="32"/>
      <c r="F119" s="153" t="s">
        <v>1547</v>
      </c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32"/>
      <c r="T119" s="154"/>
      <c r="AA119" s="64"/>
      <c r="AT119" s="13" t="s">
        <v>226</v>
      </c>
      <c r="AU119" s="13" t="s">
        <v>78</v>
      </c>
    </row>
    <row r="120" s="130" customFormat="true" ht="30.75" hidden="false" customHeight="true" outlineLevel="0" collapsed="false">
      <c r="B120" s="131"/>
      <c r="D120" s="139" t="s">
        <v>197</v>
      </c>
      <c r="N120" s="140" t="n">
        <f aca="false">$BK$120</f>
        <v>0</v>
      </c>
      <c r="O120" s="140"/>
      <c r="P120" s="140"/>
      <c r="Q120" s="140"/>
      <c r="S120" s="131"/>
      <c r="T120" s="134"/>
      <c r="W120" s="135" t="n">
        <f aca="false">SUM($W$121:$W$141)</f>
        <v>0</v>
      </c>
      <c r="Y120" s="135" t="n">
        <f aca="false">SUM($Y$121:$Y$141)</f>
        <v>5.110348</v>
      </c>
      <c r="AA120" s="136" t="n">
        <f aca="false">SUM($AA$121:$AA$141)</f>
        <v>0</v>
      </c>
      <c r="AR120" s="137" t="s">
        <v>78</v>
      </c>
      <c r="AT120" s="137" t="s">
        <v>68</v>
      </c>
      <c r="AU120" s="137" t="s">
        <v>20</v>
      </c>
      <c r="AY120" s="137" t="s">
        <v>218</v>
      </c>
      <c r="BK120" s="138" t="n">
        <f aca="false">SUM($BK$121:$BK$141)</f>
        <v>0</v>
      </c>
    </row>
    <row r="121" s="13" customFormat="true" ht="27" hidden="false" customHeight="true" outlineLevel="0" collapsed="false">
      <c r="B121" s="32"/>
      <c r="C121" s="141" t="s">
        <v>277</v>
      </c>
      <c r="D121" s="141" t="s">
        <v>219</v>
      </c>
      <c r="E121" s="142" t="s">
        <v>1548</v>
      </c>
      <c r="F121" s="143" t="s">
        <v>1549</v>
      </c>
      <c r="G121" s="143"/>
      <c r="H121" s="143"/>
      <c r="I121" s="143"/>
      <c r="J121" s="144" t="s">
        <v>260</v>
      </c>
      <c r="K121" s="145" t="n">
        <v>315.12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/>
      <c r="S121" s="32"/>
      <c r="T121" s="148"/>
      <c r="U121" s="149" t="s">
        <v>39</v>
      </c>
      <c r="X121" s="150" t="n">
        <v>5E-005</v>
      </c>
      <c r="Y121" s="150" t="n">
        <f aca="false">$X$121*$K$121</f>
        <v>0.015756</v>
      </c>
      <c r="Z121" s="150" t="n">
        <v>0</v>
      </c>
      <c r="AA121" s="151" t="n">
        <f aca="false">$Z$121*$K$121</f>
        <v>0</v>
      </c>
      <c r="AR121" s="102" t="s">
        <v>306</v>
      </c>
      <c r="AT121" s="102" t="s">
        <v>219</v>
      </c>
      <c r="AU121" s="102" t="s">
        <v>78</v>
      </c>
      <c r="AY121" s="13" t="s">
        <v>218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306</v>
      </c>
      <c r="BM121" s="102" t="s">
        <v>1550</v>
      </c>
    </row>
    <row r="122" s="13" customFormat="true" ht="16.5" hidden="false" customHeight="true" outlineLevel="0" collapsed="false">
      <c r="B122" s="32"/>
      <c r="F122" s="153" t="s">
        <v>1551</v>
      </c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32"/>
      <c r="T122" s="154"/>
      <c r="AA122" s="64"/>
      <c r="AT122" s="13" t="s">
        <v>226</v>
      </c>
      <c r="AU122" s="13" t="s">
        <v>78</v>
      </c>
    </row>
    <row r="123" s="13" customFormat="true" ht="27" hidden="false" customHeight="true" outlineLevel="0" collapsed="false">
      <c r="B123" s="32"/>
      <c r="C123" s="141" t="s">
        <v>283</v>
      </c>
      <c r="D123" s="141" t="s">
        <v>219</v>
      </c>
      <c r="E123" s="142" t="s">
        <v>1552</v>
      </c>
      <c r="F123" s="143" t="s">
        <v>1553</v>
      </c>
      <c r="G123" s="143"/>
      <c r="H123" s="143"/>
      <c r="I123" s="143"/>
      <c r="J123" s="144" t="s">
        <v>260</v>
      </c>
      <c r="K123" s="145" t="n">
        <v>175</v>
      </c>
      <c r="L123" s="146"/>
      <c r="M123" s="146"/>
      <c r="N123" s="147" t="n">
        <f aca="false">ROUND($L$123*$K$123,2)</f>
        <v>0</v>
      </c>
      <c r="O123" s="147"/>
      <c r="P123" s="147"/>
      <c r="Q123" s="147"/>
      <c r="R123" s="143"/>
      <c r="S123" s="32"/>
      <c r="T123" s="148"/>
      <c r="U123" s="149" t="s">
        <v>39</v>
      </c>
      <c r="X123" s="150" t="n">
        <v>0.00012</v>
      </c>
      <c r="Y123" s="150" t="n">
        <f aca="false">$X$123*$K$123</f>
        <v>0.021</v>
      </c>
      <c r="Z123" s="150" t="n">
        <v>0</v>
      </c>
      <c r="AA123" s="151" t="n">
        <f aca="false">$Z$123*$K$123</f>
        <v>0</v>
      </c>
      <c r="AR123" s="102" t="s">
        <v>306</v>
      </c>
      <c r="AT123" s="102" t="s">
        <v>219</v>
      </c>
      <c r="AU123" s="102" t="s">
        <v>78</v>
      </c>
      <c r="AY123" s="13" t="s">
        <v>218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306</v>
      </c>
      <c r="BM123" s="102" t="s">
        <v>1554</v>
      </c>
    </row>
    <row r="124" s="13" customFormat="true" ht="16.5" hidden="false" customHeight="true" outlineLevel="0" collapsed="false">
      <c r="B124" s="32"/>
      <c r="F124" s="153" t="s">
        <v>1555</v>
      </c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32"/>
      <c r="T124" s="154"/>
      <c r="AA124" s="64"/>
      <c r="AT124" s="13" t="s">
        <v>226</v>
      </c>
      <c r="AU124" s="13" t="s">
        <v>78</v>
      </c>
    </row>
    <row r="125" s="13" customFormat="true" ht="15.75" hidden="false" customHeight="true" outlineLevel="0" collapsed="false">
      <c r="B125" s="32"/>
      <c r="C125" s="167" t="s">
        <v>288</v>
      </c>
      <c r="D125" s="167" t="s">
        <v>300</v>
      </c>
      <c r="E125" s="168" t="s">
        <v>1556</v>
      </c>
      <c r="F125" s="169" t="s">
        <v>1557</v>
      </c>
      <c r="G125" s="169"/>
      <c r="H125" s="169"/>
      <c r="I125" s="169"/>
      <c r="J125" s="170" t="s">
        <v>260</v>
      </c>
      <c r="K125" s="171" t="n">
        <v>563.638</v>
      </c>
      <c r="L125" s="172"/>
      <c r="M125" s="172"/>
      <c r="N125" s="173" t="n">
        <f aca="false">ROUND($L$125*$K$125,2)</f>
        <v>0</v>
      </c>
      <c r="O125" s="173"/>
      <c r="P125" s="173"/>
      <c r="Q125" s="173"/>
      <c r="R125" s="143" t="s">
        <v>223</v>
      </c>
      <c r="S125" s="32"/>
      <c r="T125" s="148"/>
      <c r="U125" s="149" t="s">
        <v>39</v>
      </c>
      <c r="X125" s="150" t="n">
        <v>0.009</v>
      </c>
      <c r="Y125" s="150" t="n">
        <f aca="false">$X$125*$K$125</f>
        <v>5.072742</v>
      </c>
      <c r="Z125" s="150" t="n">
        <v>0</v>
      </c>
      <c r="AA125" s="151" t="n">
        <f aca="false">$Z$125*$K$125</f>
        <v>0</v>
      </c>
      <c r="AR125" s="102" t="s">
        <v>410</v>
      </c>
      <c r="AT125" s="102" t="s">
        <v>300</v>
      </c>
      <c r="AU125" s="102" t="s">
        <v>78</v>
      </c>
      <c r="AY125" s="13" t="s">
        <v>218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02" t="s">
        <v>20</v>
      </c>
      <c r="BK125" s="152" t="n">
        <f aca="false">ROUND($L$125*$K$125,2)</f>
        <v>0</v>
      </c>
      <c r="BL125" s="102" t="s">
        <v>306</v>
      </c>
      <c r="BM125" s="102" t="s">
        <v>1558</v>
      </c>
    </row>
    <row r="126" s="13" customFormat="true" ht="16.5" hidden="false" customHeight="true" outlineLevel="0" collapsed="false">
      <c r="B126" s="32"/>
      <c r="F126" s="153" t="s">
        <v>1559</v>
      </c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32"/>
      <c r="T126" s="154"/>
      <c r="AA126" s="64"/>
      <c r="AT126" s="13" t="s">
        <v>226</v>
      </c>
      <c r="AU126" s="13" t="s">
        <v>78</v>
      </c>
    </row>
    <row r="127" s="13" customFormat="true" ht="15.75" hidden="false" customHeight="true" outlineLevel="0" collapsed="false">
      <c r="B127" s="155"/>
      <c r="E127" s="156"/>
      <c r="F127" s="157" t="s">
        <v>1560</v>
      </c>
      <c r="G127" s="157"/>
      <c r="H127" s="157"/>
      <c r="I127" s="157"/>
      <c r="K127" s="158" t="n">
        <v>563.638</v>
      </c>
      <c r="S127" s="155"/>
      <c r="T127" s="159"/>
      <c r="AA127" s="160"/>
      <c r="AT127" s="156" t="s">
        <v>228</v>
      </c>
      <c r="AU127" s="156" t="s">
        <v>78</v>
      </c>
      <c r="AV127" s="156" t="s">
        <v>78</v>
      </c>
      <c r="AW127" s="156" t="s">
        <v>181</v>
      </c>
      <c r="AX127" s="156" t="s">
        <v>20</v>
      </c>
      <c r="AY127" s="156" t="s">
        <v>218</v>
      </c>
    </row>
    <row r="128" s="13" customFormat="true" ht="27" hidden="false" customHeight="true" outlineLevel="0" collapsed="false">
      <c r="B128" s="32"/>
      <c r="C128" s="141" t="s">
        <v>294</v>
      </c>
      <c r="D128" s="141" t="s">
        <v>219</v>
      </c>
      <c r="E128" s="142" t="s">
        <v>1561</v>
      </c>
      <c r="F128" s="143" t="s">
        <v>1562</v>
      </c>
      <c r="G128" s="143"/>
      <c r="H128" s="143"/>
      <c r="I128" s="143"/>
      <c r="J128" s="144" t="s">
        <v>254</v>
      </c>
      <c r="K128" s="145" t="n">
        <v>1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 t="s">
        <v>223</v>
      </c>
      <c r="S128" s="32"/>
      <c r="T128" s="148"/>
      <c r="U128" s="149" t="s">
        <v>39</v>
      </c>
      <c r="X128" s="150" t="n">
        <v>0.00085</v>
      </c>
      <c r="Y128" s="150" t="n">
        <f aca="false">$X$128*$K$128</f>
        <v>0.00085</v>
      </c>
      <c r="Z128" s="150" t="n">
        <v>0</v>
      </c>
      <c r="AA128" s="151" t="n">
        <f aca="false">$Z$128*$K$128</f>
        <v>0</v>
      </c>
      <c r="AR128" s="102" t="s">
        <v>306</v>
      </c>
      <c r="AT128" s="102" t="s">
        <v>219</v>
      </c>
      <c r="AU128" s="102" t="s">
        <v>78</v>
      </c>
      <c r="AY128" s="13" t="s">
        <v>218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306</v>
      </c>
      <c r="BM128" s="102" t="s">
        <v>1563</v>
      </c>
    </row>
    <row r="129" s="13" customFormat="true" ht="16.5" hidden="false" customHeight="true" outlineLevel="0" collapsed="false">
      <c r="B129" s="32"/>
      <c r="F129" s="153" t="s">
        <v>1564</v>
      </c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32"/>
      <c r="T129" s="154"/>
      <c r="AA129" s="64"/>
      <c r="AT129" s="13" t="s">
        <v>226</v>
      </c>
      <c r="AU129" s="13" t="s">
        <v>78</v>
      </c>
    </row>
    <row r="130" s="13" customFormat="true" ht="15.75" hidden="false" customHeight="true" outlineLevel="0" collapsed="false">
      <c r="B130" s="155"/>
      <c r="E130" s="156"/>
      <c r="F130" s="157" t="s">
        <v>1565</v>
      </c>
      <c r="G130" s="157"/>
      <c r="H130" s="157"/>
      <c r="I130" s="157"/>
      <c r="K130" s="158" t="n">
        <v>1</v>
      </c>
      <c r="S130" s="155"/>
      <c r="T130" s="159"/>
      <c r="AA130" s="160"/>
      <c r="AT130" s="156" t="s">
        <v>228</v>
      </c>
      <c r="AU130" s="156" t="s">
        <v>78</v>
      </c>
      <c r="AV130" s="156" t="s">
        <v>78</v>
      </c>
      <c r="AW130" s="156" t="s">
        <v>181</v>
      </c>
      <c r="AX130" s="156" t="s">
        <v>20</v>
      </c>
      <c r="AY130" s="156" t="s">
        <v>218</v>
      </c>
    </row>
    <row r="131" s="13" customFormat="true" ht="27" hidden="false" customHeight="true" outlineLevel="0" collapsed="false">
      <c r="B131" s="32"/>
      <c r="C131" s="141" t="s">
        <v>11</v>
      </c>
      <c r="D131" s="141" t="s">
        <v>219</v>
      </c>
      <c r="E131" s="142" t="s">
        <v>1450</v>
      </c>
      <c r="F131" s="143" t="s">
        <v>1566</v>
      </c>
      <c r="G131" s="143"/>
      <c r="H131" s="143"/>
      <c r="I131" s="143"/>
      <c r="J131" s="144" t="s">
        <v>438</v>
      </c>
      <c r="K131" s="145" t="n">
        <v>1</v>
      </c>
      <c r="L131" s="146"/>
      <c r="M131" s="146"/>
      <c r="N131" s="147" t="n">
        <f aca="false">ROUND($L$131*$K$131,2)</f>
        <v>0</v>
      </c>
      <c r="O131" s="147"/>
      <c r="P131" s="147"/>
      <c r="Q131" s="147"/>
      <c r="R131" s="143"/>
      <c r="S131" s="32"/>
      <c r="T131" s="148"/>
      <c r="U131" s="149" t="s">
        <v>39</v>
      </c>
      <c r="X131" s="150" t="n">
        <v>0</v>
      </c>
      <c r="Y131" s="150" t="n">
        <f aca="false">$X$131*$K$131</f>
        <v>0</v>
      </c>
      <c r="Z131" s="150" t="n">
        <v>0</v>
      </c>
      <c r="AA131" s="151" t="n">
        <f aca="false">$Z$131*$K$131</f>
        <v>0</v>
      </c>
      <c r="AR131" s="102" t="s">
        <v>306</v>
      </c>
      <c r="AT131" s="102" t="s">
        <v>219</v>
      </c>
      <c r="AU131" s="102" t="s">
        <v>78</v>
      </c>
      <c r="AY131" s="13" t="s">
        <v>218</v>
      </c>
      <c r="BE131" s="152" t="n">
        <f aca="false">IF($U$131="základní",$N$131,0)</f>
        <v>0</v>
      </c>
      <c r="BF131" s="152" t="n">
        <f aca="false">IF($U$131="snížená",$N$131,0)</f>
        <v>0</v>
      </c>
      <c r="BG131" s="152" t="n">
        <f aca="false">IF($U$131="zákl. přenesená",$N$131,0)</f>
        <v>0</v>
      </c>
      <c r="BH131" s="152" t="n">
        <f aca="false">IF($U$131="sníž. přenesená",$N$131,0)</f>
        <v>0</v>
      </c>
      <c r="BI131" s="152" t="n">
        <f aca="false">IF($U$131="nulová",$N$131,0)</f>
        <v>0</v>
      </c>
      <c r="BJ131" s="102" t="s">
        <v>20</v>
      </c>
      <c r="BK131" s="152" t="n">
        <f aca="false">ROUND($L$131*$K$131,2)</f>
        <v>0</v>
      </c>
      <c r="BL131" s="102" t="s">
        <v>306</v>
      </c>
      <c r="BM131" s="102" t="s">
        <v>1567</v>
      </c>
    </row>
    <row r="132" s="13" customFormat="true" ht="16.5" hidden="false" customHeight="true" outlineLevel="0" collapsed="false">
      <c r="B132" s="32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32"/>
      <c r="T132" s="154"/>
      <c r="AA132" s="64"/>
      <c r="AT132" s="13" t="s">
        <v>226</v>
      </c>
      <c r="AU132" s="13" t="s">
        <v>78</v>
      </c>
    </row>
    <row r="133" s="13" customFormat="true" ht="15.75" hidden="false" customHeight="true" outlineLevel="0" collapsed="false">
      <c r="B133" s="155"/>
      <c r="E133" s="156"/>
      <c r="F133" s="157" t="s">
        <v>1568</v>
      </c>
      <c r="G133" s="157"/>
      <c r="H133" s="157"/>
      <c r="I133" s="157"/>
      <c r="K133" s="158" t="n">
        <v>1</v>
      </c>
      <c r="S133" s="155"/>
      <c r="T133" s="159"/>
      <c r="AA133" s="160"/>
      <c r="AT133" s="156" t="s">
        <v>228</v>
      </c>
      <c r="AU133" s="156" t="s">
        <v>78</v>
      </c>
      <c r="AV133" s="156" t="s">
        <v>78</v>
      </c>
      <c r="AW133" s="156" t="s">
        <v>181</v>
      </c>
      <c r="AX133" s="156" t="s">
        <v>20</v>
      </c>
      <c r="AY133" s="156" t="s">
        <v>218</v>
      </c>
    </row>
    <row r="134" s="13" customFormat="true" ht="27" hidden="false" customHeight="true" outlineLevel="0" collapsed="false">
      <c r="B134" s="32"/>
      <c r="C134" s="141" t="s">
        <v>306</v>
      </c>
      <c r="D134" s="141" t="s">
        <v>219</v>
      </c>
      <c r="E134" s="142" t="s">
        <v>1455</v>
      </c>
      <c r="F134" s="143" t="s">
        <v>1569</v>
      </c>
      <c r="G134" s="143"/>
      <c r="H134" s="143"/>
      <c r="I134" s="143"/>
      <c r="J134" s="144" t="s">
        <v>624</v>
      </c>
      <c r="K134" s="145" t="n">
        <v>306</v>
      </c>
      <c r="L134" s="146"/>
      <c r="M134" s="146"/>
      <c r="N134" s="147" t="n">
        <f aca="false">ROUND($L$134*$K$134,2)</f>
        <v>0</v>
      </c>
      <c r="O134" s="147"/>
      <c r="P134" s="147"/>
      <c r="Q134" s="147"/>
      <c r="R134" s="143"/>
      <c r="S134" s="32"/>
      <c r="T134" s="148"/>
      <c r="U134" s="149" t="s">
        <v>39</v>
      </c>
      <c r="X134" s="150" t="n">
        <v>0</v>
      </c>
      <c r="Y134" s="150" t="n">
        <f aca="false">$X$134*$K$134</f>
        <v>0</v>
      </c>
      <c r="Z134" s="150" t="n">
        <v>0</v>
      </c>
      <c r="AA134" s="151" t="n">
        <f aca="false">$Z$134*$K$134</f>
        <v>0</v>
      </c>
      <c r="AR134" s="102" t="s">
        <v>306</v>
      </c>
      <c r="AT134" s="102" t="s">
        <v>219</v>
      </c>
      <c r="AU134" s="102" t="s">
        <v>78</v>
      </c>
      <c r="AY134" s="13" t="s">
        <v>218</v>
      </c>
      <c r="BE134" s="152" t="n">
        <f aca="false">IF($U$134="základní",$N$134,0)</f>
        <v>0</v>
      </c>
      <c r="BF134" s="152" t="n">
        <f aca="false">IF($U$134="snížená",$N$134,0)</f>
        <v>0</v>
      </c>
      <c r="BG134" s="152" t="n">
        <f aca="false">IF($U$134="zákl. přenesená",$N$134,0)</f>
        <v>0</v>
      </c>
      <c r="BH134" s="152" t="n">
        <f aca="false">IF($U$134="sníž. přenesená",$N$134,0)</f>
        <v>0</v>
      </c>
      <c r="BI134" s="152" t="n">
        <f aca="false">IF($U$134="nulová",$N$134,0)</f>
        <v>0</v>
      </c>
      <c r="BJ134" s="102" t="s">
        <v>20</v>
      </c>
      <c r="BK134" s="152" t="n">
        <f aca="false">ROUND($L$134*$K$134,2)</f>
        <v>0</v>
      </c>
      <c r="BL134" s="102" t="s">
        <v>306</v>
      </c>
      <c r="BM134" s="102" t="s">
        <v>1570</v>
      </c>
    </row>
    <row r="135" s="13" customFormat="true" ht="16.5" hidden="false" customHeight="true" outlineLevel="0" collapsed="false">
      <c r="B135" s="32"/>
      <c r="F135" s="153" t="s">
        <v>956</v>
      </c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32"/>
      <c r="T135" s="154"/>
      <c r="AA135" s="64"/>
      <c r="AT135" s="13" t="s">
        <v>226</v>
      </c>
      <c r="AU135" s="13" t="s">
        <v>78</v>
      </c>
    </row>
    <row r="136" s="13" customFormat="true" ht="27" hidden="false" customHeight="true" outlineLevel="0" collapsed="false">
      <c r="B136" s="155"/>
      <c r="E136" s="156"/>
      <c r="F136" s="157" t="s">
        <v>1571</v>
      </c>
      <c r="G136" s="157"/>
      <c r="H136" s="157"/>
      <c r="I136" s="157"/>
      <c r="K136" s="158" t="n">
        <v>306</v>
      </c>
      <c r="S136" s="155"/>
      <c r="T136" s="159"/>
      <c r="AA136" s="160"/>
      <c r="AT136" s="156" t="s">
        <v>228</v>
      </c>
      <c r="AU136" s="156" t="s">
        <v>78</v>
      </c>
      <c r="AV136" s="156" t="s">
        <v>78</v>
      </c>
      <c r="AW136" s="156" t="s">
        <v>181</v>
      </c>
      <c r="AX136" s="156" t="s">
        <v>20</v>
      </c>
      <c r="AY136" s="156" t="s">
        <v>218</v>
      </c>
    </row>
    <row r="137" s="13" customFormat="true" ht="27" hidden="false" customHeight="true" outlineLevel="0" collapsed="false">
      <c r="B137" s="32"/>
      <c r="C137" s="141" t="s">
        <v>317</v>
      </c>
      <c r="D137" s="141" t="s">
        <v>219</v>
      </c>
      <c r="E137" s="142" t="s">
        <v>960</v>
      </c>
      <c r="F137" s="143" t="s">
        <v>1572</v>
      </c>
      <c r="G137" s="143"/>
      <c r="H137" s="143"/>
      <c r="I137" s="143"/>
      <c r="J137" s="144" t="s">
        <v>624</v>
      </c>
      <c r="K137" s="145" t="n">
        <v>1676.312</v>
      </c>
      <c r="L137" s="146"/>
      <c r="M137" s="146"/>
      <c r="N137" s="147" t="n">
        <f aca="false">ROUND($L$137*$K$137,2)</f>
        <v>0</v>
      </c>
      <c r="O137" s="147"/>
      <c r="P137" s="147"/>
      <c r="Q137" s="147"/>
      <c r="R137" s="143"/>
      <c r="S137" s="32"/>
      <c r="T137" s="148"/>
      <c r="U137" s="149" t="s">
        <v>39</v>
      </c>
      <c r="X137" s="150" t="n">
        <v>0</v>
      </c>
      <c r="Y137" s="150" t="n">
        <f aca="false">$X$137*$K$137</f>
        <v>0</v>
      </c>
      <c r="Z137" s="150" t="n">
        <v>0</v>
      </c>
      <c r="AA137" s="151" t="n">
        <f aca="false">$Z$137*$K$137</f>
        <v>0</v>
      </c>
      <c r="AR137" s="102" t="s">
        <v>306</v>
      </c>
      <c r="AT137" s="102" t="s">
        <v>219</v>
      </c>
      <c r="AU137" s="102" t="s">
        <v>78</v>
      </c>
      <c r="AY137" s="13" t="s">
        <v>218</v>
      </c>
      <c r="BE137" s="152" t="n">
        <f aca="false">IF($U$137="základní",$N$137,0)</f>
        <v>0</v>
      </c>
      <c r="BF137" s="152" t="n">
        <f aca="false">IF($U$137="snížená",$N$137,0)</f>
        <v>0</v>
      </c>
      <c r="BG137" s="152" t="n">
        <f aca="false">IF($U$137="zákl. přenesená",$N$137,0)</f>
        <v>0</v>
      </c>
      <c r="BH137" s="152" t="n">
        <f aca="false">IF($U$137="sníž. přenesená",$N$137,0)</f>
        <v>0</v>
      </c>
      <c r="BI137" s="152" t="n">
        <f aca="false">IF($U$137="nulová",$N$137,0)</f>
        <v>0</v>
      </c>
      <c r="BJ137" s="102" t="s">
        <v>20</v>
      </c>
      <c r="BK137" s="152" t="n">
        <f aca="false">ROUND($L$137*$K$137,2)</f>
        <v>0</v>
      </c>
      <c r="BL137" s="102" t="s">
        <v>306</v>
      </c>
      <c r="BM137" s="102" t="s">
        <v>1573</v>
      </c>
    </row>
    <row r="138" s="13" customFormat="true" ht="16.5" hidden="false" customHeight="true" outlineLevel="0" collapsed="false">
      <c r="B138" s="32"/>
      <c r="F138" s="153" t="s">
        <v>956</v>
      </c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32"/>
      <c r="T138" s="154"/>
      <c r="AA138" s="64"/>
      <c r="AT138" s="13" t="s">
        <v>226</v>
      </c>
      <c r="AU138" s="13" t="s">
        <v>78</v>
      </c>
    </row>
    <row r="139" s="13" customFormat="true" ht="27" hidden="false" customHeight="true" outlineLevel="0" collapsed="false">
      <c r="B139" s="155"/>
      <c r="E139" s="156"/>
      <c r="F139" s="157" t="s">
        <v>1574</v>
      </c>
      <c r="G139" s="157"/>
      <c r="H139" s="157"/>
      <c r="I139" s="157"/>
      <c r="K139" s="158" t="n">
        <v>1676.312</v>
      </c>
      <c r="S139" s="155"/>
      <c r="T139" s="159"/>
      <c r="AA139" s="160"/>
      <c r="AT139" s="156" t="s">
        <v>228</v>
      </c>
      <c r="AU139" s="156" t="s">
        <v>78</v>
      </c>
      <c r="AV139" s="156" t="s">
        <v>78</v>
      </c>
      <c r="AW139" s="156" t="s">
        <v>181</v>
      </c>
      <c r="AX139" s="156" t="s">
        <v>20</v>
      </c>
      <c r="AY139" s="156" t="s">
        <v>218</v>
      </c>
    </row>
    <row r="140" s="13" customFormat="true" ht="27" hidden="false" customHeight="true" outlineLevel="0" collapsed="false">
      <c r="B140" s="32"/>
      <c r="C140" s="141" t="s">
        <v>323</v>
      </c>
      <c r="D140" s="141" t="s">
        <v>219</v>
      </c>
      <c r="E140" s="142" t="s">
        <v>1575</v>
      </c>
      <c r="F140" s="143" t="s">
        <v>1576</v>
      </c>
      <c r="G140" s="143"/>
      <c r="H140" s="143"/>
      <c r="I140" s="143"/>
      <c r="J140" s="144" t="s">
        <v>242</v>
      </c>
      <c r="K140" s="145" t="n">
        <v>5.11</v>
      </c>
      <c r="L140" s="146"/>
      <c r="M140" s="146"/>
      <c r="N140" s="147" t="n">
        <f aca="false">ROUND($L$140*$K$140,2)</f>
        <v>0</v>
      </c>
      <c r="O140" s="147"/>
      <c r="P140" s="147"/>
      <c r="Q140" s="147"/>
      <c r="R140" s="143" t="s">
        <v>223</v>
      </c>
      <c r="S140" s="32"/>
      <c r="T140" s="148"/>
      <c r="U140" s="149" t="s">
        <v>39</v>
      </c>
      <c r="X140" s="150" t="n">
        <v>0</v>
      </c>
      <c r="Y140" s="150" t="n">
        <f aca="false">$X$140*$K$140</f>
        <v>0</v>
      </c>
      <c r="Z140" s="150" t="n">
        <v>0</v>
      </c>
      <c r="AA140" s="151" t="n">
        <f aca="false">$Z$140*$K$140</f>
        <v>0</v>
      </c>
      <c r="AR140" s="102" t="s">
        <v>306</v>
      </c>
      <c r="AT140" s="102" t="s">
        <v>219</v>
      </c>
      <c r="AU140" s="102" t="s">
        <v>78</v>
      </c>
      <c r="AY140" s="13" t="s">
        <v>218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02" t="s">
        <v>20</v>
      </c>
      <c r="BK140" s="152" t="n">
        <f aca="false">ROUND($L$140*$K$140,2)</f>
        <v>0</v>
      </c>
      <c r="BL140" s="102" t="s">
        <v>306</v>
      </c>
      <c r="BM140" s="102" t="s">
        <v>1577</v>
      </c>
    </row>
    <row r="141" s="13" customFormat="true" ht="16.5" hidden="false" customHeight="true" outlineLevel="0" collapsed="false">
      <c r="B141" s="32"/>
      <c r="F141" s="153" t="s">
        <v>1578</v>
      </c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32"/>
      <c r="T141" s="154"/>
      <c r="AA141" s="64"/>
      <c r="AT141" s="13" t="s">
        <v>226</v>
      </c>
      <c r="AU141" s="13" t="s">
        <v>78</v>
      </c>
    </row>
    <row r="142" s="130" customFormat="true" ht="30.75" hidden="false" customHeight="true" outlineLevel="0" collapsed="false">
      <c r="B142" s="131"/>
      <c r="D142" s="139" t="s">
        <v>198</v>
      </c>
      <c r="N142" s="140" t="n">
        <f aca="false">$BK$142</f>
        <v>0</v>
      </c>
      <c r="O142" s="140"/>
      <c r="P142" s="140"/>
      <c r="Q142" s="140"/>
      <c r="S142" s="131"/>
      <c r="T142" s="134"/>
      <c r="W142" s="135" t="n">
        <f aca="false">SUM($W$143:$W$148)</f>
        <v>0</v>
      </c>
      <c r="Y142" s="135" t="n">
        <f aca="false">SUM($Y$143:$Y$148)</f>
        <v>0.06732</v>
      </c>
      <c r="AA142" s="136" t="n">
        <f aca="false">SUM($AA$143:$AA$148)</f>
        <v>0</v>
      </c>
      <c r="AR142" s="137" t="s">
        <v>78</v>
      </c>
      <c r="AT142" s="137" t="s">
        <v>68</v>
      </c>
      <c r="AU142" s="137" t="s">
        <v>20</v>
      </c>
      <c r="AY142" s="137" t="s">
        <v>218</v>
      </c>
      <c r="BK142" s="138" t="n">
        <f aca="false">SUM($BK$143:$BK$148)</f>
        <v>0</v>
      </c>
    </row>
    <row r="143" s="13" customFormat="true" ht="15.75" hidden="false" customHeight="true" outlineLevel="0" collapsed="false">
      <c r="B143" s="32"/>
      <c r="C143" s="141" t="s">
        <v>326</v>
      </c>
      <c r="D143" s="141" t="s">
        <v>219</v>
      </c>
      <c r="E143" s="142" t="s">
        <v>1579</v>
      </c>
      <c r="F143" s="143" t="s">
        <v>1580</v>
      </c>
      <c r="G143" s="143"/>
      <c r="H143" s="143"/>
      <c r="I143" s="143"/>
      <c r="J143" s="144" t="s">
        <v>260</v>
      </c>
      <c r="K143" s="145" t="n">
        <v>132</v>
      </c>
      <c r="L143" s="146"/>
      <c r="M143" s="146"/>
      <c r="N143" s="147" t="n">
        <f aca="false">ROUND($L$143*$K$143,2)</f>
        <v>0</v>
      </c>
      <c r="O143" s="147"/>
      <c r="P143" s="147"/>
      <c r="Q143" s="147"/>
      <c r="R143" s="143"/>
      <c r="S143" s="32"/>
      <c r="T143" s="148"/>
      <c r="U143" s="149" t="s">
        <v>39</v>
      </c>
      <c r="X143" s="150" t="n">
        <v>0</v>
      </c>
      <c r="Y143" s="150" t="n">
        <f aca="false">$X$143*$K$143</f>
        <v>0</v>
      </c>
      <c r="Z143" s="150" t="n">
        <v>0</v>
      </c>
      <c r="AA143" s="151" t="n">
        <f aca="false">$Z$143*$K$143</f>
        <v>0</v>
      </c>
      <c r="AR143" s="102" t="s">
        <v>306</v>
      </c>
      <c r="AT143" s="102" t="s">
        <v>219</v>
      </c>
      <c r="AU143" s="102" t="s">
        <v>78</v>
      </c>
      <c r="AY143" s="13" t="s">
        <v>218</v>
      </c>
      <c r="BE143" s="152" t="n">
        <f aca="false">IF($U$143="základní",$N$143,0)</f>
        <v>0</v>
      </c>
      <c r="BF143" s="152" t="n">
        <f aca="false">IF($U$143="snížená",$N$143,0)</f>
        <v>0</v>
      </c>
      <c r="BG143" s="152" t="n">
        <f aca="false">IF($U$143="zákl. přenesená",$N$143,0)</f>
        <v>0</v>
      </c>
      <c r="BH143" s="152" t="n">
        <f aca="false">IF($U$143="sníž. přenesená",$N$143,0)</f>
        <v>0</v>
      </c>
      <c r="BI143" s="152" t="n">
        <f aca="false">IF($U$143="nulová",$N$143,0)</f>
        <v>0</v>
      </c>
      <c r="BJ143" s="102" t="s">
        <v>20</v>
      </c>
      <c r="BK143" s="152" t="n">
        <f aca="false">ROUND($L$143*$K$143,2)</f>
        <v>0</v>
      </c>
      <c r="BL143" s="102" t="s">
        <v>306</v>
      </c>
      <c r="BM143" s="102" t="s">
        <v>1581</v>
      </c>
    </row>
    <row r="144" s="13" customFormat="true" ht="16.5" hidden="false" customHeight="true" outlineLevel="0" collapsed="false">
      <c r="B144" s="32"/>
      <c r="F144" s="153" t="s">
        <v>1580</v>
      </c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32"/>
      <c r="T144" s="154"/>
      <c r="AA144" s="64"/>
      <c r="AT144" s="13" t="s">
        <v>226</v>
      </c>
      <c r="AU144" s="13" t="s">
        <v>78</v>
      </c>
    </row>
    <row r="145" s="13" customFormat="true" ht="15.75" hidden="false" customHeight="true" outlineLevel="0" collapsed="false">
      <c r="B145" s="155"/>
      <c r="E145" s="156"/>
      <c r="F145" s="157" t="s">
        <v>1582</v>
      </c>
      <c r="G145" s="157"/>
      <c r="H145" s="157"/>
      <c r="I145" s="157"/>
      <c r="K145" s="158" t="n">
        <v>132</v>
      </c>
      <c r="S145" s="155"/>
      <c r="T145" s="159"/>
      <c r="AA145" s="160"/>
      <c r="AT145" s="156" t="s">
        <v>228</v>
      </c>
      <c r="AU145" s="156" t="s">
        <v>78</v>
      </c>
      <c r="AV145" s="156" t="s">
        <v>78</v>
      </c>
      <c r="AW145" s="156" t="s">
        <v>181</v>
      </c>
      <c r="AX145" s="156" t="s">
        <v>20</v>
      </c>
      <c r="AY145" s="156" t="s">
        <v>218</v>
      </c>
    </row>
    <row r="146" s="13" customFormat="true" ht="27" hidden="false" customHeight="true" outlineLevel="0" collapsed="false">
      <c r="B146" s="32"/>
      <c r="C146" s="141" t="s">
        <v>332</v>
      </c>
      <c r="D146" s="141" t="s">
        <v>219</v>
      </c>
      <c r="E146" s="142" t="s">
        <v>1583</v>
      </c>
      <c r="F146" s="143" t="s">
        <v>1584</v>
      </c>
      <c r="G146" s="143"/>
      <c r="H146" s="143"/>
      <c r="I146" s="143"/>
      <c r="J146" s="144" t="s">
        <v>260</v>
      </c>
      <c r="K146" s="145" t="n">
        <v>132</v>
      </c>
      <c r="L146" s="146"/>
      <c r="M146" s="146"/>
      <c r="N146" s="147" t="n">
        <f aca="false">ROUND($L$146*$K$146,2)</f>
        <v>0</v>
      </c>
      <c r="O146" s="147"/>
      <c r="P146" s="147"/>
      <c r="Q146" s="147"/>
      <c r="R146" s="143" t="s">
        <v>223</v>
      </c>
      <c r="S146" s="32"/>
      <c r="T146" s="148"/>
      <c r="U146" s="149" t="s">
        <v>39</v>
      </c>
      <c r="X146" s="150" t="n">
        <v>0.00051</v>
      </c>
      <c r="Y146" s="150" t="n">
        <f aca="false">$X$146*$K$146</f>
        <v>0.06732</v>
      </c>
      <c r="Z146" s="150" t="n">
        <v>0</v>
      </c>
      <c r="AA146" s="151" t="n">
        <f aca="false">$Z$146*$K$146</f>
        <v>0</v>
      </c>
      <c r="AR146" s="102" t="s">
        <v>306</v>
      </c>
      <c r="AT146" s="102" t="s">
        <v>219</v>
      </c>
      <c r="AU146" s="102" t="s">
        <v>78</v>
      </c>
      <c r="AY146" s="13" t="s">
        <v>218</v>
      </c>
      <c r="BE146" s="152" t="n">
        <f aca="false">IF($U$146="základní",$N$146,0)</f>
        <v>0</v>
      </c>
      <c r="BF146" s="152" t="n">
        <f aca="false">IF($U$146="snížená",$N$146,0)</f>
        <v>0</v>
      </c>
      <c r="BG146" s="152" t="n">
        <f aca="false">IF($U$146="zákl. přenesená",$N$146,0)</f>
        <v>0</v>
      </c>
      <c r="BH146" s="152" t="n">
        <f aca="false">IF($U$146="sníž. přenesená",$N$146,0)</f>
        <v>0</v>
      </c>
      <c r="BI146" s="152" t="n">
        <f aca="false">IF($U$146="nulová",$N$146,0)</f>
        <v>0</v>
      </c>
      <c r="BJ146" s="102" t="s">
        <v>20</v>
      </c>
      <c r="BK146" s="152" t="n">
        <f aca="false">ROUND($L$146*$K$146,2)</f>
        <v>0</v>
      </c>
      <c r="BL146" s="102" t="s">
        <v>306</v>
      </c>
      <c r="BM146" s="102" t="s">
        <v>1585</v>
      </c>
    </row>
    <row r="147" s="13" customFormat="true" ht="27" hidden="false" customHeight="true" outlineLevel="0" collapsed="false">
      <c r="B147" s="32"/>
      <c r="F147" s="153" t="s">
        <v>1586</v>
      </c>
      <c r="G147" s="153"/>
      <c r="H147" s="153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  <c r="S147" s="32"/>
      <c r="T147" s="154"/>
      <c r="AA147" s="64"/>
      <c r="AT147" s="13" t="s">
        <v>226</v>
      </c>
      <c r="AU147" s="13" t="s">
        <v>78</v>
      </c>
    </row>
    <row r="148" s="13" customFormat="true" ht="15.75" hidden="false" customHeight="true" outlineLevel="0" collapsed="false">
      <c r="B148" s="155"/>
      <c r="E148" s="156"/>
      <c r="F148" s="157" t="s">
        <v>1587</v>
      </c>
      <c r="G148" s="157"/>
      <c r="H148" s="157"/>
      <c r="I148" s="157"/>
      <c r="K148" s="158" t="n">
        <v>132</v>
      </c>
      <c r="S148" s="155"/>
      <c r="T148" s="159"/>
      <c r="AA148" s="160"/>
      <c r="AT148" s="156" t="s">
        <v>228</v>
      </c>
      <c r="AU148" s="156" t="s">
        <v>78</v>
      </c>
      <c r="AV148" s="156" t="s">
        <v>78</v>
      </c>
      <c r="AW148" s="156" t="s">
        <v>181</v>
      </c>
      <c r="AX148" s="156" t="s">
        <v>20</v>
      </c>
      <c r="AY148" s="156" t="s">
        <v>218</v>
      </c>
    </row>
    <row r="149" s="130" customFormat="true" ht="37.5" hidden="false" customHeight="true" outlineLevel="0" collapsed="false">
      <c r="B149" s="131"/>
      <c r="D149" s="132" t="s">
        <v>200</v>
      </c>
      <c r="N149" s="133" t="n">
        <f aca="false">$BK$149</f>
        <v>0</v>
      </c>
      <c r="O149" s="133"/>
      <c r="P149" s="133"/>
      <c r="Q149" s="133"/>
      <c r="S149" s="131"/>
      <c r="T149" s="134"/>
      <c r="W149" s="135" t="n">
        <f aca="false">$W$150</f>
        <v>0</v>
      </c>
      <c r="Y149" s="135" t="n">
        <f aca="false">$Y$150</f>
        <v>0</v>
      </c>
      <c r="AA149" s="136" t="n">
        <f aca="false">$AA$150</f>
        <v>0</v>
      </c>
      <c r="AR149" s="137" t="s">
        <v>232</v>
      </c>
      <c r="AT149" s="137" t="s">
        <v>68</v>
      </c>
      <c r="AU149" s="137" t="s">
        <v>69</v>
      </c>
      <c r="AY149" s="137" t="s">
        <v>218</v>
      </c>
      <c r="BK149" s="138" t="n">
        <f aca="false">$BK$150</f>
        <v>0</v>
      </c>
    </row>
    <row r="150" s="130" customFormat="true" ht="21" hidden="false" customHeight="true" outlineLevel="0" collapsed="false">
      <c r="B150" s="131"/>
      <c r="D150" s="139" t="s">
        <v>201</v>
      </c>
      <c r="N150" s="140" t="n">
        <f aca="false">$BK$150</f>
        <v>0</v>
      </c>
      <c r="O150" s="140"/>
      <c r="P150" s="140"/>
      <c r="Q150" s="140"/>
      <c r="S150" s="131"/>
      <c r="T150" s="134"/>
      <c r="W150" s="135" t="n">
        <f aca="false">SUM($W$151:$W$153)</f>
        <v>0</v>
      </c>
      <c r="Y150" s="135" t="n">
        <f aca="false">SUM($Y$151:$Y$153)</f>
        <v>0</v>
      </c>
      <c r="AA150" s="136" t="n">
        <f aca="false">SUM($AA$151:$AA$153)</f>
        <v>0</v>
      </c>
      <c r="AR150" s="137" t="s">
        <v>232</v>
      </c>
      <c r="AT150" s="137" t="s">
        <v>68</v>
      </c>
      <c r="AU150" s="137" t="s">
        <v>20</v>
      </c>
      <c r="AY150" s="137" t="s">
        <v>218</v>
      </c>
      <c r="BK150" s="138" t="n">
        <f aca="false">SUM($BK$151:$BK$153)</f>
        <v>0</v>
      </c>
    </row>
    <row r="151" s="13" customFormat="true" ht="15.75" hidden="false" customHeight="true" outlineLevel="0" collapsed="false">
      <c r="B151" s="32"/>
      <c r="C151" s="141" t="s">
        <v>10</v>
      </c>
      <c r="D151" s="141" t="s">
        <v>219</v>
      </c>
      <c r="E151" s="142" t="s">
        <v>1494</v>
      </c>
      <c r="F151" s="143" t="s">
        <v>1588</v>
      </c>
      <c r="G151" s="143"/>
      <c r="H151" s="143"/>
      <c r="I151" s="143"/>
      <c r="J151" s="144" t="s">
        <v>438</v>
      </c>
      <c r="K151" s="145" t="n">
        <v>1</v>
      </c>
      <c r="L151" s="146"/>
      <c r="M151" s="146"/>
      <c r="N151" s="147" t="n">
        <f aca="false">ROUND($L$151*$K$151,2)</f>
        <v>0</v>
      </c>
      <c r="O151" s="147"/>
      <c r="P151" s="147"/>
      <c r="Q151" s="147"/>
      <c r="R151" s="143"/>
      <c r="S151" s="32"/>
      <c r="T151" s="148"/>
      <c r="U151" s="149" t="s">
        <v>39</v>
      </c>
      <c r="X151" s="150" t="n">
        <v>0</v>
      </c>
      <c r="Y151" s="150" t="n">
        <f aca="false">$X$151*$K$151</f>
        <v>0</v>
      </c>
      <c r="Z151" s="150" t="n">
        <v>0</v>
      </c>
      <c r="AA151" s="151" t="n">
        <f aca="false">$Z$151*$K$151</f>
        <v>0</v>
      </c>
      <c r="AR151" s="102" t="s">
        <v>586</v>
      </c>
      <c r="AT151" s="102" t="s">
        <v>219</v>
      </c>
      <c r="AU151" s="102" t="s">
        <v>78</v>
      </c>
      <c r="AY151" s="13" t="s">
        <v>218</v>
      </c>
      <c r="BE151" s="152" t="n">
        <f aca="false">IF($U$151="základní",$N$151,0)</f>
        <v>0</v>
      </c>
      <c r="BF151" s="152" t="n">
        <f aca="false">IF($U$151="snížená",$N$151,0)</f>
        <v>0</v>
      </c>
      <c r="BG151" s="152" t="n">
        <f aca="false">IF($U$151="zákl. přenesená",$N$151,0)</f>
        <v>0</v>
      </c>
      <c r="BH151" s="152" t="n">
        <f aca="false">IF($U$151="sníž. přenesená",$N$151,0)</f>
        <v>0</v>
      </c>
      <c r="BI151" s="152" t="n">
        <f aca="false">IF($U$151="nulová",$N$151,0)</f>
        <v>0</v>
      </c>
      <c r="BJ151" s="102" t="s">
        <v>20</v>
      </c>
      <c r="BK151" s="152" t="n">
        <f aca="false">ROUND($L$151*$K$151,2)</f>
        <v>0</v>
      </c>
      <c r="BL151" s="102" t="s">
        <v>586</v>
      </c>
      <c r="BM151" s="102" t="s">
        <v>1589</v>
      </c>
    </row>
    <row r="152" s="13" customFormat="true" ht="16.5" hidden="false" customHeight="true" outlineLevel="0" collapsed="false">
      <c r="B152" s="32"/>
      <c r="F152" s="153" t="s">
        <v>1497</v>
      </c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  <c r="S152" s="32"/>
      <c r="T152" s="154"/>
      <c r="AA152" s="64"/>
      <c r="AT152" s="13" t="s">
        <v>226</v>
      </c>
      <c r="AU152" s="13" t="s">
        <v>78</v>
      </c>
    </row>
    <row r="153" s="13" customFormat="true" ht="15.75" hidden="false" customHeight="true" outlineLevel="0" collapsed="false">
      <c r="B153" s="155"/>
      <c r="E153" s="156"/>
      <c r="F153" s="157" t="s">
        <v>1590</v>
      </c>
      <c r="G153" s="157"/>
      <c r="H153" s="157"/>
      <c r="I153" s="157"/>
      <c r="K153" s="158" t="n">
        <v>1</v>
      </c>
      <c r="S153" s="155"/>
      <c r="T153" s="175"/>
      <c r="U153" s="176"/>
      <c r="V153" s="176"/>
      <c r="W153" s="176"/>
      <c r="X153" s="176"/>
      <c r="Y153" s="176"/>
      <c r="Z153" s="176"/>
      <c r="AA153" s="177"/>
      <c r="AT153" s="156" t="s">
        <v>228</v>
      </c>
      <c r="AU153" s="156" t="s">
        <v>78</v>
      </c>
      <c r="AV153" s="156" t="s">
        <v>78</v>
      </c>
      <c r="AW153" s="156" t="s">
        <v>181</v>
      </c>
      <c r="AX153" s="156" t="s">
        <v>20</v>
      </c>
      <c r="AY153" s="156" t="s">
        <v>218</v>
      </c>
    </row>
    <row r="154" s="13" customFormat="true" ht="7.5" hidden="false" customHeight="true" outlineLevel="0" collapsed="false">
      <c r="B154" s="50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32"/>
    </row>
    <row r="561" s="1" customFormat="true" ht="14.25" hidden="false" customHeight="true" outlineLevel="0" collapsed="false"/>
  </sheetData>
  <mergeCells count="16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C70:R70"/>
    <mergeCell ref="F72:Q72"/>
    <mergeCell ref="F73:Q73"/>
    <mergeCell ref="M75:P75"/>
    <mergeCell ref="M77:Q77"/>
    <mergeCell ref="F80:I80"/>
    <mergeCell ref="L80:M80"/>
    <mergeCell ref="N80:Q80"/>
    <mergeCell ref="N81:Q81"/>
    <mergeCell ref="N82:Q82"/>
    <mergeCell ref="N83:Q83"/>
    <mergeCell ref="F84:I84"/>
    <mergeCell ref="L84:M84"/>
    <mergeCell ref="N84:Q84"/>
    <mergeCell ref="F85:R85"/>
    <mergeCell ref="F86:I86"/>
    <mergeCell ref="N87:Q87"/>
    <mergeCell ref="F88:I88"/>
    <mergeCell ref="L88:M88"/>
    <mergeCell ref="N88:Q88"/>
    <mergeCell ref="F89:R89"/>
    <mergeCell ref="F90:I90"/>
    <mergeCell ref="F91:I91"/>
    <mergeCell ref="L91:M91"/>
    <mergeCell ref="N91:Q91"/>
    <mergeCell ref="F92:R92"/>
    <mergeCell ref="F93:I93"/>
    <mergeCell ref="F94:I94"/>
    <mergeCell ref="F95:I95"/>
    <mergeCell ref="N96:Q96"/>
    <mergeCell ref="F97:I97"/>
    <mergeCell ref="L97:M97"/>
    <mergeCell ref="N97:Q97"/>
    <mergeCell ref="F98:R98"/>
    <mergeCell ref="F99:I99"/>
    <mergeCell ref="N100:Q100"/>
    <mergeCell ref="F101:I101"/>
    <mergeCell ref="L101:M101"/>
    <mergeCell ref="N101:Q101"/>
    <mergeCell ref="F102:R102"/>
    <mergeCell ref="N103:Q103"/>
    <mergeCell ref="N104:Q104"/>
    <mergeCell ref="F105:I105"/>
    <mergeCell ref="L105:M105"/>
    <mergeCell ref="N105:Q105"/>
    <mergeCell ref="F106:R106"/>
    <mergeCell ref="F107:I107"/>
    <mergeCell ref="F108:I108"/>
    <mergeCell ref="L108:M108"/>
    <mergeCell ref="N108:Q108"/>
    <mergeCell ref="F109:R109"/>
    <mergeCell ref="F110:I110"/>
    <mergeCell ref="L110:M110"/>
    <mergeCell ref="N110:Q110"/>
    <mergeCell ref="F111:R111"/>
    <mergeCell ref="N112:Q112"/>
    <mergeCell ref="F113:I113"/>
    <mergeCell ref="L113:M113"/>
    <mergeCell ref="N113:Q113"/>
    <mergeCell ref="F114:R114"/>
    <mergeCell ref="F115:I115"/>
    <mergeCell ref="F116:I116"/>
    <mergeCell ref="F117:I117"/>
    <mergeCell ref="F118:I118"/>
    <mergeCell ref="L118:M118"/>
    <mergeCell ref="N118:Q118"/>
    <mergeCell ref="F119:R119"/>
    <mergeCell ref="N120:Q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F125:I125"/>
    <mergeCell ref="L125:M125"/>
    <mergeCell ref="N125:Q125"/>
    <mergeCell ref="F126:R126"/>
    <mergeCell ref="F127:I127"/>
    <mergeCell ref="F128:I128"/>
    <mergeCell ref="L128:M128"/>
    <mergeCell ref="N128:Q128"/>
    <mergeCell ref="F129:R129"/>
    <mergeCell ref="F130:I130"/>
    <mergeCell ref="F131:I131"/>
    <mergeCell ref="L131:M131"/>
    <mergeCell ref="N131:Q131"/>
    <mergeCell ref="F132:R132"/>
    <mergeCell ref="F133:I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R138"/>
    <mergeCell ref="F139:I139"/>
    <mergeCell ref="F140:I140"/>
    <mergeCell ref="L140:M140"/>
    <mergeCell ref="N140:Q140"/>
    <mergeCell ref="F141:R141"/>
    <mergeCell ref="N142:Q142"/>
    <mergeCell ref="F143:I143"/>
    <mergeCell ref="L143:M143"/>
    <mergeCell ref="N143:Q143"/>
    <mergeCell ref="F144:R144"/>
    <mergeCell ref="F145:I145"/>
    <mergeCell ref="F146:I146"/>
    <mergeCell ref="L146:M146"/>
    <mergeCell ref="N146:Q146"/>
    <mergeCell ref="F147:R147"/>
    <mergeCell ref="F148:I148"/>
    <mergeCell ref="N149:Q149"/>
    <mergeCell ref="N150:Q150"/>
    <mergeCell ref="F151:I151"/>
    <mergeCell ref="L151:M151"/>
    <mergeCell ref="N151:Q151"/>
    <mergeCell ref="F152:R152"/>
    <mergeCell ref="F153:I153"/>
  </mergeCells>
  <hyperlinks>
    <hyperlink ref="F1" location="C2" display="1) Krycí list soupisu"/>
    <hyperlink ref="H1" location="C49" display="2) Rekapitulace"/>
    <hyperlink ref="L1" location="C8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F151" activeCellId="0" sqref="F151:R15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59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8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81:$BE$156)</f>
        <v>0</v>
      </c>
      <c r="I27" s="108"/>
      <c r="J27" s="108"/>
      <c r="M27" s="108" t="n">
        <f aca="false">SUM($BE$81:$BE$156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81:$BF$156)</f>
        <v>0</v>
      </c>
      <c r="I28" s="108"/>
      <c r="J28" s="108"/>
      <c r="M28" s="108" t="n">
        <f aca="false">SUM($BF$81:$BF$156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81:$BG$156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81:$BH$156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81:$BI$156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14 - SO 01D Dílny-Kompresorovn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81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8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502</v>
      </c>
      <c r="N53" s="119" t="n">
        <f aca="false">ROUNDUP($N$83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6</v>
      </c>
      <c r="N54" s="119" t="n">
        <f aca="false">ROUNDUP($N$86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7</v>
      </c>
      <c r="N55" s="119" t="n">
        <f aca="false">ROUNDUP($N$90,2)</f>
        <v>0</v>
      </c>
      <c r="O55" s="119"/>
      <c r="P55" s="119"/>
      <c r="Q55" s="119"/>
      <c r="R55" s="120"/>
    </row>
    <row r="56" s="81" customFormat="true" ht="25.5" hidden="false" customHeight="true" outlineLevel="0" collapsed="false">
      <c r="B56" s="112"/>
      <c r="D56" s="113" t="s">
        <v>188</v>
      </c>
      <c r="N56" s="114" t="n">
        <f aca="false">ROUNDUP($N$93,2)</f>
        <v>0</v>
      </c>
      <c r="O56" s="114"/>
      <c r="P56" s="114"/>
      <c r="Q56" s="114"/>
      <c r="R56" s="115"/>
    </row>
    <row r="57" s="116" customFormat="true" ht="21" hidden="false" customHeight="true" outlineLevel="0" collapsed="false">
      <c r="B57" s="117"/>
      <c r="D57" s="118" t="s">
        <v>189</v>
      </c>
      <c r="N57" s="119" t="n">
        <f aca="false">ROUNDUP($N$94,2)</f>
        <v>0</v>
      </c>
      <c r="O57" s="119"/>
      <c r="P57" s="119"/>
      <c r="Q57" s="119"/>
      <c r="R57" s="120"/>
    </row>
    <row r="58" s="116" customFormat="true" ht="21" hidden="false" customHeight="true" outlineLevel="0" collapsed="false">
      <c r="B58" s="117"/>
      <c r="D58" s="118" t="s">
        <v>193</v>
      </c>
      <c r="N58" s="119" t="n">
        <f aca="false">ROUNDUP($N$104,2)</f>
        <v>0</v>
      </c>
      <c r="O58" s="119"/>
      <c r="P58" s="119"/>
      <c r="Q58" s="119"/>
      <c r="R58" s="120"/>
    </row>
    <row r="59" s="116" customFormat="true" ht="21" hidden="false" customHeight="true" outlineLevel="0" collapsed="false">
      <c r="B59" s="117"/>
      <c r="D59" s="118" t="s">
        <v>195</v>
      </c>
      <c r="N59" s="119" t="n">
        <f aca="false">ROUNDUP($N$112,2)</f>
        <v>0</v>
      </c>
      <c r="O59" s="119"/>
      <c r="P59" s="119"/>
      <c r="Q59" s="119"/>
      <c r="R59" s="120"/>
    </row>
    <row r="60" s="116" customFormat="true" ht="21" hidden="false" customHeight="true" outlineLevel="0" collapsed="false">
      <c r="B60" s="117"/>
      <c r="D60" s="118" t="s">
        <v>197</v>
      </c>
      <c r="N60" s="119" t="n">
        <f aca="false">ROUNDUP($N$126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198</v>
      </c>
      <c r="N61" s="119" t="n">
        <f aca="false">ROUNDUP($N$149,2)</f>
        <v>0</v>
      </c>
      <c r="O61" s="119"/>
      <c r="P61" s="119"/>
      <c r="Q61" s="119"/>
      <c r="R61" s="120"/>
    </row>
    <row r="62" s="81" customFormat="true" ht="25.5" hidden="false" customHeight="true" outlineLevel="0" collapsed="false">
      <c r="B62" s="112"/>
      <c r="D62" s="113" t="s">
        <v>200</v>
      </c>
      <c r="N62" s="114" t="n">
        <f aca="false">ROUNDUP($N$153,2)</f>
        <v>0</v>
      </c>
      <c r="O62" s="114"/>
      <c r="P62" s="114"/>
      <c r="Q62" s="114"/>
      <c r="R62" s="115"/>
    </row>
    <row r="63" s="116" customFormat="true" ht="21" hidden="false" customHeight="true" outlineLevel="0" collapsed="false">
      <c r="B63" s="117"/>
      <c r="D63" s="118" t="s">
        <v>201</v>
      </c>
      <c r="N63" s="119" t="n">
        <f aca="false">ROUNDUP($N$154,2)</f>
        <v>0</v>
      </c>
      <c r="O63" s="119"/>
      <c r="P63" s="119"/>
      <c r="Q63" s="119"/>
      <c r="R63" s="120"/>
    </row>
    <row r="64" s="13" customFormat="true" ht="22.5" hidden="false" customHeight="true" outlineLevel="0" collapsed="false">
      <c r="B64" s="32"/>
      <c r="R64" s="36"/>
    </row>
    <row r="65" s="13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2"/>
    </row>
    <row r="69" s="13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32"/>
    </row>
    <row r="70" s="13" customFormat="true" ht="37.5" hidden="false" customHeight="true" outlineLevel="0" collapsed="false">
      <c r="B70" s="32"/>
      <c r="C70" s="55" t="s">
        <v>20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32"/>
    </row>
    <row r="71" s="13" customFormat="true" ht="7.5" hidden="false" customHeight="true" outlineLevel="0" collapsed="false">
      <c r="B71" s="32"/>
      <c r="S71" s="32"/>
    </row>
    <row r="72" s="13" customFormat="true" ht="15" hidden="false" customHeight="true" outlineLevel="0" collapsed="false">
      <c r="B72" s="32"/>
      <c r="C72" s="25" t="s">
        <v>17</v>
      </c>
      <c r="F72" s="99" t="str">
        <f aca="false">$F$6</f>
        <v>285a - Realizace úspor energie - SOŠ a SOU Technické Třemošnice</v>
      </c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S72" s="32"/>
    </row>
    <row r="73" s="13" customFormat="true" ht="15" hidden="false" customHeight="true" outlineLevel="0" collapsed="false">
      <c r="B73" s="32"/>
      <c r="C73" s="23" t="s">
        <v>173</v>
      </c>
      <c r="F73" s="24" t="str">
        <f aca="false">$F$7</f>
        <v>285-14 - SO 01D Dílny-Kompresorovna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S73" s="32"/>
    </row>
    <row r="74" s="13" customFormat="true" ht="7.5" hidden="false" customHeight="true" outlineLevel="0" collapsed="false">
      <c r="B74" s="32"/>
      <c r="S74" s="32"/>
    </row>
    <row r="75" s="13" customFormat="true" ht="18.75" hidden="false" customHeight="true" outlineLevel="0" collapsed="false">
      <c r="B75" s="32"/>
      <c r="C75" s="25" t="s">
        <v>21</v>
      </c>
      <c r="F75" s="26" t="str">
        <f aca="false">$F$10</f>
        <v>Třemošnice</v>
      </c>
      <c r="K75" s="25" t="s">
        <v>23</v>
      </c>
      <c r="M75" s="100" t="str">
        <f aca="false">IF($O$10="","",$O$10)</f>
        <v>24.05.2016</v>
      </c>
      <c r="N75" s="100"/>
      <c r="O75" s="100"/>
      <c r="P75" s="100"/>
      <c r="S75" s="32"/>
    </row>
    <row r="76" s="13" customFormat="true" ht="7.5" hidden="false" customHeight="true" outlineLevel="0" collapsed="false">
      <c r="B76" s="32"/>
      <c r="S76" s="32"/>
    </row>
    <row r="77" s="13" customFormat="true" ht="15.75" hidden="false" customHeight="true" outlineLevel="0" collapsed="false">
      <c r="B77" s="32"/>
      <c r="C77" s="25" t="s">
        <v>27</v>
      </c>
      <c r="F77" s="26" t="str">
        <f aca="false">$E$13</f>
        <v>SOŠ a SOU Technické Třemošnice</v>
      </c>
      <c r="K77" s="25" t="s">
        <v>33</v>
      </c>
      <c r="M77" s="60" t="str">
        <f aca="false">$E$19</f>
        <v>Architep HK</v>
      </c>
      <c r="N77" s="60"/>
      <c r="O77" s="60"/>
      <c r="P77" s="60"/>
      <c r="Q77" s="60"/>
      <c r="S77" s="32"/>
    </row>
    <row r="78" s="13" customFormat="true" ht="15" hidden="false" customHeight="true" outlineLevel="0" collapsed="false">
      <c r="B78" s="32"/>
      <c r="C78" s="25" t="s">
        <v>31</v>
      </c>
      <c r="F78" s="26" t="str">
        <f aca="false">IF($E$16="","",$E$16)</f>
        <v>Kontrolní rozpočet</v>
      </c>
      <c r="S78" s="32"/>
    </row>
    <row r="79" s="13" customFormat="true" ht="11.25" hidden="false" customHeight="true" outlineLevel="0" collapsed="false">
      <c r="B79" s="32"/>
      <c r="S79" s="32"/>
    </row>
    <row r="80" s="121" customFormat="true" ht="30" hidden="false" customHeight="true" outlineLevel="0" collapsed="false">
      <c r="B80" s="122"/>
      <c r="C80" s="123" t="s">
        <v>204</v>
      </c>
      <c r="D80" s="124" t="s">
        <v>54</v>
      </c>
      <c r="E80" s="124" t="s">
        <v>50</v>
      </c>
      <c r="F80" s="124" t="s">
        <v>205</v>
      </c>
      <c r="G80" s="124"/>
      <c r="H80" s="124"/>
      <c r="I80" s="124"/>
      <c r="J80" s="124" t="s">
        <v>206</v>
      </c>
      <c r="K80" s="124" t="s">
        <v>207</v>
      </c>
      <c r="L80" s="124" t="s">
        <v>208</v>
      </c>
      <c r="M80" s="124"/>
      <c r="N80" s="124" t="s">
        <v>209</v>
      </c>
      <c r="O80" s="124"/>
      <c r="P80" s="124"/>
      <c r="Q80" s="124"/>
      <c r="R80" s="125" t="s">
        <v>210</v>
      </c>
      <c r="S80" s="122"/>
      <c r="T80" s="69" t="s">
        <v>211</v>
      </c>
      <c r="U80" s="70" t="s">
        <v>38</v>
      </c>
      <c r="V80" s="70" t="s">
        <v>212</v>
      </c>
      <c r="W80" s="70" t="s">
        <v>213</v>
      </c>
      <c r="X80" s="70" t="s">
        <v>214</v>
      </c>
      <c r="Y80" s="70" t="s">
        <v>215</v>
      </c>
      <c r="Z80" s="70" t="s">
        <v>216</v>
      </c>
      <c r="AA80" s="71" t="s">
        <v>217</v>
      </c>
    </row>
    <row r="81" s="13" customFormat="true" ht="30" hidden="false" customHeight="true" outlineLevel="0" collapsed="false">
      <c r="B81" s="32"/>
      <c r="C81" s="74" t="s">
        <v>180</v>
      </c>
      <c r="N81" s="126" t="n">
        <f aca="false">$BK$81</f>
        <v>0</v>
      </c>
      <c r="O81" s="126"/>
      <c r="P81" s="126"/>
      <c r="Q81" s="126"/>
      <c r="S81" s="32"/>
      <c r="T81" s="73"/>
      <c r="U81" s="62"/>
      <c r="V81" s="62"/>
      <c r="W81" s="127" t="n">
        <f aca="false">$W$82+$W$93+$W$153</f>
        <v>0</v>
      </c>
      <c r="X81" s="62"/>
      <c r="Y81" s="127" t="n">
        <f aca="false">$Y$82+$Y$93+$Y$153</f>
        <v>0.615193</v>
      </c>
      <c r="Z81" s="62"/>
      <c r="AA81" s="128" t="n">
        <f aca="false">$AA$82+$AA$93+$AA$153</f>
        <v>0</v>
      </c>
      <c r="AT81" s="13" t="s">
        <v>68</v>
      </c>
      <c r="AU81" s="13" t="s">
        <v>181</v>
      </c>
      <c r="BK81" s="129" t="n">
        <f aca="false">$BK$82+$BK$93+$BK$153</f>
        <v>0</v>
      </c>
    </row>
    <row r="82" s="130" customFormat="true" ht="37.5" hidden="false" customHeight="true" outlineLevel="0" collapsed="false">
      <c r="B82" s="131"/>
      <c r="D82" s="132" t="s">
        <v>182</v>
      </c>
      <c r="N82" s="133" t="n">
        <f aca="false">$BK$82</f>
        <v>0</v>
      </c>
      <c r="O82" s="133"/>
      <c r="P82" s="133"/>
      <c r="Q82" s="133"/>
      <c r="S82" s="131"/>
      <c r="T82" s="134"/>
      <c r="W82" s="135" t="n">
        <f aca="false">$W$83+$W$86+$W$90</f>
        <v>0</v>
      </c>
      <c r="Y82" s="135" t="n">
        <f aca="false">$Y$83+$Y$86+$Y$90</f>
        <v>0.001755</v>
      </c>
      <c r="AA82" s="136" t="n">
        <f aca="false">$AA$83+$AA$86+$AA$90</f>
        <v>0</v>
      </c>
      <c r="AR82" s="137" t="s">
        <v>20</v>
      </c>
      <c r="AT82" s="137" t="s">
        <v>68</v>
      </c>
      <c r="AU82" s="137" t="s">
        <v>69</v>
      </c>
      <c r="AY82" s="137" t="s">
        <v>218</v>
      </c>
      <c r="BK82" s="138" t="n">
        <f aca="false">$BK$83+$BK$86+$BK$90</f>
        <v>0</v>
      </c>
    </row>
    <row r="83" s="130" customFormat="true" ht="21" hidden="false" customHeight="true" outlineLevel="0" collapsed="false">
      <c r="B83" s="131"/>
      <c r="D83" s="139" t="s">
        <v>1502</v>
      </c>
      <c r="N83" s="140" t="n">
        <f aca="false">$BK$83</f>
        <v>0</v>
      </c>
      <c r="O83" s="140"/>
      <c r="P83" s="140"/>
      <c r="Q83" s="140"/>
      <c r="S83" s="131"/>
      <c r="T83" s="134"/>
      <c r="W83" s="135" t="n">
        <f aca="false">SUM($W$84:$W$85)</f>
        <v>0</v>
      </c>
      <c r="Y83" s="135" t="n">
        <f aca="false">SUM($Y$84:$Y$85)</f>
        <v>0</v>
      </c>
      <c r="AA83" s="136" t="n">
        <f aca="false">SUM($AA$84:$AA$85)</f>
        <v>0</v>
      </c>
      <c r="AR83" s="137" t="s">
        <v>20</v>
      </c>
      <c r="AT83" s="137" t="s">
        <v>68</v>
      </c>
      <c r="AU83" s="137" t="s">
        <v>20</v>
      </c>
      <c r="AY83" s="137" t="s">
        <v>218</v>
      </c>
      <c r="BK83" s="138" t="n">
        <f aca="false">SUM($BK$84:$BK$85)</f>
        <v>0</v>
      </c>
    </row>
    <row r="84" s="13" customFormat="true" ht="27" hidden="false" customHeight="true" outlineLevel="0" collapsed="false">
      <c r="B84" s="32"/>
      <c r="C84" s="141" t="s">
        <v>20</v>
      </c>
      <c r="D84" s="141" t="s">
        <v>219</v>
      </c>
      <c r="E84" s="142" t="s">
        <v>1592</v>
      </c>
      <c r="F84" s="143" t="s">
        <v>1593</v>
      </c>
      <c r="G84" s="143"/>
      <c r="H84" s="143"/>
      <c r="I84" s="143"/>
      <c r="J84" s="144" t="s">
        <v>438</v>
      </c>
      <c r="K84" s="145" t="n">
        <v>1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/>
      <c r="S84" s="32"/>
      <c r="T84" s="148"/>
      <c r="U84" s="149" t="s">
        <v>39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224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1594</v>
      </c>
    </row>
    <row r="85" s="13" customFormat="true" ht="16.5" hidden="false" customHeight="true" outlineLevel="0" collapsed="false">
      <c r="B85" s="32"/>
      <c r="F85" s="153" t="s">
        <v>1593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0" customFormat="true" ht="30.75" hidden="false" customHeight="true" outlineLevel="0" collapsed="false">
      <c r="B86" s="131"/>
      <c r="D86" s="139" t="s">
        <v>186</v>
      </c>
      <c r="N86" s="140" t="n">
        <f aca="false">$BK$86</f>
        <v>0</v>
      </c>
      <c r="O86" s="140"/>
      <c r="P86" s="140"/>
      <c r="Q86" s="140"/>
      <c r="S86" s="131"/>
      <c r="T86" s="134"/>
      <c r="W86" s="135" t="n">
        <f aca="false">SUM($W$87:$W$89)</f>
        <v>0</v>
      </c>
      <c r="Y86" s="135" t="n">
        <f aca="false">SUM($Y$87:$Y$89)</f>
        <v>0.001755</v>
      </c>
      <c r="AA86" s="136" t="n">
        <f aca="false">SUM($AA$87:$AA$89)</f>
        <v>0</v>
      </c>
      <c r="AR86" s="137" t="s">
        <v>20</v>
      </c>
      <c r="AT86" s="137" t="s">
        <v>68</v>
      </c>
      <c r="AU86" s="137" t="s">
        <v>20</v>
      </c>
      <c r="AY86" s="137" t="s">
        <v>218</v>
      </c>
      <c r="BK86" s="138" t="n">
        <f aca="false">SUM($BK$87:$BK$89)</f>
        <v>0</v>
      </c>
    </row>
    <row r="87" s="13" customFormat="true" ht="39" hidden="false" customHeight="true" outlineLevel="0" collapsed="false">
      <c r="B87" s="32"/>
      <c r="C87" s="141" t="s">
        <v>78</v>
      </c>
      <c r="D87" s="141" t="s">
        <v>219</v>
      </c>
      <c r="E87" s="142" t="s">
        <v>1172</v>
      </c>
      <c r="F87" s="143" t="s">
        <v>1173</v>
      </c>
      <c r="G87" s="143"/>
      <c r="H87" s="143"/>
      <c r="I87" s="143"/>
      <c r="J87" s="144" t="s">
        <v>260</v>
      </c>
      <c r="K87" s="145" t="n">
        <v>13.5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223</v>
      </c>
      <c r="S87" s="32"/>
      <c r="T87" s="148"/>
      <c r="U87" s="149" t="s">
        <v>39</v>
      </c>
      <c r="X87" s="150" t="n">
        <v>0.00013</v>
      </c>
      <c r="Y87" s="150" t="n">
        <f aca="false">$X$87*$K$87</f>
        <v>0.001755</v>
      </c>
      <c r="Z87" s="150" t="n">
        <v>0</v>
      </c>
      <c r="AA87" s="151" t="n">
        <f aca="false">$Z$87*$K$87</f>
        <v>0</v>
      </c>
      <c r="AR87" s="102" t="s">
        <v>224</v>
      </c>
      <c r="AT87" s="102" t="s">
        <v>219</v>
      </c>
      <c r="AU87" s="102" t="s">
        <v>78</v>
      </c>
      <c r="AY87" s="13" t="s">
        <v>218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224</v>
      </c>
      <c r="BM87" s="102" t="s">
        <v>1595</v>
      </c>
    </row>
    <row r="88" s="13" customFormat="true" ht="16.5" hidden="false" customHeight="true" outlineLevel="0" collapsed="false">
      <c r="B88" s="32"/>
      <c r="F88" s="153" t="s">
        <v>1175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26</v>
      </c>
      <c r="AU88" s="13" t="s">
        <v>78</v>
      </c>
    </row>
    <row r="89" s="13" customFormat="true" ht="15.75" hidden="false" customHeight="true" outlineLevel="0" collapsed="false">
      <c r="B89" s="155"/>
      <c r="E89" s="156"/>
      <c r="F89" s="157" t="s">
        <v>1596</v>
      </c>
      <c r="G89" s="157"/>
      <c r="H89" s="157"/>
      <c r="I89" s="157"/>
      <c r="K89" s="158" t="n">
        <v>13.5</v>
      </c>
      <c r="S89" s="155"/>
      <c r="T89" s="159"/>
      <c r="AA89" s="160"/>
      <c r="AT89" s="156" t="s">
        <v>228</v>
      </c>
      <c r="AU89" s="156" t="s">
        <v>78</v>
      </c>
      <c r="AV89" s="156" t="s">
        <v>78</v>
      </c>
      <c r="AW89" s="156" t="s">
        <v>181</v>
      </c>
      <c r="AX89" s="156" t="s">
        <v>20</v>
      </c>
      <c r="AY89" s="156" t="s">
        <v>218</v>
      </c>
    </row>
    <row r="90" s="130" customFormat="true" ht="30.75" hidden="false" customHeight="true" outlineLevel="0" collapsed="false">
      <c r="B90" s="131"/>
      <c r="D90" s="139" t="s">
        <v>187</v>
      </c>
      <c r="N90" s="140" t="n">
        <f aca="false">$BK$90</f>
        <v>0</v>
      </c>
      <c r="O90" s="140"/>
      <c r="P90" s="140"/>
      <c r="Q90" s="140"/>
      <c r="S90" s="131"/>
      <c r="T90" s="134"/>
      <c r="W90" s="135" t="n">
        <f aca="false">SUM($W$91:$W$92)</f>
        <v>0</v>
      </c>
      <c r="Y90" s="135" t="n">
        <f aca="false">SUM($Y$91:$Y$92)</f>
        <v>0</v>
      </c>
      <c r="AA90" s="136" t="n">
        <f aca="false">SUM($AA$91:$AA$92)</f>
        <v>0</v>
      </c>
      <c r="AR90" s="137" t="s">
        <v>20</v>
      </c>
      <c r="AT90" s="137" t="s">
        <v>68</v>
      </c>
      <c r="AU90" s="137" t="s">
        <v>20</v>
      </c>
      <c r="AY90" s="137" t="s">
        <v>218</v>
      </c>
      <c r="BK90" s="138" t="n">
        <f aca="false">SUM($BK$91:$BK$92)</f>
        <v>0</v>
      </c>
    </row>
    <row r="91" s="13" customFormat="true" ht="27" hidden="false" customHeight="true" outlineLevel="0" collapsed="false">
      <c r="B91" s="32"/>
      <c r="C91" s="141" t="s">
        <v>232</v>
      </c>
      <c r="D91" s="141" t="s">
        <v>219</v>
      </c>
      <c r="E91" s="142" t="s">
        <v>1521</v>
      </c>
      <c r="F91" s="143" t="s">
        <v>1522</v>
      </c>
      <c r="G91" s="143"/>
      <c r="H91" s="143"/>
      <c r="I91" s="143"/>
      <c r="J91" s="144" t="s">
        <v>242</v>
      </c>
      <c r="K91" s="145" t="n">
        <v>0.002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23</v>
      </c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224</v>
      </c>
      <c r="AT91" s="102" t="s">
        <v>219</v>
      </c>
      <c r="AU91" s="102" t="s">
        <v>78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24</v>
      </c>
      <c r="BM91" s="102" t="s">
        <v>1597</v>
      </c>
    </row>
    <row r="92" s="13" customFormat="true" ht="27" hidden="false" customHeight="true" outlineLevel="0" collapsed="false">
      <c r="B92" s="32"/>
      <c r="F92" s="153" t="s">
        <v>1524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78</v>
      </c>
    </row>
    <row r="93" s="130" customFormat="true" ht="37.5" hidden="false" customHeight="true" outlineLevel="0" collapsed="false">
      <c r="B93" s="131"/>
      <c r="D93" s="132" t="s">
        <v>188</v>
      </c>
      <c r="N93" s="133" t="n">
        <f aca="false">$BK$93</f>
        <v>0</v>
      </c>
      <c r="O93" s="133"/>
      <c r="P93" s="133"/>
      <c r="Q93" s="133"/>
      <c r="S93" s="131"/>
      <c r="T93" s="134"/>
      <c r="W93" s="135" t="n">
        <f aca="false">$W$94+$W$104+$W$112+$W$126+$W$149</f>
        <v>0</v>
      </c>
      <c r="Y93" s="135" t="n">
        <f aca="false">$Y$94+$Y$104+$Y$112+$Y$126+$Y$149</f>
        <v>0.613438</v>
      </c>
      <c r="AA93" s="136" t="n">
        <f aca="false">$AA$94+$AA$104+$AA$112+$AA$126+$AA$149</f>
        <v>0</v>
      </c>
      <c r="AR93" s="137" t="s">
        <v>78</v>
      </c>
      <c r="AT93" s="137" t="s">
        <v>68</v>
      </c>
      <c r="AU93" s="137" t="s">
        <v>69</v>
      </c>
      <c r="AY93" s="137" t="s">
        <v>218</v>
      </c>
      <c r="BK93" s="138" t="n">
        <f aca="false">$BK$94+$BK$104+$BK$112+$BK$126+$BK$149</f>
        <v>0</v>
      </c>
    </row>
    <row r="94" s="130" customFormat="true" ht="21" hidden="false" customHeight="true" outlineLevel="0" collapsed="false">
      <c r="B94" s="131"/>
      <c r="D94" s="139" t="s">
        <v>189</v>
      </c>
      <c r="N94" s="140" t="n">
        <f aca="false">$BK$94</f>
        <v>0</v>
      </c>
      <c r="O94" s="140"/>
      <c r="P94" s="140"/>
      <c r="Q94" s="140"/>
      <c r="S94" s="131"/>
      <c r="T94" s="134"/>
      <c r="W94" s="135" t="n">
        <f aca="false">SUM($W$95:$W$103)</f>
        <v>0</v>
      </c>
      <c r="Y94" s="135" t="n">
        <f aca="false">SUM($Y$95:$Y$103)</f>
        <v>0.01143</v>
      </c>
      <c r="AA94" s="136" t="n">
        <f aca="false">SUM($AA$95:$AA$103)</f>
        <v>0</v>
      </c>
      <c r="AR94" s="137" t="s">
        <v>78</v>
      </c>
      <c r="AT94" s="137" t="s">
        <v>68</v>
      </c>
      <c r="AU94" s="137" t="s">
        <v>20</v>
      </c>
      <c r="AY94" s="137" t="s">
        <v>218</v>
      </c>
      <c r="BK94" s="138" t="n">
        <f aca="false">SUM($BK$95:$BK$103)</f>
        <v>0</v>
      </c>
    </row>
    <row r="95" s="13" customFormat="true" ht="39" hidden="false" customHeight="true" outlineLevel="0" collapsed="false">
      <c r="B95" s="32"/>
      <c r="C95" s="141" t="s">
        <v>224</v>
      </c>
      <c r="D95" s="141" t="s">
        <v>219</v>
      </c>
      <c r="E95" s="142" t="s">
        <v>1598</v>
      </c>
      <c r="F95" s="143" t="s">
        <v>1599</v>
      </c>
      <c r="G95" s="143"/>
      <c r="H95" s="143"/>
      <c r="I95" s="143"/>
      <c r="J95" s="144" t="s">
        <v>260</v>
      </c>
      <c r="K95" s="145" t="n">
        <v>7.62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306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306</v>
      </c>
      <c r="BM95" s="102" t="s">
        <v>1600</v>
      </c>
    </row>
    <row r="96" s="13" customFormat="true" ht="16.5" hidden="false" customHeight="true" outlineLevel="0" collapsed="false">
      <c r="B96" s="32"/>
      <c r="F96" s="153" t="s">
        <v>1601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15.75" hidden="false" customHeight="true" outlineLevel="0" collapsed="false">
      <c r="B97" s="155"/>
      <c r="E97" s="156"/>
      <c r="F97" s="157" t="s">
        <v>1602</v>
      </c>
      <c r="G97" s="157"/>
      <c r="H97" s="157"/>
      <c r="I97" s="157"/>
      <c r="K97" s="158" t="n">
        <v>7.62</v>
      </c>
      <c r="S97" s="155"/>
      <c r="T97" s="159"/>
      <c r="AA97" s="160"/>
      <c r="AT97" s="156" t="s">
        <v>228</v>
      </c>
      <c r="AU97" s="156" t="s">
        <v>78</v>
      </c>
      <c r="AV97" s="156" t="s">
        <v>78</v>
      </c>
      <c r="AW97" s="156" t="s">
        <v>181</v>
      </c>
      <c r="AX97" s="156" t="s">
        <v>20</v>
      </c>
      <c r="AY97" s="156" t="s">
        <v>218</v>
      </c>
    </row>
    <row r="98" s="13" customFormat="true" ht="15.75" hidden="false" customHeight="true" outlineLevel="0" collapsed="false">
      <c r="B98" s="32"/>
      <c r="C98" s="167" t="s">
        <v>239</v>
      </c>
      <c r="D98" s="167" t="s">
        <v>300</v>
      </c>
      <c r="E98" s="168" t="s">
        <v>1603</v>
      </c>
      <c r="F98" s="169" t="s">
        <v>1604</v>
      </c>
      <c r="G98" s="169"/>
      <c r="H98" s="169"/>
      <c r="I98" s="169"/>
      <c r="J98" s="170" t="s">
        <v>624</v>
      </c>
      <c r="K98" s="171" t="n">
        <v>11.43</v>
      </c>
      <c r="L98" s="172"/>
      <c r="M98" s="172"/>
      <c r="N98" s="173" t="n">
        <f aca="false">ROUND($L$98*$K$98,2)</f>
        <v>0</v>
      </c>
      <c r="O98" s="173"/>
      <c r="P98" s="173"/>
      <c r="Q98" s="173"/>
      <c r="R98" s="143" t="s">
        <v>223</v>
      </c>
      <c r="S98" s="32"/>
      <c r="T98" s="148"/>
      <c r="U98" s="149" t="s">
        <v>39</v>
      </c>
      <c r="X98" s="150" t="n">
        <v>0.001</v>
      </c>
      <c r="Y98" s="150" t="n">
        <f aca="false">$X$98*$K$98</f>
        <v>0.01143</v>
      </c>
      <c r="Z98" s="150" t="n">
        <v>0</v>
      </c>
      <c r="AA98" s="151" t="n">
        <f aca="false">$Z$98*$K$98</f>
        <v>0</v>
      </c>
      <c r="AR98" s="102" t="s">
        <v>410</v>
      </c>
      <c r="AT98" s="102" t="s">
        <v>300</v>
      </c>
      <c r="AU98" s="102" t="s">
        <v>78</v>
      </c>
      <c r="AY98" s="13" t="s">
        <v>218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306</v>
      </c>
      <c r="BM98" s="102" t="s">
        <v>1605</v>
      </c>
    </row>
    <row r="99" s="13" customFormat="true" ht="27" hidden="false" customHeight="true" outlineLevel="0" collapsed="false">
      <c r="B99" s="32"/>
      <c r="F99" s="153" t="s">
        <v>1606</v>
      </c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32"/>
      <c r="T99" s="154"/>
      <c r="AA99" s="64"/>
      <c r="AT99" s="13" t="s">
        <v>226</v>
      </c>
      <c r="AU99" s="13" t="s">
        <v>78</v>
      </c>
    </row>
    <row r="100" s="13" customFormat="true" ht="27" hidden="false" customHeight="true" outlineLevel="0" collapsed="false">
      <c r="B100" s="32"/>
      <c r="F100" s="174" t="s">
        <v>1607</v>
      </c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32"/>
      <c r="T100" s="154"/>
      <c r="AA100" s="64"/>
      <c r="AT100" s="13" t="s">
        <v>389</v>
      </c>
      <c r="AU100" s="13" t="s">
        <v>78</v>
      </c>
    </row>
    <row r="101" s="13" customFormat="true" ht="15.75" hidden="false" customHeight="true" outlineLevel="0" collapsed="false">
      <c r="B101" s="155"/>
      <c r="F101" s="157" t="s">
        <v>1608</v>
      </c>
      <c r="G101" s="157"/>
      <c r="H101" s="157"/>
      <c r="I101" s="157"/>
      <c r="K101" s="158" t="n">
        <v>11.43</v>
      </c>
      <c r="S101" s="155"/>
      <c r="T101" s="159"/>
      <c r="AA101" s="160"/>
      <c r="AT101" s="156" t="s">
        <v>228</v>
      </c>
      <c r="AU101" s="156" t="s">
        <v>78</v>
      </c>
      <c r="AV101" s="156" t="s">
        <v>78</v>
      </c>
      <c r="AW101" s="156" t="s">
        <v>69</v>
      </c>
      <c r="AX101" s="156" t="s">
        <v>20</v>
      </c>
      <c r="AY101" s="156" t="s">
        <v>218</v>
      </c>
    </row>
    <row r="102" s="13" customFormat="true" ht="27" hidden="false" customHeight="true" outlineLevel="0" collapsed="false">
      <c r="B102" s="32"/>
      <c r="C102" s="141" t="s">
        <v>245</v>
      </c>
      <c r="D102" s="141" t="s">
        <v>219</v>
      </c>
      <c r="E102" s="142" t="s">
        <v>1609</v>
      </c>
      <c r="F102" s="143" t="s">
        <v>1610</v>
      </c>
      <c r="G102" s="143"/>
      <c r="H102" s="143"/>
      <c r="I102" s="143"/>
      <c r="J102" s="144" t="s">
        <v>242</v>
      </c>
      <c r="K102" s="145" t="n">
        <v>0.011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223</v>
      </c>
      <c r="S102" s="32"/>
      <c r="T102" s="148"/>
      <c r="U102" s="149" t="s">
        <v>39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306</v>
      </c>
      <c r="AT102" s="102" t="s">
        <v>219</v>
      </c>
      <c r="AU102" s="102" t="s">
        <v>78</v>
      </c>
      <c r="AY102" s="13" t="s">
        <v>218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306</v>
      </c>
      <c r="BM102" s="102" t="s">
        <v>1611</v>
      </c>
    </row>
    <row r="103" s="13" customFormat="true" ht="27" hidden="false" customHeight="true" outlineLevel="0" collapsed="false">
      <c r="B103" s="32"/>
      <c r="F103" s="153" t="s">
        <v>1612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226</v>
      </c>
      <c r="AU103" s="13" t="s">
        <v>78</v>
      </c>
    </row>
    <row r="104" s="130" customFormat="true" ht="30.75" hidden="false" customHeight="true" outlineLevel="0" collapsed="false">
      <c r="B104" s="131"/>
      <c r="D104" s="139" t="s">
        <v>193</v>
      </c>
      <c r="N104" s="140" t="n">
        <f aca="false">$BK$104</f>
        <v>0</v>
      </c>
      <c r="O104" s="140"/>
      <c r="P104" s="140"/>
      <c r="Q104" s="140"/>
      <c r="S104" s="131"/>
      <c r="T104" s="134"/>
      <c r="W104" s="135" t="n">
        <f aca="false">SUM($W$105:$W$111)</f>
        <v>0</v>
      </c>
      <c r="Y104" s="135" t="n">
        <f aca="false">SUM($Y$105:$Y$111)</f>
        <v>0.16146</v>
      </c>
      <c r="AA104" s="136" t="n">
        <f aca="false">SUM($AA$105:$AA$111)</f>
        <v>0</v>
      </c>
      <c r="AR104" s="137" t="s">
        <v>78</v>
      </c>
      <c r="AT104" s="137" t="s">
        <v>68</v>
      </c>
      <c r="AU104" s="137" t="s">
        <v>20</v>
      </c>
      <c r="AY104" s="137" t="s">
        <v>218</v>
      </c>
      <c r="BK104" s="138" t="n">
        <f aca="false">SUM($BK$105:$BK$111)</f>
        <v>0</v>
      </c>
    </row>
    <row r="105" s="13" customFormat="true" ht="27" hidden="false" customHeight="true" outlineLevel="0" collapsed="false">
      <c r="B105" s="32"/>
      <c r="C105" s="141" t="s">
        <v>251</v>
      </c>
      <c r="D105" s="141" t="s">
        <v>219</v>
      </c>
      <c r="E105" s="142" t="s">
        <v>1525</v>
      </c>
      <c r="F105" s="143" t="s">
        <v>1526</v>
      </c>
      <c r="G105" s="143"/>
      <c r="H105" s="143"/>
      <c r="I105" s="143"/>
      <c r="J105" s="144" t="s">
        <v>260</v>
      </c>
      <c r="K105" s="145" t="n">
        <v>9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223</v>
      </c>
      <c r="S105" s="32"/>
      <c r="T105" s="148"/>
      <c r="U105" s="149" t="s">
        <v>39</v>
      </c>
      <c r="X105" s="150" t="n">
        <v>0.01774</v>
      </c>
      <c r="Y105" s="150" t="n">
        <f aca="false">$X$105*$K$105</f>
        <v>0.15966</v>
      </c>
      <c r="Z105" s="150" t="n">
        <v>0</v>
      </c>
      <c r="AA105" s="151" t="n">
        <f aca="false">$Z$105*$K$105</f>
        <v>0</v>
      </c>
      <c r="AR105" s="102" t="s">
        <v>306</v>
      </c>
      <c r="AT105" s="102" t="s">
        <v>219</v>
      </c>
      <c r="AU105" s="102" t="s">
        <v>78</v>
      </c>
      <c r="AY105" s="13" t="s">
        <v>218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306</v>
      </c>
      <c r="BM105" s="102" t="s">
        <v>1613</v>
      </c>
    </row>
    <row r="106" s="13" customFormat="true" ht="16.5" hidden="false" customHeight="true" outlineLevel="0" collapsed="false">
      <c r="B106" s="32"/>
      <c r="F106" s="153" t="s">
        <v>1614</v>
      </c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32"/>
      <c r="T106" s="154"/>
      <c r="AA106" s="64"/>
      <c r="AT106" s="13" t="s">
        <v>226</v>
      </c>
      <c r="AU106" s="13" t="s">
        <v>78</v>
      </c>
    </row>
    <row r="107" s="13" customFormat="true" ht="15.75" hidden="false" customHeight="true" outlineLevel="0" collapsed="false">
      <c r="B107" s="155"/>
      <c r="E107" s="156"/>
      <c r="F107" s="157" t="s">
        <v>1615</v>
      </c>
      <c r="G107" s="157"/>
      <c r="H107" s="157"/>
      <c r="I107" s="157"/>
      <c r="K107" s="158" t="n">
        <v>9</v>
      </c>
      <c r="S107" s="155"/>
      <c r="T107" s="159"/>
      <c r="AA107" s="160"/>
      <c r="AT107" s="156" t="s">
        <v>228</v>
      </c>
      <c r="AU107" s="156" t="s">
        <v>78</v>
      </c>
      <c r="AV107" s="156" t="s">
        <v>78</v>
      </c>
      <c r="AW107" s="156" t="s">
        <v>181</v>
      </c>
      <c r="AX107" s="156" t="s">
        <v>20</v>
      </c>
      <c r="AY107" s="156" t="s">
        <v>218</v>
      </c>
    </row>
    <row r="108" s="13" customFormat="true" ht="15.75" hidden="false" customHeight="true" outlineLevel="0" collapsed="false">
      <c r="B108" s="32"/>
      <c r="C108" s="141" t="s">
        <v>257</v>
      </c>
      <c r="D108" s="141" t="s">
        <v>219</v>
      </c>
      <c r="E108" s="142" t="s">
        <v>1530</v>
      </c>
      <c r="F108" s="143" t="s">
        <v>1531</v>
      </c>
      <c r="G108" s="143"/>
      <c r="H108" s="143"/>
      <c r="I108" s="143"/>
      <c r="J108" s="144" t="s">
        <v>260</v>
      </c>
      <c r="K108" s="145" t="n">
        <v>9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223</v>
      </c>
      <c r="S108" s="32"/>
      <c r="T108" s="148"/>
      <c r="U108" s="149" t="s">
        <v>39</v>
      </c>
      <c r="X108" s="150" t="n">
        <v>0.0002</v>
      </c>
      <c r="Y108" s="150" t="n">
        <f aca="false">$X$108*$K$108</f>
        <v>0.0018</v>
      </c>
      <c r="Z108" s="150" t="n">
        <v>0</v>
      </c>
      <c r="AA108" s="151" t="n">
        <f aca="false">$Z$108*$K$108</f>
        <v>0</v>
      </c>
      <c r="AR108" s="102" t="s">
        <v>306</v>
      </c>
      <c r="AT108" s="102" t="s">
        <v>219</v>
      </c>
      <c r="AU108" s="102" t="s">
        <v>78</v>
      </c>
      <c r="AY108" s="13" t="s">
        <v>218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306</v>
      </c>
      <c r="BM108" s="102" t="s">
        <v>1616</v>
      </c>
    </row>
    <row r="109" s="13" customFormat="true" ht="16.5" hidden="false" customHeight="true" outlineLevel="0" collapsed="false">
      <c r="B109" s="32"/>
      <c r="F109" s="153" t="s">
        <v>1617</v>
      </c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32"/>
      <c r="T109" s="154"/>
      <c r="AA109" s="64"/>
      <c r="AT109" s="13" t="s">
        <v>226</v>
      </c>
      <c r="AU109" s="13" t="s">
        <v>78</v>
      </c>
    </row>
    <row r="110" s="13" customFormat="true" ht="27" hidden="false" customHeight="true" outlineLevel="0" collapsed="false">
      <c r="B110" s="32"/>
      <c r="C110" s="141" t="s">
        <v>266</v>
      </c>
      <c r="D110" s="141" t="s">
        <v>219</v>
      </c>
      <c r="E110" s="142" t="s">
        <v>1534</v>
      </c>
      <c r="F110" s="143" t="s">
        <v>1535</v>
      </c>
      <c r="G110" s="143"/>
      <c r="H110" s="143"/>
      <c r="I110" s="143"/>
      <c r="J110" s="144" t="s">
        <v>242</v>
      </c>
      <c r="K110" s="145" t="n">
        <v>0.161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223</v>
      </c>
      <c r="S110" s="32"/>
      <c r="T110" s="148"/>
      <c r="U110" s="149" t="s">
        <v>39</v>
      </c>
      <c r="X110" s="150" t="n">
        <v>0</v>
      </c>
      <c r="Y110" s="150" t="n">
        <f aca="false">$X$110*$K$110</f>
        <v>0</v>
      </c>
      <c r="Z110" s="150" t="n">
        <v>0</v>
      </c>
      <c r="AA110" s="151" t="n">
        <f aca="false">$Z$110*$K$110</f>
        <v>0</v>
      </c>
      <c r="AR110" s="102" t="s">
        <v>306</v>
      </c>
      <c r="AT110" s="102" t="s">
        <v>219</v>
      </c>
      <c r="AU110" s="102" t="s">
        <v>78</v>
      </c>
      <c r="AY110" s="13" t="s">
        <v>218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306</v>
      </c>
      <c r="BM110" s="102" t="s">
        <v>1618</v>
      </c>
    </row>
    <row r="111" s="13" customFormat="true" ht="16.5" hidden="false" customHeight="true" outlineLevel="0" collapsed="false">
      <c r="B111" s="32"/>
      <c r="F111" s="153" t="s">
        <v>1537</v>
      </c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32"/>
      <c r="T111" s="154"/>
      <c r="AA111" s="64"/>
      <c r="AT111" s="13" t="s">
        <v>226</v>
      </c>
      <c r="AU111" s="13" t="s">
        <v>78</v>
      </c>
    </row>
    <row r="112" s="130" customFormat="true" ht="30.75" hidden="false" customHeight="true" outlineLevel="0" collapsed="false">
      <c r="B112" s="131"/>
      <c r="D112" s="139" t="s">
        <v>195</v>
      </c>
      <c r="N112" s="140" t="n">
        <f aca="false">$BK$112</f>
        <v>0</v>
      </c>
      <c r="O112" s="140"/>
      <c r="P112" s="140"/>
      <c r="Q112" s="140"/>
      <c r="S112" s="131"/>
      <c r="T112" s="134"/>
      <c r="W112" s="135" t="n">
        <f aca="false">SUM($W$113:$W$125)</f>
        <v>0</v>
      </c>
      <c r="Y112" s="135" t="n">
        <f aca="false">SUM($Y$113:$Y$125)</f>
        <v>0.040428</v>
      </c>
      <c r="AA112" s="136" t="n">
        <f aca="false">SUM($AA$113:$AA$125)</f>
        <v>0</v>
      </c>
      <c r="AR112" s="137" t="s">
        <v>78</v>
      </c>
      <c r="AT112" s="137" t="s">
        <v>68</v>
      </c>
      <c r="AU112" s="137" t="s">
        <v>20</v>
      </c>
      <c r="AY112" s="137" t="s">
        <v>218</v>
      </c>
      <c r="BK112" s="138" t="n">
        <f aca="false">SUM($BK$113:$BK$125)</f>
        <v>0</v>
      </c>
    </row>
    <row r="113" s="13" customFormat="true" ht="15.75" hidden="false" customHeight="true" outlineLevel="0" collapsed="false">
      <c r="B113" s="32"/>
      <c r="C113" s="141" t="s">
        <v>25</v>
      </c>
      <c r="D113" s="141" t="s">
        <v>219</v>
      </c>
      <c r="E113" s="142" t="s">
        <v>1538</v>
      </c>
      <c r="F113" s="143" t="s">
        <v>1619</v>
      </c>
      <c r="G113" s="143"/>
      <c r="H113" s="143"/>
      <c r="I113" s="143"/>
      <c r="J113" s="144" t="s">
        <v>335</v>
      </c>
      <c r="K113" s="145" t="n">
        <v>9.8</v>
      </c>
      <c r="L113" s="146"/>
      <c r="M113" s="146"/>
      <c r="N113" s="147" t="n">
        <f aca="false">ROUND($L$113*$K$113,2)</f>
        <v>0</v>
      </c>
      <c r="O113" s="147"/>
      <c r="P113" s="147"/>
      <c r="Q113" s="147"/>
      <c r="R113" s="143" t="s">
        <v>223</v>
      </c>
      <c r="S113" s="32"/>
      <c r="T113" s="148"/>
      <c r="U113" s="149" t="s">
        <v>39</v>
      </c>
      <c r="X113" s="150" t="n">
        <v>0.00186</v>
      </c>
      <c r="Y113" s="150" t="n">
        <f aca="false">$X$113*$K$113</f>
        <v>0.018228</v>
      </c>
      <c r="Z113" s="150" t="n">
        <v>0</v>
      </c>
      <c r="AA113" s="151" t="n">
        <f aca="false">$Z$113*$K$113</f>
        <v>0</v>
      </c>
      <c r="AR113" s="102" t="s">
        <v>306</v>
      </c>
      <c r="AT113" s="102" t="s">
        <v>219</v>
      </c>
      <c r="AU113" s="102" t="s">
        <v>78</v>
      </c>
      <c r="AY113" s="13" t="s">
        <v>218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306</v>
      </c>
      <c r="BM113" s="102" t="s">
        <v>1620</v>
      </c>
    </row>
    <row r="114" s="13" customFormat="true" ht="16.5" hidden="false" customHeight="true" outlineLevel="0" collapsed="false">
      <c r="B114" s="32"/>
      <c r="F114" s="153" t="s">
        <v>1621</v>
      </c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32"/>
      <c r="T114" s="154"/>
      <c r="AA114" s="64"/>
      <c r="AT114" s="13" t="s">
        <v>226</v>
      </c>
      <c r="AU114" s="13" t="s">
        <v>78</v>
      </c>
    </row>
    <row r="115" s="13" customFormat="true" ht="15.75" hidden="false" customHeight="true" outlineLevel="0" collapsed="false">
      <c r="B115" s="155"/>
      <c r="E115" s="156"/>
      <c r="F115" s="157" t="s">
        <v>1622</v>
      </c>
      <c r="G115" s="157"/>
      <c r="H115" s="157"/>
      <c r="I115" s="157"/>
      <c r="K115" s="158" t="n">
        <v>4.8</v>
      </c>
      <c r="S115" s="155"/>
      <c r="T115" s="159"/>
      <c r="AA115" s="160"/>
      <c r="AT115" s="156" t="s">
        <v>228</v>
      </c>
      <c r="AU115" s="156" t="s">
        <v>78</v>
      </c>
      <c r="AV115" s="156" t="s">
        <v>78</v>
      </c>
      <c r="AW115" s="156" t="s">
        <v>181</v>
      </c>
      <c r="AX115" s="156" t="s">
        <v>69</v>
      </c>
      <c r="AY115" s="156" t="s">
        <v>218</v>
      </c>
    </row>
    <row r="116" s="13" customFormat="true" ht="15.75" hidden="false" customHeight="true" outlineLevel="0" collapsed="false">
      <c r="B116" s="155"/>
      <c r="E116" s="156"/>
      <c r="F116" s="157" t="s">
        <v>1623</v>
      </c>
      <c r="G116" s="157"/>
      <c r="H116" s="157"/>
      <c r="I116" s="157"/>
      <c r="K116" s="158" t="n">
        <v>5</v>
      </c>
      <c r="S116" s="155"/>
      <c r="T116" s="159"/>
      <c r="AA116" s="160"/>
      <c r="AT116" s="156" t="s">
        <v>228</v>
      </c>
      <c r="AU116" s="156" t="s">
        <v>78</v>
      </c>
      <c r="AV116" s="156" t="s">
        <v>78</v>
      </c>
      <c r="AW116" s="156" t="s">
        <v>181</v>
      </c>
      <c r="AX116" s="156" t="s">
        <v>69</v>
      </c>
      <c r="AY116" s="156" t="s">
        <v>218</v>
      </c>
    </row>
    <row r="117" s="13" customFormat="true" ht="15.75" hidden="false" customHeight="true" outlineLevel="0" collapsed="false">
      <c r="B117" s="161"/>
      <c r="E117" s="162"/>
      <c r="F117" s="163" t="s">
        <v>265</v>
      </c>
      <c r="G117" s="163"/>
      <c r="H117" s="163"/>
      <c r="I117" s="163"/>
      <c r="K117" s="164" t="n">
        <v>9.8</v>
      </c>
      <c r="S117" s="161"/>
      <c r="T117" s="165"/>
      <c r="AA117" s="166"/>
      <c r="AT117" s="162" t="s">
        <v>228</v>
      </c>
      <c r="AU117" s="162" t="s">
        <v>78</v>
      </c>
      <c r="AV117" s="162" t="s">
        <v>224</v>
      </c>
      <c r="AW117" s="162" t="s">
        <v>181</v>
      </c>
      <c r="AX117" s="162" t="s">
        <v>20</v>
      </c>
      <c r="AY117" s="162" t="s">
        <v>218</v>
      </c>
    </row>
    <row r="118" s="13" customFormat="true" ht="15.75" hidden="false" customHeight="true" outlineLevel="0" collapsed="false">
      <c r="B118" s="32"/>
      <c r="C118" s="141" t="s">
        <v>277</v>
      </c>
      <c r="D118" s="141" t="s">
        <v>219</v>
      </c>
      <c r="E118" s="142" t="s">
        <v>1624</v>
      </c>
      <c r="F118" s="143" t="s">
        <v>1625</v>
      </c>
      <c r="G118" s="143"/>
      <c r="H118" s="143"/>
      <c r="I118" s="143"/>
      <c r="J118" s="144" t="s">
        <v>335</v>
      </c>
      <c r="K118" s="145" t="n">
        <v>5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 t="s">
        <v>223</v>
      </c>
      <c r="S118" s="32"/>
      <c r="T118" s="148"/>
      <c r="U118" s="149" t="s">
        <v>39</v>
      </c>
      <c r="X118" s="150" t="n">
        <v>0.00172</v>
      </c>
      <c r="Y118" s="150" t="n">
        <f aca="false">$X$118*$K$118</f>
        <v>0.0086</v>
      </c>
      <c r="Z118" s="150" t="n">
        <v>0</v>
      </c>
      <c r="AA118" s="151" t="n">
        <f aca="false">$Z$118*$K$118</f>
        <v>0</v>
      </c>
      <c r="AR118" s="102" t="s">
        <v>306</v>
      </c>
      <c r="AT118" s="102" t="s">
        <v>219</v>
      </c>
      <c r="AU118" s="102" t="s">
        <v>78</v>
      </c>
      <c r="AY118" s="13" t="s">
        <v>218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306</v>
      </c>
      <c r="BM118" s="102" t="s">
        <v>1626</v>
      </c>
    </row>
    <row r="119" s="13" customFormat="true" ht="27" hidden="false" customHeight="true" outlineLevel="0" collapsed="false">
      <c r="B119" s="32"/>
      <c r="F119" s="153" t="s">
        <v>1627</v>
      </c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32"/>
      <c r="T119" s="154"/>
      <c r="AA119" s="64"/>
      <c r="AT119" s="13" t="s">
        <v>226</v>
      </c>
      <c r="AU119" s="13" t="s">
        <v>78</v>
      </c>
    </row>
    <row r="120" s="13" customFormat="true" ht="15.75" hidden="false" customHeight="true" outlineLevel="0" collapsed="false">
      <c r="B120" s="155"/>
      <c r="E120" s="156"/>
      <c r="F120" s="157" t="s">
        <v>1628</v>
      </c>
      <c r="G120" s="157"/>
      <c r="H120" s="157"/>
      <c r="I120" s="157"/>
      <c r="K120" s="158" t="n">
        <v>5</v>
      </c>
      <c r="S120" s="155"/>
      <c r="T120" s="159"/>
      <c r="AA120" s="160"/>
      <c r="AT120" s="156" t="s">
        <v>228</v>
      </c>
      <c r="AU120" s="156" t="s">
        <v>78</v>
      </c>
      <c r="AV120" s="156" t="s">
        <v>78</v>
      </c>
      <c r="AW120" s="156" t="s">
        <v>181</v>
      </c>
      <c r="AX120" s="156" t="s">
        <v>20</v>
      </c>
      <c r="AY120" s="156" t="s">
        <v>218</v>
      </c>
    </row>
    <row r="121" s="13" customFormat="true" ht="27" hidden="false" customHeight="true" outlineLevel="0" collapsed="false">
      <c r="B121" s="32"/>
      <c r="C121" s="141" t="s">
        <v>283</v>
      </c>
      <c r="D121" s="141" t="s">
        <v>219</v>
      </c>
      <c r="E121" s="142" t="s">
        <v>1403</v>
      </c>
      <c r="F121" s="143" t="s">
        <v>1629</v>
      </c>
      <c r="G121" s="143"/>
      <c r="H121" s="143"/>
      <c r="I121" s="143"/>
      <c r="J121" s="144" t="s">
        <v>335</v>
      </c>
      <c r="K121" s="145" t="n">
        <v>10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223</v>
      </c>
      <c r="S121" s="32"/>
      <c r="T121" s="148"/>
      <c r="U121" s="149" t="s">
        <v>39</v>
      </c>
      <c r="X121" s="150" t="n">
        <v>0.00136</v>
      </c>
      <c r="Y121" s="150" t="n">
        <f aca="false">$X$121*$K$121</f>
        <v>0.0136</v>
      </c>
      <c r="Z121" s="150" t="n">
        <v>0</v>
      </c>
      <c r="AA121" s="151" t="n">
        <f aca="false">$Z$121*$K$121</f>
        <v>0</v>
      </c>
      <c r="AR121" s="102" t="s">
        <v>306</v>
      </c>
      <c r="AT121" s="102" t="s">
        <v>219</v>
      </c>
      <c r="AU121" s="102" t="s">
        <v>78</v>
      </c>
      <c r="AY121" s="13" t="s">
        <v>218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306</v>
      </c>
      <c r="BM121" s="102" t="s">
        <v>1630</v>
      </c>
    </row>
    <row r="122" s="13" customFormat="true" ht="16.5" hidden="false" customHeight="true" outlineLevel="0" collapsed="false">
      <c r="B122" s="32"/>
      <c r="F122" s="153" t="s">
        <v>1406</v>
      </c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32"/>
      <c r="T122" s="154"/>
      <c r="AA122" s="64"/>
      <c r="AT122" s="13" t="s">
        <v>226</v>
      </c>
      <c r="AU122" s="13" t="s">
        <v>78</v>
      </c>
    </row>
    <row r="123" s="13" customFormat="true" ht="15.75" hidden="false" customHeight="true" outlineLevel="0" collapsed="false">
      <c r="B123" s="155"/>
      <c r="E123" s="156"/>
      <c r="F123" s="157" t="s">
        <v>1631</v>
      </c>
      <c r="G123" s="157"/>
      <c r="H123" s="157"/>
      <c r="I123" s="157"/>
      <c r="K123" s="158" t="n">
        <v>10</v>
      </c>
      <c r="S123" s="155"/>
      <c r="T123" s="159"/>
      <c r="AA123" s="160"/>
      <c r="AT123" s="156" t="s">
        <v>228</v>
      </c>
      <c r="AU123" s="156" t="s">
        <v>78</v>
      </c>
      <c r="AV123" s="156" t="s">
        <v>78</v>
      </c>
      <c r="AW123" s="156" t="s">
        <v>181</v>
      </c>
      <c r="AX123" s="156" t="s">
        <v>20</v>
      </c>
      <c r="AY123" s="156" t="s">
        <v>218</v>
      </c>
    </row>
    <row r="124" s="13" customFormat="true" ht="27" hidden="false" customHeight="true" outlineLevel="0" collapsed="false">
      <c r="B124" s="32"/>
      <c r="C124" s="141" t="s">
        <v>288</v>
      </c>
      <c r="D124" s="141" t="s">
        <v>219</v>
      </c>
      <c r="E124" s="142" t="s">
        <v>1544</v>
      </c>
      <c r="F124" s="143" t="s">
        <v>1545</v>
      </c>
      <c r="G124" s="143"/>
      <c r="H124" s="143"/>
      <c r="I124" s="143"/>
      <c r="J124" s="144" t="s">
        <v>242</v>
      </c>
      <c r="K124" s="145" t="n">
        <v>0.04</v>
      </c>
      <c r="L124" s="146"/>
      <c r="M124" s="146"/>
      <c r="N124" s="147" t="n">
        <f aca="false">ROUND($L$124*$K$124,2)</f>
        <v>0</v>
      </c>
      <c r="O124" s="147"/>
      <c r="P124" s="147"/>
      <c r="Q124" s="147"/>
      <c r="R124" s="143" t="s">
        <v>223</v>
      </c>
      <c r="S124" s="32"/>
      <c r="T124" s="148"/>
      <c r="U124" s="149" t="s">
        <v>39</v>
      </c>
      <c r="X124" s="150" t="n">
        <v>0</v>
      </c>
      <c r="Y124" s="150" t="n">
        <f aca="false">$X$124*$K$124</f>
        <v>0</v>
      </c>
      <c r="Z124" s="150" t="n">
        <v>0</v>
      </c>
      <c r="AA124" s="151" t="n">
        <f aca="false">$Z$124*$K$124</f>
        <v>0</v>
      </c>
      <c r="AR124" s="102" t="s">
        <v>306</v>
      </c>
      <c r="AT124" s="102" t="s">
        <v>219</v>
      </c>
      <c r="AU124" s="102" t="s">
        <v>78</v>
      </c>
      <c r="AY124" s="13" t="s">
        <v>218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02" t="s">
        <v>20</v>
      </c>
      <c r="BK124" s="152" t="n">
        <f aca="false">ROUND($L$124*$K$124,2)</f>
        <v>0</v>
      </c>
      <c r="BL124" s="102" t="s">
        <v>306</v>
      </c>
      <c r="BM124" s="102" t="s">
        <v>1632</v>
      </c>
    </row>
    <row r="125" s="13" customFormat="true" ht="16.5" hidden="false" customHeight="true" outlineLevel="0" collapsed="false">
      <c r="B125" s="32"/>
      <c r="F125" s="153" t="s">
        <v>1547</v>
      </c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32"/>
      <c r="T125" s="154"/>
      <c r="AA125" s="64"/>
      <c r="AT125" s="13" t="s">
        <v>226</v>
      </c>
      <c r="AU125" s="13" t="s">
        <v>78</v>
      </c>
    </row>
    <row r="126" s="130" customFormat="true" ht="30.75" hidden="false" customHeight="true" outlineLevel="0" collapsed="false">
      <c r="B126" s="131"/>
      <c r="D126" s="139" t="s">
        <v>197</v>
      </c>
      <c r="N126" s="140" t="n">
        <f aca="false">$BK$126</f>
        <v>0</v>
      </c>
      <c r="O126" s="140"/>
      <c r="P126" s="140"/>
      <c r="Q126" s="140"/>
      <c r="S126" s="131"/>
      <c r="T126" s="134"/>
      <c r="W126" s="135" t="n">
        <f aca="false">SUM($W$127:$W$148)</f>
        <v>0</v>
      </c>
      <c r="Y126" s="135" t="n">
        <f aca="false">SUM($Y$127:$Y$148)</f>
        <v>0.3889</v>
      </c>
      <c r="AA126" s="136" t="n">
        <f aca="false">SUM($AA$127:$AA$148)</f>
        <v>0</v>
      </c>
      <c r="AR126" s="137" t="s">
        <v>78</v>
      </c>
      <c r="AT126" s="137" t="s">
        <v>68</v>
      </c>
      <c r="AU126" s="137" t="s">
        <v>20</v>
      </c>
      <c r="AY126" s="137" t="s">
        <v>218</v>
      </c>
      <c r="BK126" s="138" t="n">
        <f aca="false">SUM($BK$127:$BK$148)</f>
        <v>0</v>
      </c>
    </row>
    <row r="127" s="13" customFormat="true" ht="27" hidden="false" customHeight="true" outlineLevel="0" collapsed="false">
      <c r="B127" s="32"/>
      <c r="C127" s="141" t="s">
        <v>294</v>
      </c>
      <c r="D127" s="141" t="s">
        <v>219</v>
      </c>
      <c r="E127" s="142" t="s">
        <v>1548</v>
      </c>
      <c r="F127" s="143" t="s">
        <v>1549</v>
      </c>
      <c r="G127" s="143"/>
      <c r="H127" s="143"/>
      <c r="I127" s="143"/>
      <c r="J127" s="144" t="s">
        <v>260</v>
      </c>
      <c r="K127" s="145" t="n">
        <v>23.3</v>
      </c>
      <c r="L127" s="146"/>
      <c r="M127" s="146"/>
      <c r="N127" s="147" t="n">
        <f aca="false">ROUND($L$127*$K$127,2)</f>
        <v>0</v>
      </c>
      <c r="O127" s="147"/>
      <c r="P127" s="147"/>
      <c r="Q127" s="147"/>
      <c r="R127" s="143"/>
      <c r="S127" s="32"/>
      <c r="T127" s="148"/>
      <c r="U127" s="149" t="s">
        <v>39</v>
      </c>
      <c r="X127" s="150" t="n">
        <v>5E-005</v>
      </c>
      <c r="Y127" s="150" t="n">
        <f aca="false">$X$127*$K$127</f>
        <v>0.001165</v>
      </c>
      <c r="Z127" s="150" t="n">
        <v>0</v>
      </c>
      <c r="AA127" s="151" t="n">
        <f aca="false">$Z$127*$K$127</f>
        <v>0</v>
      </c>
      <c r="AR127" s="102" t="s">
        <v>306</v>
      </c>
      <c r="AT127" s="102" t="s">
        <v>219</v>
      </c>
      <c r="AU127" s="102" t="s">
        <v>78</v>
      </c>
      <c r="AY127" s="13" t="s">
        <v>218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306</v>
      </c>
      <c r="BM127" s="102" t="s">
        <v>1633</v>
      </c>
    </row>
    <row r="128" s="13" customFormat="true" ht="16.5" hidden="false" customHeight="true" outlineLevel="0" collapsed="false">
      <c r="B128" s="32"/>
      <c r="F128" s="153" t="s">
        <v>1634</v>
      </c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32"/>
      <c r="T128" s="154"/>
      <c r="AA128" s="64"/>
      <c r="AT128" s="13" t="s">
        <v>226</v>
      </c>
      <c r="AU128" s="13" t="s">
        <v>78</v>
      </c>
    </row>
    <row r="129" s="13" customFormat="true" ht="15.75" hidden="false" customHeight="true" outlineLevel="0" collapsed="false">
      <c r="B129" s="155"/>
      <c r="E129" s="156"/>
      <c r="F129" s="157" t="s">
        <v>1635</v>
      </c>
      <c r="G129" s="157"/>
      <c r="H129" s="157"/>
      <c r="I129" s="157"/>
      <c r="K129" s="158" t="n">
        <v>25.5</v>
      </c>
      <c r="S129" s="155"/>
      <c r="T129" s="159"/>
      <c r="AA129" s="160"/>
      <c r="AT129" s="156" t="s">
        <v>228</v>
      </c>
      <c r="AU129" s="156" t="s">
        <v>78</v>
      </c>
      <c r="AV129" s="156" t="s">
        <v>78</v>
      </c>
      <c r="AW129" s="156" t="s">
        <v>181</v>
      </c>
      <c r="AX129" s="156" t="s">
        <v>69</v>
      </c>
      <c r="AY129" s="156" t="s">
        <v>218</v>
      </c>
    </row>
    <row r="130" s="13" customFormat="true" ht="15.75" hidden="false" customHeight="true" outlineLevel="0" collapsed="false">
      <c r="B130" s="155"/>
      <c r="E130" s="156"/>
      <c r="F130" s="157" t="s">
        <v>1636</v>
      </c>
      <c r="G130" s="157"/>
      <c r="H130" s="157"/>
      <c r="I130" s="157"/>
      <c r="K130" s="158" t="n">
        <v>-2.2</v>
      </c>
      <c r="S130" s="155"/>
      <c r="T130" s="159"/>
      <c r="AA130" s="160"/>
      <c r="AT130" s="156" t="s">
        <v>228</v>
      </c>
      <c r="AU130" s="156" t="s">
        <v>78</v>
      </c>
      <c r="AV130" s="156" t="s">
        <v>78</v>
      </c>
      <c r="AW130" s="156" t="s">
        <v>181</v>
      </c>
      <c r="AX130" s="156" t="s">
        <v>69</v>
      </c>
      <c r="AY130" s="156" t="s">
        <v>218</v>
      </c>
    </row>
    <row r="131" s="13" customFormat="true" ht="15.75" hidden="false" customHeight="true" outlineLevel="0" collapsed="false">
      <c r="B131" s="161"/>
      <c r="E131" s="162"/>
      <c r="F131" s="163" t="s">
        <v>265</v>
      </c>
      <c r="G131" s="163"/>
      <c r="H131" s="163"/>
      <c r="I131" s="163"/>
      <c r="K131" s="164" t="n">
        <v>23.3</v>
      </c>
      <c r="S131" s="161"/>
      <c r="T131" s="165"/>
      <c r="AA131" s="166"/>
      <c r="AT131" s="162" t="s">
        <v>228</v>
      </c>
      <c r="AU131" s="162" t="s">
        <v>78</v>
      </c>
      <c r="AV131" s="162" t="s">
        <v>224</v>
      </c>
      <c r="AW131" s="162" t="s">
        <v>181</v>
      </c>
      <c r="AX131" s="162" t="s">
        <v>20</v>
      </c>
      <c r="AY131" s="162" t="s">
        <v>218</v>
      </c>
    </row>
    <row r="132" s="13" customFormat="true" ht="27" hidden="false" customHeight="true" outlineLevel="0" collapsed="false">
      <c r="B132" s="32"/>
      <c r="C132" s="141" t="s">
        <v>11</v>
      </c>
      <c r="D132" s="141" t="s">
        <v>219</v>
      </c>
      <c r="E132" s="142" t="s">
        <v>1552</v>
      </c>
      <c r="F132" s="143" t="s">
        <v>1553</v>
      </c>
      <c r="G132" s="143"/>
      <c r="H132" s="143"/>
      <c r="I132" s="143"/>
      <c r="J132" s="144" t="s">
        <v>260</v>
      </c>
      <c r="K132" s="145" t="n">
        <v>14</v>
      </c>
      <c r="L132" s="146"/>
      <c r="M132" s="146"/>
      <c r="N132" s="147" t="n">
        <f aca="false">ROUND($L$132*$K$132,2)</f>
        <v>0</v>
      </c>
      <c r="O132" s="147"/>
      <c r="P132" s="147"/>
      <c r="Q132" s="147"/>
      <c r="R132" s="143"/>
      <c r="S132" s="32"/>
      <c r="T132" s="148"/>
      <c r="U132" s="149" t="s">
        <v>39</v>
      </c>
      <c r="X132" s="150" t="n">
        <v>0.00012</v>
      </c>
      <c r="Y132" s="150" t="n">
        <f aca="false">$X$132*$K$132</f>
        <v>0.00168</v>
      </c>
      <c r="Z132" s="150" t="n">
        <v>0</v>
      </c>
      <c r="AA132" s="151" t="n">
        <f aca="false">$Z$132*$K$132</f>
        <v>0</v>
      </c>
      <c r="AR132" s="102" t="s">
        <v>306</v>
      </c>
      <c r="AT132" s="102" t="s">
        <v>219</v>
      </c>
      <c r="AU132" s="102" t="s">
        <v>78</v>
      </c>
      <c r="AY132" s="13" t="s">
        <v>218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306</v>
      </c>
      <c r="BM132" s="102" t="s">
        <v>1637</v>
      </c>
    </row>
    <row r="133" s="13" customFormat="true" ht="16.5" hidden="false" customHeight="true" outlineLevel="0" collapsed="false">
      <c r="B133" s="32"/>
      <c r="F133" s="153" t="s">
        <v>1638</v>
      </c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32"/>
      <c r="T133" s="154"/>
      <c r="AA133" s="64"/>
      <c r="AT133" s="13" t="s">
        <v>226</v>
      </c>
      <c r="AU133" s="13" t="s">
        <v>78</v>
      </c>
    </row>
    <row r="134" s="13" customFormat="true" ht="15.75" hidden="false" customHeight="true" outlineLevel="0" collapsed="false">
      <c r="B134" s="32"/>
      <c r="C134" s="167" t="s">
        <v>306</v>
      </c>
      <c r="D134" s="167" t="s">
        <v>300</v>
      </c>
      <c r="E134" s="168" t="s">
        <v>1556</v>
      </c>
      <c r="F134" s="169" t="s">
        <v>1557</v>
      </c>
      <c r="G134" s="169"/>
      <c r="H134" s="169"/>
      <c r="I134" s="169"/>
      <c r="J134" s="170" t="s">
        <v>260</v>
      </c>
      <c r="K134" s="171" t="n">
        <v>42.895</v>
      </c>
      <c r="L134" s="172"/>
      <c r="M134" s="172"/>
      <c r="N134" s="173" t="n">
        <f aca="false">ROUND($L$134*$K$134,2)</f>
        <v>0</v>
      </c>
      <c r="O134" s="173"/>
      <c r="P134" s="173"/>
      <c r="Q134" s="173"/>
      <c r="R134" s="143" t="s">
        <v>223</v>
      </c>
      <c r="S134" s="32"/>
      <c r="T134" s="148"/>
      <c r="U134" s="149" t="s">
        <v>39</v>
      </c>
      <c r="X134" s="150" t="n">
        <v>0.009</v>
      </c>
      <c r="Y134" s="150" t="n">
        <f aca="false">$X$134*$K$134</f>
        <v>0.386055</v>
      </c>
      <c r="Z134" s="150" t="n">
        <v>0</v>
      </c>
      <c r="AA134" s="151" t="n">
        <f aca="false">$Z$134*$K$134</f>
        <v>0</v>
      </c>
      <c r="AR134" s="102" t="s">
        <v>410</v>
      </c>
      <c r="AT134" s="102" t="s">
        <v>300</v>
      </c>
      <c r="AU134" s="102" t="s">
        <v>78</v>
      </c>
      <c r="AY134" s="13" t="s">
        <v>218</v>
      </c>
      <c r="BE134" s="152" t="n">
        <f aca="false">IF($U$134="základní",$N$134,0)</f>
        <v>0</v>
      </c>
      <c r="BF134" s="152" t="n">
        <f aca="false">IF($U$134="snížená",$N$134,0)</f>
        <v>0</v>
      </c>
      <c r="BG134" s="152" t="n">
        <f aca="false">IF($U$134="zákl. přenesená",$N$134,0)</f>
        <v>0</v>
      </c>
      <c r="BH134" s="152" t="n">
        <f aca="false">IF($U$134="sníž. přenesená",$N$134,0)</f>
        <v>0</v>
      </c>
      <c r="BI134" s="152" t="n">
        <f aca="false">IF($U$134="nulová",$N$134,0)</f>
        <v>0</v>
      </c>
      <c r="BJ134" s="102" t="s">
        <v>20</v>
      </c>
      <c r="BK134" s="152" t="n">
        <f aca="false">ROUND($L$134*$K$134,2)</f>
        <v>0</v>
      </c>
      <c r="BL134" s="102" t="s">
        <v>306</v>
      </c>
      <c r="BM134" s="102" t="s">
        <v>1639</v>
      </c>
    </row>
    <row r="135" s="13" customFormat="true" ht="16.5" hidden="false" customHeight="true" outlineLevel="0" collapsed="false">
      <c r="B135" s="32"/>
      <c r="F135" s="153" t="s">
        <v>1640</v>
      </c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32"/>
      <c r="T135" s="154"/>
      <c r="AA135" s="64"/>
      <c r="AT135" s="13" t="s">
        <v>226</v>
      </c>
      <c r="AU135" s="13" t="s">
        <v>78</v>
      </c>
    </row>
    <row r="136" s="13" customFormat="true" ht="15.75" hidden="false" customHeight="true" outlineLevel="0" collapsed="false">
      <c r="B136" s="155"/>
      <c r="E136" s="156"/>
      <c r="F136" s="157" t="s">
        <v>1641</v>
      </c>
      <c r="G136" s="157"/>
      <c r="H136" s="157"/>
      <c r="I136" s="157"/>
      <c r="K136" s="158" t="n">
        <v>42.895</v>
      </c>
      <c r="S136" s="155"/>
      <c r="T136" s="159"/>
      <c r="AA136" s="160"/>
      <c r="AT136" s="156" t="s">
        <v>228</v>
      </c>
      <c r="AU136" s="156" t="s">
        <v>78</v>
      </c>
      <c r="AV136" s="156" t="s">
        <v>78</v>
      </c>
      <c r="AW136" s="156" t="s">
        <v>181</v>
      </c>
      <c r="AX136" s="156" t="s">
        <v>20</v>
      </c>
      <c r="AY136" s="156" t="s">
        <v>218</v>
      </c>
    </row>
    <row r="137" s="13" customFormat="true" ht="27" hidden="false" customHeight="true" outlineLevel="0" collapsed="false">
      <c r="B137" s="32"/>
      <c r="C137" s="141" t="s">
        <v>317</v>
      </c>
      <c r="D137" s="141" t="s">
        <v>219</v>
      </c>
      <c r="E137" s="142" t="s">
        <v>1642</v>
      </c>
      <c r="F137" s="143" t="s">
        <v>1643</v>
      </c>
      <c r="G137" s="143"/>
      <c r="H137" s="143"/>
      <c r="I137" s="143"/>
      <c r="J137" s="144" t="s">
        <v>254</v>
      </c>
      <c r="K137" s="145" t="n">
        <v>1</v>
      </c>
      <c r="L137" s="146"/>
      <c r="M137" s="146"/>
      <c r="N137" s="147" t="n">
        <f aca="false">ROUND($L$137*$K$137,2)</f>
        <v>0</v>
      </c>
      <c r="O137" s="147"/>
      <c r="P137" s="147"/>
      <c r="Q137" s="147"/>
      <c r="R137" s="143"/>
      <c r="S137" s="32"/>
      <c r="T137" s="148"/>
      <c r="U137" s="149" t="s">
        <v>39</v>
      </c>
      <c r="X137" s="150" t="n">
        <v>0</v>
      </c>
      <c r="Y137" s="150" t="n">
        <f aca="false">$X$137*$K$137</f>
        <v>0</v>
      </c>
      <c r="Z137" s="150" t="n">
        <v>0</v>
      </c>
      <c r="AA137" s="151" t="n">
        <f aca="false">$Z$137*$K$137</f>
        <v>0</v>
      </c>
      <c r="AR137" s="102" t="s">
        <v>306</v>
      </c>
      <c r="AT137" s="102" t="s">
        <v>219</v>
      </c>
      <c r="AU137" s="102" t="s">
        <v>78</v>
      </c>
      <c r="AY137" s="13" t="s">
        <v>218</v>
      </c>
      <c r="BE137" s="152" t="n">
        <f aca="false">IF($U$137="základní",$N$137,0)</f>
        <v>0</v>
      </c>
      <c r="BF137" s="152" t="n">
        <f aca="false">IF($U$137="snížená",$N$137,0)</f>
        <v>0</v>
      </c>
      <c r="BG137" s="152" t="n">
        <f aca="false">IF($U$137="zákl. přenesená",$N$137,0)</f>
        <v>0</v>
      </c>
      <c r="BH137" s="152" t="n">
        <f aca="false">IF($U$137="sníž. přenesená",$N$137,0)</f>
        <v>0</v>
      </c>
      <c r="BI137" s="152" t="n">
        <f aca="false">IF($U$137="nulová",$N$137,0)</f>
        <v>0</v>
      </c>
      <c r="BJ137" s="102" t="s">
        <v>20</v>
      </c>
      <c r="BK137" s="152" t="n">
        <f aca="false">ROUND($L$137*$K$137,2)</f>
        <v>0</v>
      </c>
      <c r="BL137" s="102" t="s">
        <v>306</v>
      </c>
      <c r="BM137" s="102" t="s">
        <v>1644</v>
      </c>
    </row>
    <row r="138" s="13" customFormat="true" ht="16.5" hidden="false" customHeight="true" outlineLevel="0" collapsed="false">
      <c r="B138" s="32"/>
      <c r="F138" s="153" t="s">
        <v>1645</v>
      </c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32"/>
      <c r="T138" s="154"/>
      <c r="AA138" s="64"/>
      <c r="AT138" s="13" t="s">
        <v>226</v>
      </c>
      <c r="AU138" s="13" t="s">
        <v>78</v>
      </c>
    </row>
    <row r="139" s="13" customFormat="true" ht="15.75" hidden="false" customHeight="true" outlineLevel="0" collapsed="false">
      <c r="B139" s="155"/>
      <c r="E139" s="156"/>
      <c r="F139" s="157" t="s">
        <v>1646</v>
      </c>
      <c r="G139" s="157"/>
      <c r="H139" s="157"/>
      <c r="I139" s="157"/>
      <c r="K139" s="158" t="n">
        <v>1</v>
      </c>
      <c r="S139" s="155"/>
      <c r="T139" s="159"/>
      <c r="AA139" s="160"/>
      <c r="AT139" s="156" t="s">
        <v>228</v>
      </c>
      <c r="AU139" s="156" t="s">
        <v>78</v>
      </c>
      <c r="AV139" s="156" t="s">
        <v>78</v>
      </c>
      <c r="AW139" s="156" t="s">
        <v>181</v>
      </c>
      <c r="AX139" s="156" t="s">
        <v>20</v>
      </c>
      <c r="AY139" s="156" t="s">
        <v>218</v>
      </c>
    </row>
    <row r="140" s="13" customFormat="true" ht="15.75" hidden="false" customHeight="true" outlineLevel="0" collapsed="false">
      <c r="B140" s="32"/>
      <c r="C140" s="141" t="s">
        <v>323</v>
      </c>
      <c r="D140" s="141" t="s">
        <v>219</v>
      </c>
      <c r="E140" s="142" t="s">
        <v>1450</v>
      </c>
      <c r="F140" s="143" t="s">
        <v>1647</v>
      </c>
      <c r="G140" s="143"/>
      <c r="H140" s="143"/>
      <c r="I140" s="143"/>
      <c r="J140" s="144" t="s">
        <v>438</v>
      </c>
      <c r="K140" s="145" t="n">
        <v>1</v>
      </c>
      <c r="L140" s="146"/>
      <c r="M140" s="146"/>
      <c r="N140" s="147" t="n">
        <f aca="false">ROUND($L$140*$K$140,2)</f>
        <v>0</v>
      </c>
      <c r="O140" s="147"/>
      <c r="P140" s="147"/>
      <c r="Q140" s="147"/>
      <c r="R140" s="143"/>
      <c r="S140" s="32"/>
      <c r="T140" s="148"/>
      <c r="U140" s="149" t="s">
        <v>39</v>
      </c>
      <c r="X140" s="150" t="n">
        <v>0</v>
      </c>
      <c r="Y140" s="150" t="n">
        <f aca="false">$X$140*$K$140</f>
        <v>0</v>
      </c>
      <c r="Z140" s="150" t="n">
        <v>0</v>
      </c>
      <c r="AA140" s="151" t="n">
        <f aca="false">$Z$140*$K$140</f>
        <v>0</v>
      </c>
      <c r="AR140" s="102" t="s">
        <v>306</v>
      </c>
      <c r="AT140" s="102" t="s">
        <v>219</v>
      </c>
      <c r="AU140" s="102" t="s">
        <v>78</v>
      </c>
      <c r="AY140" s="13" t="s">
        <v>218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02" t="s">
        <v>20</v>
      </c>
      <c r="BK140" s="152" t="n">
        <f aca="false">ROUND($L$140*$K$140,2)</f>
        <v>0</v>
      </c>
      <c r="BL140" s="102" t="s">
        <v>306</v>
      </c>
      <c r="BM140" s="102" t="s">
        <v>1648</v>
      </c>
    </row>
    <row r="141" s="13" customFormat="true" ht="16.5" hidden="false" customHeight="true" outlineLevel="0" collapsed="false">
      <c r="B141" s="32"/>
      <c r="F141" s="153" t="s">
        <v>956</v>
      </c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32"/>
      <c r="T141" s="154"/>
      <c r="AA141" s="64"/>
      <c r="AT141" s="13" t="s">
        <v>226</v>
      </c>
      <c r="AU141" s="13" t="s">
        <v>78</v>
      </c>
    </row>
    <row r="142" s="13" customFormat="true" ht="15.75" hidden="false" customHeight="true" outlineLevel="0" collapsed="false">
      <c r="B142" s="32"/>
      <c r="C142" s="141" t="s">
        <v>326</v>
      </c>
      <c r="D142" s="141" t="s">
        <v>219</v>
      </c>
      <c r="E142" s="142" t="s">
        <v>955</v>
      </c>
      <c r="F142" s="143" t="s">
        <v>1649</v>
      </c>
      <c r="G142" s="143"/>
      <c r="H142" s="143"/>
      <c r="I142" s="143"/>
      <c r="J142" s="144" t="s">
        <v>438</v>
      </c>
      <c r="K142" s="145" t="n">
        <v>1</v>
      </c>
      <c r="L142" s="146"/>
      <c r="M142" s="146"/>
      <c r="N142" s="147" t="n">
        <f aca="false">ROUND($L$142*$K$142,2)</f>
        <v>0</v>
      </c>
      <c r="O142" s="147"/>
      <c r="P142" s="147"/>
      <c r="Q142" s="147"/>
      <c r="R142" s="143"/>
      <c r="S142" s="32"/>
      <c r="T142" s="148"/>
      <c r="U142" s="149" t="s">
        <v>39</v>
      </c>
      <c r="X142" s="150" t="n">
        <v>0</v>
      </c>
      <c r="Y142" s="150" t="n">
        <f aca="false">$X$142*$K$142</f>
        <v>0</v>
      </c>
      <c r="Z142" s="150" t="n">
        <v>0</v>
      </c>
      <c r="AA142" s="151" t="n">
        <f aca="false">$Z$142*$K$142</f>
        <v>0</v>
      </c>
      <c r="AR142" s="102" t="s">
        <v>306</v>
      </c>
      <c r="AT142" s="102" t="s">
        <v>219</v>
      </c>
      <c r="AU142" s="102" t="s">
        <v>78</v>
      </c>
      <c r="AY142" s="13" t="s">
        <v>218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306</v>
      </c>
      <c r="BM142" s="102" t="s">
        <v>1650</v>
      </c>
    </row>
    <row r="143" s="13" customFormat="true" ht="16.5" hidden="false" customHeight="true" outlineLevel="0" collapsed="false">
      <c r="B143" s="32"/>
      <c r="F143" s="153" t="s">
        <v>956</v>
      </c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32"/>
      <c r="T143" s="154"/>
      <c r="AA143" s="64"/>
      <c r="AT143" s="13" t="s">
        <v>226</v>
      </c>
      <c r="AU143" s="13" t="s">
        <v>78</v>
      </c>
    </row>
    <row r="144" s="13" customFormat="true" ht="27" hidden="false" customHeight="true" outlineLevel="0" collapsed="false">
      <c r="B144" s="32"/>
      <c r="C144" s="141" t="s">
        <v>332</v>
      </c>
      <c r="D144" s="141" t="s">
        <v>219</v>
      </c>
      <c r="E144" s="142" t="s">
        <v>1455</v>
      </c>
      <c r="F144" s="143" t="s">
        <v>1569</v>
      </c>
      <c r="G144" s="143"/>
      <c r="H144" s="143"/>
      <c r="I144" s="143"/>
      <c r="J144" s="144" t="s">
        <v>624</v>
      </c>
      <c r="K144" s="145" t="n">
        <v>27</v>
      </c>
      <c r="L144" s="146"/>
      <c r="M144" s="146"/>
      <c r="N144" s="147" t="n">
        <f aca="false">ROUND($L$144*$K$144,2)</f>
        <v>0</v>
      </c>
      <c r="O144" s="147"/>
      <c r="P144" s="147"/>
      <c r="Q144" s="147"/>
      <c r="R144" s="143"/>
      <c r="S144" s="32"/>
      <c r="T144" s="148"/>
      <c r="U144" s="149" t="s">
        <v>39</v>
      </c>
      <c r="X144" s="150" t="n">
        <v>0</v>
      </c>
      <c r="Y144" s="150" t="n">
        <f aca="false">$X$144*$K$144</f>
        <v>0</v>
      </c>
      <c r="Z144" s="150" t="n">
        <v>0</v>
      </c>
      <c r="AA144" s="151" t="n">
        <f aca="false">$Z$144*$K$144</f>
        <v>0</v>
      </c>
      <c r="AR144" s="102" t="s">
        <v>306</v>
      </c>
      <c r="AT144" s="102" t="s">
        <v>219</v>
      </c>
      <c r="AU144" s="102" t="s">
        <v>78</v>
      </c>
      <c r="AY144" s="13" t="s">
        <v>218</v>
      </c>
      <c r="BE144" s="152" t="n">
        <f aca="false">IF($U$144="základní",$N$144,0)</f>
        <v>0</v>
      </c>
      <c r="BF144" s="152" t="n">
        <f aca="false">IF($U$144="snížená",$N$144,0)</f>
        <v>0</v>
      </c>
      <c r="BG144" s="152" t="n">
        <f aca="false">IF($U$144="zákl. přenesená",$N$144,0)</f>
        <v>0</v>
      </c>
      <c r="BH144" s="152" t="n">
        <f aca="false">IF($U$144="sníž. přenesená",$N$144,0)</f>
        <v>0</v>
      </c>
      <c r="BI144" s="152" t="n">
        <f aca="false">IF($U$144="nulová",$N$144,0)</f>
        <v>0</v>
      </c>
      <c r="BJ144" s="102" t="s">
        <v>20</v>
      </c>
      <c r="BK144" s="152" t="n">
        <f aca="false">ROUND($L$144*$K$144,2)</f>
        <v>0</v>
      </c>
      <c r="BL144" s="102" t="s">
        <v>306</v>
      </c>
      <c r="BM144" s="102" t="s">
        <v>1651</v>
      </c>
    </row>
    <row r="145" s="13" customFormat="true" ht="16.5" hidden="false" customHeight="true" outlineLevel="0" collapsed="false">
      <c r="B145" s="32"/>
      <c r="F145" s="153" t="s">
        <v>956</v>
      </c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32"/>
      <c r="T145" s="154"/>
      <c r="AA145" s="64"/>
      <c r="AT145" s="13" t="s">
        <v>226</v>
      </c>
      <c r="AU145" s="13" t="s">
        <v>78</v>
      </c>
    </row>
    <row r="146" s="13" customFormat="true" ht="27" hidden="false" customHeight="true" outlineLevel="0" collapsed="false">
      <c r="B146" s="155"/>
      <c r="E146" s="156"/>
      <c r="F146" s="157" t="s">
        <v>1652</v>
      </c>
      <c r="G146" s="157"/>
      <c r="H146" s="157"/>
      <c r="I146" s="157"/>
      <c r="K146" s="158" t="n">
        <v>27</v>
      </c>
      <c r="S146" s="155"/>
      <c r="T146" s="159"/>
      <c r="AA146" s="160"/>
      <c r="AT146" s="156" t="s">
        <v>228</v>
      </c>
      <c r="AU146" s="156" t="s">
        <v>78</v>
      </c>
      <c r="AV146" s="156" t="s">
        <v>78</v>
      </c>
      <c r="AW146" s="156" t="s">
        <v>181</v>
      </c>
      <c r="AX146" s="156" t="s">
        <v>20</v>
      </c>
      <c r="AY146" s="156" t="s">
        <v>218</v>
      </c>
    </row>
    <row r="147" s="13" customFormat="true" ht="27" hidden="false" customHeight="true" outlineLevel="0" collapsed="false">
      <c r="B147" s="32"/>
      <c r="C147" s="141" t="s">
        <v>10</v>
      </c>
      <c r="D147" s="141" t="s">
        <v>219</v>
      </c>
      <c r="E147" s="142" t="s">
        <v>1575</v>
      </c>
      <c r="F147" s="143" t="s">
        <v>1576</v>
      </c>
      <c r="G147" s="143"/>
      <c r="H147" s="143"/>
      <c r="I147" s="143"/>
      <c r="J147" s="144" t="s">
        <v>242</v>
      </c>
      <c r="K147" s="145" t="n">
        <v>0.389</v>
      </c>
      <c r="L147" s="146"/>
      <c r="M147" s="146"/>
      <c r="N147" s="147" t="n">
        <f aca="false">ROUND($L$147*$K$147,2)</f>
        <v>0</v>
      </c>
      <c r="O147" s="147"/>
      <c r="P147" s="147"/>
      <c r="Q147" s="147"/>
      <c r="R147" s="143" t="s">
        <v>223</v>
      </c>
      <c r="S147" s="32"/>
      <c r="T147" s="148"/>
      <c r="U147" s="149" t="s">
        <v>39</v>
      </c>
      <c r="X147" s="150" t="n">
        <v>0</v>
      </c>
      <c r="Y147" s="150" t="n">
        <f aca="false">$X$147*$K$147</f>
        <v>0</v>
      </c>
      <c r="Z147" s="150" t="n">
        <v>0</v>
      </c>
      <c r="AA147" s="151" t="n">
        <f aca="false">$Z$147*$K$147</f>
        <v>0</v>
      </c>
      <c r="AR147" s="102" t="s">
        <v>306</v>
      </c>
      <c r="AT147" s="102" t="s">
        <v>219</v>
      </c>
      <c r="AU147" s="102" t="s">
        <v>78</v>
      </c>
      <c r="AY147" s="13" t="s">
        <v>218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02" t="s">
        <v>20</v>
      </c>
      <c r="BK147" s="152" t="n">
        <f aca="false">ROUND($L$147*$K$147,2)</f>
        <v>0</v>
      </c>
      <c r="BL147" s="102" t="s">
        <v>306</v>
      </c>
      <c r="BM147" s="102" t="s">
        <v>1653</v>
      </c>
    </row>
    <row r="148" s="13" customFormat="true" ht="16.5" hidden="false" customHeight="true" outlineLevel="0" collapsed="false">
      <c r="B148" s="32"/>
      <c r="F148" s="153" t="s">
        <v>1578</v>
      </c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32"/>
      <c r="T148" s="154"/>
      <c r="AA148" s="64"/>
      <c r="AT148" s="13" t="s">
        <v>226</v>
      </c>
      <c r="AU148" s="13" t="s">
        <v>78</v>
      </c>
    </row>
    <row r="149" s="130" customFormat="true" ht="30.75" hidden="false" customHeight="true" outlineLevel="0" collapsed="false">
      <c r="B149" s="131"/>
      <c r="D149" s="139" t="s">
        <v>198</v>
      </c>
      <c r="N149" s="140" t="n">
        <f aca="false">$BK$149</f>
        <v>0</v>
      </c>
      <c r="O149" s="140"/>
      <c r="P149" s="140"/>
      <c r="Q149" s="140"/>
      <c r="S149" s="131"/>
      <c r="T149" s="134"/>
      <c r="W149" s="135" t="n">
        <f aca="false">SUM($W$150:$W$152)</f>
        <v>0</v>
      </c>
      <c r="Y149" s="135" t="n">
        <f aca="false">SUM($Y$150:$Y$152)</f>
        <v>0.01122</v>
      </c>
      <c r="AA149" s="136" t="n">
        <f aca="false">SUM($AA$150:$AA$152)</f>
        <v>0</v>
      </c>
      <c r="AR149" s="137" t="s">
        <v>78</v>
      </c>
      <c r="AT149" s="137" t="s">
        <v>68</v>
      </c>
      <c r="AU149" s="137" t="s">
        <v>20</v>
      </c>
      <c r="AY149" s="137" t="s">
        <v>218</v>
      </c>
      <c r="BK149" s="138" t="n">
        <f aca="false">SUM($BK$150:$BK$152)</f>
        <v>0</v>
      </c>
    </row>
    <row r="150" s="13" customFormat="true" ht="27" hidden="false" customHeight="true" outlineLevel="0" collapsed="false">
      <c r="B150" s="32"/>
      <c r="C150" s="141" t="s">
        <v>344</v>
      </c>
      <c r="D150" s="141" t="s">
        <v>219</v>
      </c>
      <c r="E150" s="142" t="s">
        <v>1583</v>
      </c>
      <c r="F150" s="143" t="s">
        <v>1584</v>
      </c>
      <c r="G150" s="143"/>
      <c r="H150" s="143"/>
      <c r="I150" s="143"/>
      <c r="J150" s="144" t="s">
        <v>260</v>
      </c>
      <c r="K150" s="145" t="n">
        <v>22</v>
      </c>
      <c r="L150" s="146"/>
      <c r="M150" s="146"/>
      <c r="N150" s="147" t="n">
        <f aca="false">ROUND($L$150*$K$150,2)</f>
        <v>0</v>
      </c>
      <c r="O150" s="147"/>
      <c r="P150" s="147"/>
      <c r="Q150" s="147"/>
      <c r="R150" s="143" t="s">
        <v>223</v>
      </c>
      <c r="S150" s="32"/>
      <c r="T150" s="148"/>
      <c r="U150" s="149" t="s">
        <v>39</v>
      </c>
      <c r="X150" s="150" t="n">
        <v>0.00051</v>
      </c>
      <c r="Y150" s="150" t="n">
        <f aca="false">$X$150*$K$150</f>
        <v>0.01122</v>
      </c>
      <c r="Z150" s="150" t="n">
        <v>0</v>
      </c>
      <c r="AA150" s="151" t="n">
        <f aca="false">$Z$150*$K$150</f>
        <v>0</v>
      </c>
      <c r="AR150" s="102" t="s">
        <v>306</v>
      </c>
      <c r="AT150" s="102" t="s">
        <v>219</v>
      </c>
      <c r="AU150" s="102" t="s">
        <v>78</v>
      </c>
      <c r="AY150" s="13" t="s">
        <v>218</v>
      </c>
      <c r="BE150" s="152" t="n">
        <f aca="false">IF($U$150="základní",$N$150,0)</f>
        <v>0</v>
      </c>
      <c r="BF150" s="152" t="n">
        <f aca="false">IF($U$150="snížená",$N$150,0)</f>
        <v>0</v>
      </c>
      <c r="BG150" s="152" t="n">
        <f aca="false">IF($U$150="zákl. přenesená",$N$150,0)</f>
        <v>0</v>
      </c>
      <c r="BH150" s="152" t="n">
        <f aca="false">IF($U$150="sníž. přenesená",$N$150,0)</f>
        <v>0</v>
      </c>
      <c r="BI150" s="152" t="n">
        <f aca="false">IF($U$150="nulová",$N$150,0)</f>
        <v>0</v>
      </c>
      <c r="BJ150" s="102" t="s">
        <v>20</v>
      </c>
      <c r="BK150" s="152" t="n">
        <f aca="false">ROUND($L$150*$K$150,2)</f>
        <v>0</v>
      </c>
      <c r="BL150" s="102" t="s">
        <v>306</v>
      </c>
      <c r="BM150" s="102" t="s">
        <v>1654</v>
      </c>
    </row>
    <row r="151" s="13" customFormat="true" ht="27" hidden="false" customHeight="true" outlineLevel="0" collapsed="false">
      <c r="B151" s="32"/>
      <c r="F151" s="153" t="s">
        <v>1586</v>
      </c>
      <c r="G151" s="153"/>
      <c r="H151" s="153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  <c r="S151" s="32"/>
      <c r="T151" s="154"/>
      <c r="AA151" s="64"/>
      <c r="AT151" s="13" t="s">
        <v>226</v>
      </c>
      <c r="AU151" s="13" t="s">
        <v>78</v>
      </c>
    </row>
    <row r="152" s="13" customFormat="true" ht="15.75" hidden="false" customHeight="true" outlineLevel="0" collapsed="false">
      <c r="B152" s="155"/>
      <c r="E152" s="156"/>
      <c r="F152" s="157" t="s">
        <v>1655</v>
      </c>
      <c r="G152" s="157"/>
      <c r="H152" s="157"/>
      <c r="I152" s="157"/>
      <c r="K152" s="158" t="n">
        <v>22</v>
      </c>
      <c r="S152" s="155"/>
      <c r="T152" s="159"/>
      <c r="AA152" s="160"/>
      <c r="AT152" s="156" t="s">
        <v>228</v>
      </c>
      <c r="AU152" s="156" t="s">
        <v>78</v>
      </c>
      <c r="AV152" s="156" t="s">
        <v>78</v>
      </c>
      <c r="AW152" s="156" t="s">
        <v>181</v>
      </c>
      <c r="AX152" s="156" t="s">
        <v>20</v>
      </c>
      <c r="AY152" s="156" t="s">
        <v>218</v>
      </c>
    </row>
    <row r="153" s="130" customFormat="true" ht="37.5" hidden="false" customHeight="true" outlineLevel="0" collapsed="false">
      <c r="B153" s="131"/>
      <c r="D153" s="132" t="s">
        <v>200</v>
      </c>
      <c r="N153" s="133" t="n">
        <f aca="false">$BK$153</f>
        <v>0</v>
      </c>
      <c r="O153" s="133"/>
      <c r="P153" s="133"/>
      <c r="Q153" s="133"/>
      <c r="S153" s="131"/>
      <c r="T153" s="134"/>
      <c r="W153" s="135" t="n">
        <f aca="false">$W$154</f>
        <v>0</v>
      </c>
      <c r="Y153" s="135" t="n">
        <f aca="false">$Y$154</f>
        <v>0</v>
      </c>
      <c r="AA153" s="136" t="n">
        <f aca="false">$AA$154</f>
        <v>0</v>
      </c>
      <c r="AR153" s="137" t="s">
        <v>232</v>
      </c>
      <c r="AT153" s="137" t="s">
        <v>68</v>
      </c>
      <c r="AU153" s="137" t="s">
        <v>69</v>
      </c>
      <c r="AY153" s="137" t="s">
        <v>218</v>
      </c>
      <c r="BK153" s="138" t="n">
        <f aca="false">$BK$154</f>
        <v>0</v>
      </c>
    </row>
    <row r="154" s="130" customFormat="true" ht="21" hidden="false" customHeight="true" outlineLevel="0" collapsed="false">
      <c r="B154" s="131"/>
      <c r="D154" s="139" t="s">
        <v>201</v>
      </c>
      <c r="N154" s="140" t="n">
        <f aca="false">$BK$154</f>
        <v>0</v>
      </c>
      <c r="O154" s="140"/>
      <c r="P154" s="140"/>
      <c r="Q154" s="140"/>
      <c r="S154" s="131"/>
      <c r="T154" s="134"/>
      <c r="W154" s="135" t="n">
        <f aca="false">SUM($W$155:$W$156)</f>
        <v>0</v>
      </c>
      <c r="Y154" s="135" t="n">
        <f aca="false">SUM($Y$155:$Y$156)</f>
        <v>0</v>
      </c>
      <c r="AA154" s="136" t="n">
        <f aca="false">SUM($AA$155:$AA$156)</f>
        <v>0</v>
      </c>
      <c r="AR154" s="137" t="s">
        <v>232</v>
      </c>
      <c r="AT154" s="137" t="s">
        <v>68</v>
      </c>
      <c r="AU154" s="137" t="s">
        <v>20</v>
      </c>
      <c r="AY154" s="137" t="s">
        <v>218</v>
      </c>
      <c r="BK154" s="138" t="n">
        <f aca="false">SUM($BK$155:$BK$156)</f>
        <v>0</v>
      </c>
    </row>
    <row r="155" s="13" customFormat="true" ht="15.75" hidden="false" customHeight="true" outlineLevel="0" collapsed="false">
      <c r="B155" s="32"/>
      <c r="C155" s="141" t="s">
        <v>350</v>
      </c>
      <c r="D155" s="141" t="s">
        <v>219</v>
      </c>
      <c r="E155" s="142" t="s">
        <v>1494</v>
      </c>
      <c r="F155" s="143" t="s">
        <v>1656</v>
      </c>
      <c r="G155" s="143"/>
      <c r="H155" s="143"/>
      <c r="I155" s="143"/>
      <c r="J155" s="144" t="s">
        <v>438</v>
      </c>
      <c r="K155" s="145" t="n">
        <v>1</v>
      </c>
      <c r="L155" s="146"/>
      <c r="M155" s="146"/>
      <c r="N155" s="147" t="n">
        <f aca="false">ROUND($L$155*$K$155,2)</f>
        <v>0</v>
      </c>
      <c r="O155" s="147"/>
      <c r="P155" s="147"/>
      <c r="Q155" s="147"/>
      <c r="R155" s="143"/>
      <c r="S155" s="32"/>
      <c r="T155" s="148"/>
      <c r="U155" s="149" t="s">
        <v>39</v>
      </c>
      <c r="X155" s="150" t="n">
        <v>0</v>
      </c>
      <c r="Y155" s="150" t="n">
        <f aca="false">$X$155*$K$155</f>
        <v>0</v>
      </c>
      <c r="Z155" s="150" t="n">
        <v>0</v>
      </c>
      <c r="AA155" s="151" t="n">
        <f aca="false">$Z$155*$K$155</f>
        <v>0</v>
      </c>
      <c r="AR155" s="102" t="s">
        <v>586</v>
      </c>
      <c r="AT155" s="102" t="s">
        <v>219</v>
      </c>
      <c r="AU155" s="102" t="s">
        <v>78</v>
      </c>
      <c r="AY155" s="13" t="s">
        <v>218</v>
      </c>
      <c r="BE155" s="152" t="n">
        <f aca="false">IF($U$155="základní",$N$155,0)</f>
        <v>0</v>
      </c>
      <c r="BF155" s="152" t="n">
        <f aca="false">IF($U$155="snížená",$N$155,0)</f>
        <v>0</v>
      </c>
      <c r="BG155" s="152" t="n">
        <f aca="false">IF($U$155="zákl. přenesená",$N$155,0)</f>
        <v>0</v>
      </c>
      <c r="BH155" s="152" t="n">
        <f aca="false">IF($U$155="sníž. přenesená",$N$155,0)</f>
        <v>0</v>
      </c>
      <c r="BI155" s="152" t="n">
        <f aca="false">IF($U$155="nulová",$N$155,0)</f>
        <v>0</v>
      </c>
      <c r="BJ155" s="102" t="s">
        <v>20</v>
      </c>
      <c r="BK155" s="152" t="n">
        <f aca="false">ROUND($L$155*$K$155,2)</f>
        <v>0</v>
      </c>
      <c r="BL155" s="102" t="s">
        <v>586</v>
      </c>
      <c r="BM155" s="102" t="s">
        <v>1657</v>
      </c>
    </row>
    <row r="156" s="13" customFormat="true" ht="16.5" hidden="false" customHeight="true" outlineLevel="0" collapsed="false">
      <c r="B156" s="32"/>
      <c r="F156" s="153" t="s">
        <v>1497</v>
      </c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32"/>
      <c r="T156" s="178"/>
      <c r="U156" s="179"/>
      <c r="V156" s="179"/>
      <c r="W156" s="179"/>
      <c r="X156" s="179"/>
      <c r="Y156" s="179"/>
      <c r="Z156" s="179"/>
      <c r="AA156" s="180"/>
      <c r="AT156" s="13" t="s">
        <v>226</v>
      </c>
      <c r="AU156" s="13" t="s">
        <v>78</v>
      </c>
    </row>
    <row r="157" s="13" customFormat="true" ht="7.5" hidden="false" customHeight="true" outlineLevel="0" collapsed="false">
      <c r="B157" s="50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32"/>
    </row>
    <row r="561" s="1" customFormat="true" ht="14.25" hidden="false" customHeight="true" outlineLevel="0" collapsed="false"/>
  </sheetData>
  <mergeCells count="17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C70:R70"/>
    <mergeCell ref="F72:Q72"/>
    <mergeCell ref="F73:Q73"/>
    <mergeCell ref="M75:P75"/>
    <mergeCell ref="M77:Q77"/>
    <mergeCell ref="F80:I80"/>
    <mergeCell ref="L80:M80"/>
    <mergeCell ref="N80:Q80"/>
    <mergeCell ref="N81:Q81"/>
    <mergeCell ref="N82:Q82"/>
    <mergeCell ref="N83:Q83"/>
    <mergeCell ref="F84:I84"/>
    <mergeCell ref="L84:M84"/>
    <mergeCell ref="N84:Q84"/>
    <mergeCell ref="F85:R85"/>
    <mergeCell ref="N86:Q86"/>
    <mergeCell ref="F87:I87"/>
    <mergeCell ref="L87:M87"/>
    <mergeCell ref="N87:Q87"/>
    <mergeCell ref="F88:R88"/>
    <mergeCell ref="F89:I89"/>
    <mergeCell ref="N90:Q90"/>
    <mergeCell ref="F91:I91"/>
    <mergeCell ref="L91:M91"/>
    <mergeCell ref="N91:Q91"/>
    <mergeCell ref="F92:R92"/>
    <mergeCell ref="N93:Q93"/>
    <mergeCell ref="N94:Q94"/>
    <mergeCell ref="F95:I95"/>
    <mergeCell ref="L95:M95"/>
    <mergeCell ref="N95:Q95"/>
    <mergeCell ref="F96:R96"/>
    <mergeCell ref="F97:I97"/>
    <mergeCell ref="F98:I98"/>
    <mergeCell ref="L98:M98"/>
    <mergeCell ref="N98:Q98"/>
    <mergeCell ref="F99:R99"/>
    <mergeCell ref="F100:R100"/>
    <mergeCell ref="F101:I101"/>
    <mergeCell ref="F102:I102"/>
    <mergeCell ref="L102:M102"/>
    <mergeCell ref="N102:Q102"/>
    <mergeCell ref="F103:R103"/>
    <mergeCell ref="N104:Q104"/>
    <mergeCell ref="F105:I105"/>
    <mergeCell ref="L105:M105"/>
    <mergeCell ref="N105:Q105"/>
    <mergeCell ref="F106:R106"/>
    <mergeCell ref="F107:I107"/>
    <mergeCell ref="F108:I108"/>
    <mergeCell ref="L108:M108"/>
    <mergeCell ref="N108:Q108"/>
    <mergeCell ref="F109:R109"/>
    <mergeCell ref="F110:I110"/>
    <mergeCell ref="L110:M110"/>
    <mergeCell ref="N110:Q110"/>
    <mergeCell ref="F111:R111"/>
    <mergeCell ref="N112:Q112"/>
    <mergeCell ref="F113:I113"/>
    <mergeCell ref="L113:M113"/>
    <mergeCell ref="N113:Q113"/>
    <mergeCell ref="F114:R114"/>
    <mergeCell ref="F115:I115"/>
    <mergeCell ref="F116:I116"/>
    <mergeCell ref="F117:I117"/>
    <mergeCell ref="F118:I118"/>
    <mergeCell ref="L118:M118"/>
    <mergeCell ref="N118:Q118"/>
    <mergeCell ref="F119:R119"/>
    <mergeCell ref="F120:I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R125"/>
    <mergeCell ref="N126:Q126"/>
    <mergeCell ref="F127:I127"/>
    <mergeCell ref="L127:M127"/>
    <mergeCell ref="N127:Q127"/>
    <mergeCell ref="F128:R128"/>
    <mergeCell ref="F129:I129"/>
    <mergeCell ref="F130:I130"/>
    <mergeCell ref="F131:I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R138"/>
    <mergeCell ref="F139:I139"/>
    <mergeCell ref="F140:I140"/>
    <mergeCell ref="L140:M140"/>
    <mergeCell ref="N140:Q140"/>
    <mergeCell ref="F141:R141"/>
    <mergeCell ref="F142:I142"/>
    <mergeCell ref="L142:M142"/>
    <mergeCell ref="N142:Q142"/>
    <mergeCell ref="F143:R143"/>
    <mergeCell ref="F144:I144"/>
    <mergeCell ref="L144:M144"/>
    <mergeCell ref="N144:Q144"/>
    <mergeCell ref="F145:R145"/>
    <mergeCell ref="F146:I146"/>
    <mergeCell ref="F147:I147"/>
    <mergeCell ref="L147:M147"/>
    <mergeCell ref="N147:Q147"/>
    <mergeCell ref="F148:R148"/>
    <mergeCell ref="N149:Q149"/>
    <mergeCell ref="F150:I150"/>
    <mergeCell ref="L150:M150"/>
    <mergeCell ref="N150:Q150"/>
    <mergeCell ref="F151:R151"/>
    <mergeCell ref="F152:I152"/>
    <mergeCell ref="N153:Q153"/>
    <mergeCell ref="N154:Q154"/>
    <mergeCell ref="F155:I155"/>
    <mergeCell ref="L155:M155"/>
    <mergeCell ref="N155:Q155"/>
    <mergeCell ref="F156:R156"/>
  </mergeCells>
  <hyperlinks>
    <hyperlink ref="F1" location="C2" display="1) Krycí list soupisu"/>
    <hyperlink ref="H1" location="C49" display="2) Rekapitulace"/>
    <hyperlink ref="L1" location="C8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65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8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81:$BE$147)</f>
        <v>0</v>
      </c>
      <c r="I27" s="108"/>
      <c r="J27" s="108"/>
      <c r="M27" s="108" t="n">
        <f aca="false">SUM($BE$81:$BE$147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81:$BF$147)</f>
        <v>0</v>
      </c>
      <c r="I28" s="108"/>
      <c r="J28" s="108"/>
      <c r="M28" s="108" t="n">
        <f aca="false">SUM($BF$81:$BF$147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81:$BG$147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81:$BH$147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81:$BI$147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15 - SO 01E Dílny-Sklad olejů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81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8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502</v>
      </c>
      <c r="N53" s="119" t="n">
        <f aca="false">ROUNDUP($N$83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86</v>
      </c>
      <c r="N54" s="119" t="n">
        <f aca="false">ROUNDUP($N$86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7</v>
      </c>
      <c r="N55" s="119" t="n">
        <f aca="false">ROUNDUP($N$90,2)</f>
        <v>0</v>
      </c>
      <c r="O55" s="119"/>
      <c r="P55" s="119"/>
      <c r="Q55" s="119"/>
      <c r="R55" s="120"/>
    </row>
    <row r="56" s="81" customFormat="true" ht="25.5" hidden="false" customHeight="true" outlineLevel="0" collapsed="false">
      <c r="B56" s="112"/>
      <c r="D56" s="113" t="s">
        <v>188</v>
      </c>
      <c r="N56" s="114" t="n">
        <f aca="false">ROUNDUP($N$93,2)</f>
        <v>0</v>
      </c>
      <c r="O56" s="114"/>
      <c r="P56" s="114"/>
      <c r="Q56" s="114"/>
      <c r="R56" s="115"/>
    </row>
    <row r="57" s="116" customFormat="true" ht="21" hidden="false" customHeight="true" outlineLevel="0" collapsed="false">
      <c r="B57" s="117"/>
      <c r="D57" s="118" t="s">
        <v>189</v>
      </c>
      <c r="N57" s="119" t="n">
        <f aca="false">ROUNDUP($N$94,2)</f>
        <v>0</v>
      </c>
      <c r="O57" s="119"/>
      <c r="P57" s="119"/>
      <c r="Q57" s="119"/>
      <c r="R57" s="120"/>
    </row>
    <row r="58" s="116" customFormat="true" ht="21" hidden="false" customHeight="true" outlineLevel="0" collapsed="false">
      <c r="B58" s="117"/>
      <c r="D58" s="118" t="s">
        <v>193</v>
      </c>
      <c r="N58" s="119" t="n">
        <f aca="false">ROUNDUP($N$103,2)</f>
        <v>0</v>
      </c>
      <c r="O58" s="119"/>
      <c r="P58" s="119"/>
      <c r="Q58" s="119"/>
      <c r="R58" s="120"/>
    </row>
    <row r="59" s="116" customFormat="true" ht="21" hidden="false" customHeight="true" outlineLevel="0" collapsed="false">
      <c r="B59" s="117"/>
      <c r="D59" s="118" t="s">
        <v>195</v>
      </c>
      <c r="N59" s="119" t="n">
        <f aca="false">ROUNDUP($N$111,2)</f>
        <v>0</v>
      </c>
      <c r="O59" s="119"/>
      <c r="P59" s="119"/>
      <c r="Q59" s="119"/>
      <c r="R59" s="120"/>
    </row>
    <row r="60" s="116" customFormat="true" ht="21" hidden="false" customHeight="true" outlineLevel="0" collapsed="false">
      <c r="B60" s="117"/>
      <c r="D60" s="118" t="s">
        <v>197</v>
      </c>
      <c r="N60" s="119" t="n">
        <f aca="false">ROUNDUP($N$119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198</v>
      </c>
      <c r="N61" s="119" t="n">
        <f aca="false">ROUNDUP($N$140,2)</f>
        <v>0</v>
      </c>
      <c r="O61" s="119"/>
      <c r="P61" s="119"/>
      <c r="Q61" s="119"/>
      <c r="R61" s="120"/>
    </row>
    <row r="62" s="81" customFormat="true" ht="25.5" hidden="false" customHeight="true" outlineLevel="0" collapsed="false">
      <c r="B62" s="112"/>
      <c r="D62" s="113" t="s">
        <v>200</v>
      </c>
      <c r="N62" s="114" t="n">
        <f aca="false">ROUNDUP($N$144,2)</f>
        <v>0</v>
      </c>
      <c r="O62" s="114"/>
      <c r="P62" s="114"/>
      <c r="Q62" s="114"/>
      <c r="R62" s="115"/>
    </row>
    <row r="63" s="116" customFormat="true" ht="21" hidden="false" customHeight="true" outlineLevel="0" collapsed="false">
      <c r="B63" s="117"/>
      <c r="D63" s="118" t="s">
        <v>201</v>
      </c>
      <c r="N63" s="119" t="n">
        <f aca="false">ROUNDUP($N$145,2)</f>
        <v>0</v>
      </c>
      <c r="O63" s="119"/>
      <c r="P63" s="119"/>
      <c r="Q63" s="119"/>
      <c r="R63" s="120"/>
    </row>
    <row r="64" s="13" customFormat="true" ht="22.5" hidden="false" customHeight="true" outlineLevel="0" collapsed="false">
      <c r="B64" s="32"/>
      <c r="R64" s="36"/>
    </row>
    <row r="65" s="13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2"/>
    </row>
    <row r="69" s="13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32"/>
    </row>
    <row r="70" s="13" customFormat="true" ht="37.5" hidden="false" customHeight="true" outlineLevel="0" collapsed="false">
      <c r="B70" s="32"/>
      <c r="C70" s="55" t="s">
        <v>20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32"/>
    </row>
    <row r="71" s="13" customFormat="true" ht="7.5" hidden="false" customHeight="true" outlineLevel="0" collapsed="false">
      <c r="B71" s="32"/>
      <c r="S71" s="32"/>
    </row>
    <row r="72" s="13" customFormat="true" ht="15" hidden="false" customHeight="true" outlineLevel="0" collapsed="false">
      <c r="B72" s="32"/>
      <c r="C72" s="25" t="s">
        <v>17</v>
      </c>
      <c r="F72" s="99" t="str">
        <f aca="false">$F$6</f>
        <v>285a - Realizace úspor energie - SOŠ a SOU Technické Třemošnice</v>
      </c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S72" s="32"/>
    </row>
    <row r="73" s="13" customFormat="true" ht="15" hidden="false" customHeight="true" outlineLevel="0" collapsed="false">
      <c r="B73" s="32"/>
      <c r="C73" s="23" t="s">
        <v>173</v>
      </c>
      <c r="F73" s="24" t="str">
        <f aca="false">$F$7</f>
        <v>285-15 - SO 01E Dílny-Sklad olejů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S73" s="32"/>
    </row>
    <row r="74" s="13" customFormat="true" ht="7.5" hidden="false" customHeight="true" outlineLevel="0" collapsed="false">
      <c r="B74" s="32"/>
      <c r="S74" s="32"/>
    </row>
    <row r="75" s="13" customFormat="true" ht="18.75" hidden="false" customHeight="true" outlineLevel="0" collapsed="false">
      <c r="B75" s="32"/>
      <c r="C75" s="25" t="s">
        <v>21</v>
      </c>
      <c r="F75" s="26" t="str">
        <f aca="false">$F$10</f>
        <v>Třemošnice</v>
      </c>
      <c r="K75" s="25" t="s">
        <v>23</v>
      </c>
      <c r="M75" s="100" t="str">
        <f aca="false">IF($O$10="","",$O$10)</f>
        <v>24.05.2016</v>
      </c>
      <c r="N75" s="100"/>
      <c r="O75" s="100"/>
      <c r="P75" s="100"/>
      <c r="S75" s="32"/>
    </row>
    <row r="76" s="13" customFormat="true" ht="7.5" hidden="false" customHeight="true" outlineLevel="0" collapsed="false">
      <c r="B76" s="32"/>
      <c r="S76" s="32"/>
    </row>
    <row r="77" s="13" customFormat="true" ht="15.75" hidden="false" customHeight="true" outlineLevel="0" collapsed="false">
      <c r="B77" s="32"/>
      <c r="C77" s="25" t="s">
        <v>27</v>
      </c>
      <c r="F77" s="26" t="str">
        <f aca="false">$E$13</f>
        <v>SOŠ a SOU Technické Třemošnice</v>
      </c>
      <c r="K77" s="25" t="s">
        <v>33</v>
      </c>
      <c r="M77" s="60" t="str">
        <f aca="false">$E$19</f>
        <v>Architep HK</v>
      </c>
      <c r="N77" s="60"/>
      <c r="O77" s="60"/>
      <c r="P77" s="60"/>
      <c r="Q77" s="60"/>
      <c r="S77" s="32"/>
    </row>
    <row r="78" s="13" customFormat="true" ht="15" hidden="false" customHeight="true" outlineLevel="0" collapsed="false">
      <c r="B78" s="32"/>
      <c r="C78" s="25" t="s">
        <v>31</v>
      </c>
      <c r="F78" s="26" t="str">
        <f aca="false">IF($E$16="","",$E$16)</f>
        <v>Kontrolní rozpočet</v>
      </c>
      <c r="S78" s="32"/>
    </row>
    <row r="79" s="13" customFormat="true" ht="11.25" hidden="false" customHeight="true" outlineLevel="0" collapsed="false">
      <c r="B79" s="32"/>
      <c r="S79" s="32"/>
    </row>
    <row r="80" s="121" customFormat="true" ht="30" hidden="false" customHeight="true" outlineLevel="0" collapsed="false">
      <c r="B80" s="122"/>
      <c r="C80" s="123" t="s">
        <v>204</v>
      </c>
      <c r="D80" s="124" t="s">
        <v>54</v>
      </c>
      <c r="E80" s="124" t="s">
        <v>50</v>
      </c>
      <c r="F80" s="124" t="s">
        <v>205</v>
      </c>
      <c r="G80" s="124"/>
      <c r="H80" s="124"/>
      <c r="I80" s="124"/>
      <c r="J80" s="124" t="s">
        <v>206</v>
      </c>
      <c r="K80" s="124" t="s">
        <v>207</v>
      </c>
      <c r="L80" s="124" t="s">
        <v>208</v>
      </c>
      <c r="M80" s="124"/>
      <c r="N80" s="124" t="s">
        <v>209</v>
      </c>
      <c r="O80" s="124"/>
      <c r="P80" s="124"/>
      <c r="Q80" s="124"/>
      <c r="R80" s="125" t="s">
        <v>210</v>
      </c>
      <c r="S80" s="122"/>
      <c r="T80" s="69" t="s">
        <v>211</v>
      </c>
      <c r="U80" s="70" t="s">
        <v>38</v>
      </c>
      <c r="V80" s="70" t="s">
        <v>212</v>
      </c>
      <c r="W80" s="70" t="s">
        <v>213</v>
      </c>
      <c r="X80" s="70" t="s">
        <v>214</v>
      </c>
      <c r="Y80" s="70" t="s">
        <v>215</v>
      </c>
      <c r="Z80" s="70" t="s">
        <v>216</v>
      </c>
      <c r="AA80" s="71" t="s">
        <v>217</v>
      </c>
    </row>
    <row r="81" s="13" customFormat="true" ht="30" hidden="false" customHeight="true" outlineLevel="0" collapsed="false">
      <c r="B81" s="32"/>
      <c r="C81" s="74" t="s">
        <v>180</v>
      </c>
      <c r="N81" s="126" t="n">
        <f aca="false">$BK$81</f>
        <v>0</v>
      </c>
      <c r="O81" s="126"/>
      <c r="P81" s="126"/>
      <c r="Q81" s="126"/>
      <c r="S81" s="32"/>
      <c r="T81" s="73"/>
      <c r="U81" s="62"/>
      <c r="V81" s="62"/>
      <c r="W81" s="127" t="n">
        <f aca="false">$W$82+$W$93+$W$144</f>
        <v>0</v>
      </c>
      <c r="X81" s="62"/>
      <c r="Y81" s="127" t="n">
        <f aca="false">$Y$82+$Y$93+$Y$144</f>
        <v>0.593398</v>
      </c>
      <c r="Z81" s="62"/>
      <c r="AA81" s="128" t="n">
        <f aca="false">$AA$82+$AA$93+$AA$144</f>
        <v>0</v>
      </c>
      <c r="AT81" s="13" t="s">
        <v>68</v>
      </c>
      <c r="AU81" s="13" t="s">
        <v>181</v>
      </c>
      <c r="BK81" s="129" t="n">
        <f aca="false">$BK$82+$BK$93+$BK$144</f>
        <v>0</v>
      </c>
    </row>
    <row r="82" s="130" customFormat="true" ht="37.5" hidden="false" customHeight="true" outlineLevel="0" collapsed="false">
      <c r="B82" s="131"/>
      <c r="D82" s="132" t="s">
        <v>182</v>
      </c>
      <c r="N82" s="133" t="n">
        <f aca="false">$BK$82</f>
        <v>0</v>
      </c>
      <c r="O82" s="133"/>
      <c r="P82" s="133"/>
      <c r="Q82" s="133"/>
      <c r="S82" s="131"/>
      <c r="T82" s="134"/>
      <c r="W82" s="135" t="n">
        <f aca="false">$W$83+$W$86+$W$90</f>
        <v>0</v>
      </c>
      <c r="Y82" s="135" t="n">
        <f aca="false">$Y$83+$Y$86+$Y$90</f>
        <v>0.001755</v>
      </c>
      <c r="AA82" s="136" t="n">
        <f aca="false">$AA$83+$AA$86+$AA$90</f>
        <v>0</v>
      </c>
      <c r="AR82" s="137" t="s">
        <v>20</v>
      </c>
      <c r="AT82" s="137" t="s">
        <v>68</v>
      </c>
      <c r="AU82" s="137" t="s">
        <v>69</v>
      </c>
      <c r="AY82" s="137" t="s">
        <v>218</v>
      </c>
      <c r="BK82" s="138" t="n">
        <f aca="false">$BK$83+$BK$86+$BK$90</f>
        <v>0</v>
      </c>
    </row>
    <row r="83" s="130" customFormat="true" ht="21" hidden="false" customHeight="true" outlineLevel="0" collapsed="false">
      <c r="B83" s="131"/>
      <c r="D83" s="139" t="s">
        <v>1502</v>
      </c>
      <c r="N83" s="140" t="n">
        <f aca="false">$BK$83</f>
        <v>0</v>
      </c>
      <c r="O83" s="140"/>
      <c r="P83" s="140"/>
      <c r="Q83" s="140"/>
      <c r="S83" s="131"/>
      <c r="T83" s="134"/>
      <c r="W83" s="135" t="n">
        <f aca="false">SUM($W$84:$W$85)</f>
        <v>0</v>
      </c>
      <c r="Y83" s="135" t="n">
        <f aca="false">SUM($Y$84:$Y$85)</f>
        <v>0</v>
      </c>
      <c r="AA83" s="136" t="n">
        <f aca="false">SUM($AA$84:$AA$85)</f>
        <v>0</v>
      </c>
      <c r="AR83" s="137" t="s">
        <v>20</v>
      </c>
      <c r="AT83" s="137" t="s">
        <v>68</v>
      </c>
      <c r="AU83" s="137" t="s">
        <v>20</v>
      </c>
      <c r="AY83" s="137" t="s">
        <v>218</v>
      </c>
      <c r="BK83" s="138" t="n">
        <f aca="false">SUM($BK$84:$BK$85)</f>
        <v>0</v>
      </c>
    </row>
    <row r="84" s="13" customFormat="true" ht="27" hidden="false" customHeight="true" outlineLevel="0" collapsed="false">
      <c r="B84" s="32"/>
      <c r="C84" s="141" t="s">
        <v>20</v>
      </c>
      <c r="D84" s="141" t="s">
        <v>219</v>
      </c>
      <c r="E84" s="142" t="s">
        <v>1592</v>
      </c>
      <c r="F84" s="143" t="s">
        <v>1593</v>
      </c>
      <c r="G84" s="143"/>
      <c r="H84" s="143"/>
      <c r="I84" s="143"/>
      <c r="J84" s="144" t="s">
        <v>438</v>
      </c>
      <c r="K84" s="145" t="n">
        <v>1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/>
      <c r="S84" s="32"/>
      <c r="T84" s="148"/>
      <c r="U84" s="149" t="s">
        <v>39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224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1659</v>
      </c>
    </row>
    <row r="85" s="13" customFormat="true" ht="16.5" hidden="false" customHeight="true" outlineLevel="0" collapsed="false">
      <c r="B85" s="32"/>
      <c r="F85" s="153" t="s">
        <v>1593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0" customFormat="true" ht="30.75" hidden="false" customHeight="true" outlineLevel="0" collapsed="false">
      <c r="B86" s="131"/>
      <c r="D86" s="139" t="s">
        <v>186</v>
      </c>
      <c r="N86" s="140" t="n">
        <f aca="false">$BK$86</f>
        <v>0</v>
      </c>
      <c r="O86" s="140"/>
      <c r="P86" s="140"/>
      <c r="Q86" s="140"/>
      <c r="S86" s="131"/>
      <c r="T86" s="134"/>
      <c r="W86" s="135" t="n">
        <f aca="false">SUM($W$87:$W$89)</f>
        <v>0</v>
      </c>
      <c r="Y86" s="135" t="n">
        <f aca="false">SUM($Y$87:$Y$89)</f>
        <v>0.001755</v>
      </c>
      <c r="AA86" s="136" t="n">
        <f aca="false">SUM($AA$87:$AA$89)</f>
        <v>0</v>
      </c>
      <c r="AR86" s="137" t="s">
        <v>20</v>
      </c>
      <c r="AT86" s="137" t="s">
        <v>68</v>
      </c>
      <c r="AU86" s="137" t="s">
        <v>20</v>
      </c>
      <c r="AY86" s="137" t="s">
        <v>218</v>
      </c>
      <c r="BK86" s="138" t="n">
        <f aca="false">SUM($BK$87:$BK$89)</f>
        <v>0</v>
      </c>
    </row>
    <row r="87" s="13" customFormat="true" ht="39" hidden="false" customHeight="true" outlineLevel="0" collapsed="false">
      <c r="B87" s="32"/>
      <c r="C87" s="141" t="s">
        <v>78</v>
      </c>
      <c r="D87" s="141" t="s">
        <v>219</v>
      </c>
      <c r="E87" s="142" t="s">
        <v>1172</v>
      </c>
      <c r="F87" s="143" t="s">
        <v>1173</v>
      </c>
      <c r="G87" s="143"/>
      <c r="H87" s="143"/>
      <c r="I87" s="143"/>
      <c r="J87" s="144" t="s">
        <v>260</v>
      </c>
      <c r="K87" s="145" t="n">
        <v>13.5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223</v>
      </c>
      <c r="S87" s="32"/>
      <c r="T87" s="148"/>
      <c r="U87" s="149" t="s">
        <v>39</v>
      </c>
      <c r="X87" s="150" t="n">
        <v>0.00013</v>
      </c>
      <c r="Y87" s="150" t="n">
        <f aca="false">$X$87*$K$87</f>
        <v>0.001755</v>
      </c>
      <c r="Z87" s="150" t="n">
        <v>0</v>
      </c>
      <c r="AA87" s="151" t="n">
        <f aca="false">$Z$87*$K$87</f>
        <v>0</v>
      </c>
      <c r="AR87" s="102" t="s">
        <v>224</v>
      </c>
      <c r="AT87" s="102" t="s">
        <v>219</v>
      </c>
      <c r="AU87" s="102" t="s">
        <v>78</v>
      </c>
      <c r="AY87" s="13" t="s">
        <v>218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224</v>
      </c>
      <c r="BM87" s="102" t="s">
        <v>1660</v>
      </c>
    </row>
    <row r="88" s="13" customFormat="true" ht="16.5" hidden="false" customHeight="true" outlineLevel="0" collapsed="false">
      <c r="B88" s="32"/>
      <c r="F88" s="153" t="s">
        <v>1175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26</v>
      </c>
      <c r="AU88" s="13" t="s">
        <v>78</v>
      </c>
    </row>
    <row r="89" s="13" customFormat="true" ht="15.75" hidden="false" customHeight="true" outlineLevel="0" collapsed="false">
      <c r="B89" s="155"/>
      <c r="E89" s="156"/>
      <c r="F89" s="157" t="s">
        <v>1661</v>
      </c>
      <c r="G89" s="157"/>
      <c r="H89" s="157"/>
      <c r="I89" s="157"/>
      <c r="K89" s="158" t="n">
        <v>13.5</v>
      </c>
      <c r="S89" s="155"/>
      <c r="T89" s="159"/>
      <c r="AA89" s="160"/>
      <c r="AT89" s="156" t="s">
        <v>228</v>
      </c>
      <c r="AU89" s="156" t="s">
        <v>78</v>
      </c>
      <c r="AV89" s="156" t="s">
        <v>78</v>
      </c>
      <c r="AW89" s="156" t="s">
        <v>181</v>
      </c>
      <c r="AX89" s="156" t="s">
        <v>20</v>
      </c>
      <c r="AY89" s="156" t="s">
        <v>218</v>
      </c>
    </row>
    <row r="90" s="130" customFormat="true" ht="30.75" hidden="false" customHeight="true" outlineLevel="0" collapsed="false">
      <c r="B90" s="131"/>
      <c r="D90" s="139" t="s">
        <v>187</v>
      </c>
      <c r="N90" s="140" t="n">
        <f aca="false">$BK$90</f>
        <v>0</v>
      </c>
      <c r="O90" s="140"/>
      <c r="P90" s="140"/>
      <c r="Q90" s="140"/>
      <c r="S90" s="131"/>
      <c r="T90" s="134"/>
      <c r="W90" s="135" t="n">
        <f aca="false">SUM($W$91:$W$92)</f>
        <v>0</v>
      </c>
      <c r="Y90" s="135" t="n">
        <f aca="false">SUM($Y$91:$Y$92)</f>
        <v>0</v>
      </c>
      <c r="AA90" s="136" t="n">
        <f aca="false">SUM($AA$91:$AA$92)</f>
        <v>0</v>
      </c>
      <c r="AR90" s="137" t="s">
        <v>20</v>
      </c>
      <c r="AT90" s="137" t="s">
        <v>68</v>
      </c>
      <c r="AU90" s="137" t="s">
        <v>20</v>
      </c>
      <c r="AY90" s="137" t="s">
        <v>218</v>
      </c>
      <c r="BK90" s="138" t="n">
        <f aca="false">SUM($BK$91:$BK$92)</f>
        <v>0</v>
      </c>
    </row>
    <row r="91" s="13" customFormat="true" ht="27" hidden="false" customHeight="true" outlineLevel="0" collapsed="false">
      <c r="B91" s="32"/>
      <c r="C91" s="141" t="s">
        <v>232</v>
      </c>
      <c r="D91" s="141" t="s">
        <v>219</v>
      </c>
      <c r="E91" s="142" t="s">
        <v>1521</v>
      </c>
      <c r="F91" s="143" t="s">
        <v>1522</v>
      </c>
      <c r="G91" s="143"/>
      <c r="H91" s="143"/>
      <c r="I91" s="143"/>
      <c r="J91" s="144" t="s">
        <v>242</v>
      </c>
      <c r="K91" s="145" t="n">
        <v>0.002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23</v>
      </c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224</v>
      </c>
      <c r="AT91" s="102" t="s">
        <v>219</v>
      </c>
      <c r="AU91" s="102" t="s">
        <v>78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24</v>
      </c>
      <c r="BM91" s="102" t="s">
        <v>1662</v>
      </c>
    </row>
    <row r="92" s="13" customFormat="true" ht="27" hidden="false" customHeight="true" outlineLevel="0" collapsed="false">
      <c r="B92" s="32"/>
      <c r="F92" s="153" t="s">
        <v>1524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78</v>
      </c>
    </row>
    <row r="93" s="130" customFormat="true" ht="37.5" hidden="false" customHeight="true" outlineLevel="0" collapsed="false">
      <c r="B93" s="131"/>
      <c r="D93" s="132" t="s">
        <v>188</v>
      </c>
      <c r="N93" s="133" t="n">
        <f aca="false">$BK$93</f>
        <v>0</v>
      </c>
      <c r="O93" s="133"/>
      <c r="P93" s="133"/>
      <c r="Q93" s="133"/>
      <c r="S93" s="131"/>
      <c r="T93" s="134"/>
      <c r="W93" s="135" t="n">
        <f aca="false">$W$94+$W$103+$W$111+$W$119+$W$140</f>
        <v>0</v>
      </c>
      <c r="Y93" s="135" t="n">
        <f aca="false">$Y$94+$Y$103+$Y$111+$Y$119+$Y$140</f>
        <v>0.591643</v>
      </c>
      <c r="AA93" s="136" t="n">
        <f aca="false">$AA$94+$AA$103+$AA$111+$AA$119+$AA$140</f>
        <v>0</v>
      </c>
      <c r="AR93" s="137" t="s">
        <v>78</v>
      </c>
      <c r="AT93" s="137" t="s">
        <v>68</v>
      </c>
      <c r="AU93" s="137" t="s">
        <v>69</v>
      </c>
      <c r="AY93" s="137" t="s">
        <v>218</v>
      </c>
      <c r="BK93" s="138" t="n">
        <f aca="false">$BK$94+$BK$103+$BK$111+$BK$119+$BK$140</f>
        <v>0</v>
      </c>
    </row>
    <row r="94" s="130" customFormat="true" ht="21" hidden="false" customHeight="true" outlineLevel="0" collapsed="false">
      <c r="B94" s="131"/>
      <c r="D94" s="139" t="s">
        <v>189</v>
      </c>
      <c r="N94" s="140" t="n">
        <f aca="false">$BK$94</f>
        <v>0</v>
      </c>
      <c r="O94" s="140"/>
      <c r="P94" s="140"/>
      <c r="Q94" s="140"/>
      <c r="S94" s="131"/>
      <c r="T94" s="134"/>
      <c r="W94" s="135" t="n">
        <f aca="false">SUM($W$95:$W$102)</f>
        <v>0</v>
      </c>
      <c r="Y94" s="135" t="n">
        <f aca="false">SUM($Y$95:$Y$102)</f>
        <v>0.011835</v>
      </c>
      <c r="AA94" s="136" t="n">
        <f aca="false">SUM($AA$95:$AA$102)</f>
        <v>0</v>
      </c>
      <c r="AR94" s="137" t="s">
        <v>78</v>
      </c>
      <c r="AT94" s="137" t="s">
        <v>68</v>
      </c>
      <c r="AU94" s="137" t="s">
        <v>20</v>
      </c>
      <c r="AY94" s="137" t="s">
        <v>218</v>
      </c>
      <c r="BK94" s="138" t="n">
        <f aca="false">SUM($BK$95:$BK$102)</f>
        <v>0</v>
      </c>
    </row>
    <row r="95" s="13" customFormat="true" ht="39" hidden="false" customHeight="true" outlineLevel="0" collapsed="false">
      <c r="B95" s="32"/>
      <c r="C95" s="141" t="s">
        <v>224</v>
      </c>
      <c r="D95" s="141" t="s">
        <v>219</v>
      </c>
      <c r="E95" s="142" t="s">
        <v>1598</v>
      </c>
      <c r="F95" s="143" t="s">
        <v>1599</v>
      </c>
      <c r="G95" s="143"/>
      <c r="H95" s="143"/>
      <c r="I95" s="143"/>
      <c r="J95" s="144" t="s">
        <v>260</v>
      </c>
      <c r="K95" s="145" t="n">
        <v>7.89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306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306</v>
      </c>
      <c r="BM95" s="102" t="s">
        <v>1663</v>
      </c>
    </row>
    <row r="96" s="13" customFormat="true" ht="16.5" hidden="false" customHeight="true" outlineLevel="0" collapsed="false">
      <c r="B96" s="32"/>
      <c r="F96" s="153" t="s">
        <v>1601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15.75" hidden="false" customHeight="true" outlineLevel="0" collapsed="false">
      <c r="B97" s="32"/>
      <c r="C97" s="167" t="s">
        <v>239</v>
      </c>
      <c r="D97" s="167" t="s">
        <v>300</v>
      </c>
      <c r="E97" s="168" t="s">
        <v>1603</v>
      </c>
      <c r="F97" s="169" t="s">
        <v>1604</v>
      </c>
      <c r="G97" s="169"/>
      <c r="H97" s="169"/>
      <c r="I97" s="169"/>
      <c r="J97" s="170" t="s">
        <v>624</v>
      </c>
      <c r="K97" s="171" t="n">
        <v>11.835</v>
      </c>
      <c r="L97" s="172"/>
      <c r="M97" s="172"/>
      <c r="N97" s="173" t="n">
        <f aca="false">ROUND($L$97*$K$97,2)</f>
        <v>0</v>
      </c>
      <c r="O97" s="173"/>
      <c r="P97" s="173"/>
      <c r="Q97" s="173"/>
      <c r="R97" s="143" t="s">
        <v>223</v>
      </c>
      <c r="S97" s="32"/>
      <c r="T97" s="148"/>
      <c r="U97" s="149" t="s">
        <v>39</v>
      </c>
      <c r="X97" s="150" t="n">
        <v>0.001</v>
      </c>
      <c r="Y97" s="150" t="n">
        <f aca="false">$X$97*$K$97</f>
        <v>0.011835</v>
      </c>
      <c r="Z97" s="150" t="n">
        <v>0</v>
      </c>
      <c r="AA97" s="151" t="n">
        <f aca="false">$Z$97*$K$97</f>
        <v>0</v>
      </c>
      <c r="AR97" s="102" t="s">
        <v>410</v>
      </c>
      <c r="AT97" s="102" t="s">
        <v>300</v>
      </c>
      <c r="AU97" s="102" t="s">
        <v>78</v>
      </c>
      <c r="AY97" s="13" t="s">
        <v>218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306</v>
      </c>
      <c r="BM97" s="102" t="s">
        <v>1664</v>
      </c>
    </row>
    <row r="98" s="13" customFormat="true" ht="27" hidden="false" customHeight="true" outlineLevel="0" collapsed="false">
      <c r="B98" s="32"/>
      <c r="F98" s="153" t="s">
        <v>1606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226</v>
      </c>
      <c r="AU98" s="13" t="s">
        <v>78</v>
      </c>
    </row>
    <row r="99" s="13" customFormat="true" ht="27" hidden="false" customHeight="true" outlineLevel="0" collapsed="false">
      <c r="B99" s="32"/>
      <c r="F99" s="174" t="s">
        <v>1607</v>
      </c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32"/>
      <c r="T99" s="154"/>
      <c r="AA99" s="64"/>
      <c r="AT99" s="13" t="s">
        <v>389</v>
      </c>
      <c r="AU99" s="13" t="s">
        <v>78</v>
      </c>
    </row>
    <row r="100" s="13" customFormat="true" ht="15.75" hidden="false" customHeight="true" outlineLevel="0" collapsed="false">
      <c r="B100" s="155"/>
      <c r="F100" s="157" t="s">
        <v>1665</v>
      </c>
      <c r="G100" s="157"/>
      <c r="H100" s="157"/>
      <c r="I100" s="157"/>
      <c r="K100" s="158" t="n">
        <v>11.835</v>
      </c>
      <c r="S100" s="155"/>
      <c r="T100" s="159"/>
      <c r="AA100" s="160"/>
      <c r="AT100" s="156" t="s">
        <v>228</v>
      </c>
      <c r="AU100" s="156" t="s">
        <v>78</v>
      </c>
      <c r="AV100" s="156" t="s">
        <v>78</v>
      </c>
      <c r="AW100" s="156" t="s">
        <v>69</v>
      </c>
      <c r="AX100" s="156" t="s">
        <v>20</v>
      </c>
      <c r="AY100" s="156" t="s">
        <v>218</v>
      </c>
    </row>
    <row r="101" s="13" customFormat="true" ht="27" hidden="false" customHeight="true" outlineLevel="0" collapsed="false">
      <c r="B101" s="32"/>
      <c r="C101" s="141" t="s">
        <v>245</v>
      </c>
      <c r="D101" s="141" t="s">
        <v>219</v>
      </c>
      <c r="E101" s="142" t="s">
        <v>1609</v>
      </c>
      <c r="F101" s="143" t="s">
        <v>1610</v>
      </c>
      <c r="G101" s="143"/>
      <c r="H101" s="143"/>
      <c r="I101" s="143"/>
      <c r="J101" s="144" t="s">
        <v>242</v>
      </c>
      <c r="K101" s="145" t="n">
        <v>0.012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223</v>
      </c>
      <c r="S101" s="32"/>
      <c r="T101" s="148"/>
      <c r="U101" s="149" t="s">
        <v>39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306</v>
      </c>
      <c r="AT101" s="102" t="s">
        <v>219</v>
      </c>
      <c r="AU101" s="102" t="s">
        <v>78</v>
      </c>
      <c r="AY101" s="13" t="s">
        <v>218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306</v>
      </c>
      <c r="BM101" s="102" t="s">
        <v>1666</v>
      </c>
    </row>
    <row r="102" s="13" customFormat="true" ht="27" hidden="false" customHeight="true" outlineLevel="0" collapsed="false">
      <c r="B102" s="32"/>
      <c r="F102" s="153" t="s">
        <v>1612</v>
      </c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32"/>
      <c r="T102" s="154"/>
      <c r="AA102" s="64"/>
      <c r="AT102" s="13" t="s">
        <v>226</v>
      </c>
      <c r="AU102" s="13" t="s">
        <v>78</v>
      </c>
    </row>
    <row r="103" s="130" customFormat="true" ht="30.75" hidden="false" customHeight="true" outlineLevel="0" collapsed="false">
      <c r="B103" s="131"/>
      <c r="D103" s="139" t="s">
        <v>193</v>
      </c>
      <c r="N103" s="140" t="n">
        <f aca="false">$BK$103</f>
        <v>0</v>
      </c>
      <c r="O103" s="140"/>
      <c r="P103" s="140"/>
      <c r="Q103" s="140"/>
      <c r="S103" s="131"/>
      <c r="T103" s="134"/>
      <c r="W103" s="135" t="n">
        <f aca="false">SUM($W$104:$W$110)</f>
        <v>0</v>
      </c>
      <c r="Y103" s="135" t="n">
        <f aca="false">SUM($Y$104:$Y$110)</f>
        <v>0.16146</v>
      </c>
      <c r="AA103" s="136" t="n">
        <f aca="false">SUM($AA$104:$AA$110)</f>
        <v>0</v>
      </c>
      <c r="AR103" s="137" t="s">
        <v>78</v>
      </c>
      <c r="AT103" s="137" t="s">
        <v>68</v>
      </c>
      <c r="AU103" s="137" t="s">
        <v>20</v>
      </c>
      <c r="AY103" s="137" t="s">
        <v>218</v>
      </c>
      <c r="BK103" s="138" t="n">
        <f aca="false">SUM($BK$104:$BK$110)</f>
        <v>0</v>
      </c>
    </row>
    <row r="104" s="13" customFormat="true" ht="27" hidden="false" customHeight="true" outlineLevel="0" collapsed="false">
      <c r="B104" s="32"/>
      <c r="C104" s="141" t="s">
        <v>251</v>
      </c>
      <c r="D104" s="141" t="s">
        <v>219</v>
      </c>
      <c r="E104" s="142" t="s">
        <v>1525</v>
      </c>
      <c r="F104" s="143" t="s">
        <v>1526</v>
      </c>
      <c r="G104" s="143"/>
      <c r="H104" s="143"/>
      <c r="I104" s="143"/>
      <c r="J104" s="144" t="s">
        <v>260</v>
      </c>
      <c r="K104" s="145" t="n">
        <v>9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 t="s">
        <v>223</v>
      </c>
      <c r="S104" s="32"/>
      <c r="T104" s="148"/>
      <c r="U104" s="149" t="s">
        <v>39</v>
      </c>
      <c r="X104" s="150" t="n">
        <v>0.01774</v>
      </c>
      <c r="Y104" s="150" t="n">
        <f aca="false">$X$104*$K$104</f>
        <v>0.15966</v>
      </c>
      <c r="Z104" s="150" t="n">
        <v>0</v>
      </c>
      <c r="AA104" s="151" t="n">
        <f aca="false">$Z$104*$K$104</f>
        <v>0</v>
      </c>
      <c r="AR104" s="102" t="s">
        <v>306</v>
      </c>
      <c r="AT104" s="102" t="s">
        <v>219</v>
      </c>
      <c r="AU104" s="102" t="s">
        <v>78</v>
      </c>
      <c r="AY104" s="13" t="s">
        <v>218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306</v>
      </c>
      <c r="BM104" s="102" t="s">
        <v>1667</v>
      </c>
    </row>
    <row r="105" s="13" customFormat="true" ht="16.5" hidden="false" customHeight="true" outlineLevel="0" collapsed="false">
      <c r="B105" s="32"/>
      <c r="F105" s="153" t="s">
        <v>1614</v>
      </c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32"/>
      <c r="T105" s="154"/>
      <c r="AA105" s="64"/>
      <c r="AT105" s="13" t="s">
        <v>226</v>
      </c>
      <c r="AU105" s="13" t="s">
        <v>78</v>
      </c>
    </row>
    <row r="106" s="13" customFormat="true" ht="15.75" hidden="false" customHeight="true" outlineLevel="0" collapsed="false">
      <c r="B106" s="155"/>
      <c r="E106" s="156"/>
      <c r="F106" s="157" t="s">
        <v>1615</v>
      </c>
      <c r="G106" s="157"/>
      <c r="H106" s="157"/>
      <c r="I106" s="157"/>
      <c r="K106" s="158" t="n">
        <v>9</v>
      </c>
      <c r="S106" s="155"/>
      <c r="T106" s="159"/>
      <c r="AA106" s="160"/>
      <c r="AT106" s="156" t="s">
        <v>228</v>
      </c>
      <c r="AU106" s="156" t="s">
        <v>78</v>
      </c>
      <c r="AV106" s="156" t="s">
        <v>78</v>
      </c>
      <c r="AW106" s="156" t="s">
        <v>181</v>
      </c>
      <c r="AX106" s="156" t="s">
        <v>20</v>
      </c>
      <c r="AY106" s="156" t="s">
        <v>218</v>
      </c>
    </row>
    <row r="107" s="13" customFormat="true" ht="15.75" hidden="false" customHeight="true" outlineLevel="0" collapsed="false">
      <c r="B107" s="32"/>
      <c r="C107" s="141" t="s">
        <v>257</v>
      </c>
      <c r="D107" s="141" t="s">
        <v>219</v>
      </c>
      <c r="E107" s="142" t="s">
        <v>1530</v>
      </c>
      <c r="F107" s="143" t="s">
        <v>1531</v>
      </c>
      <c r="G107" s="143"/>
      <c r="H107" s="143"/>
      <c r="I107" s="143"/>
      <c r="J107" s="144" t="s">
        <v>260</v>
      </c>
      <c r="K107" s="145" t="n">
        <v>9</v>
      </c>
      <c r="L107" s="146"/>
      <c r="M107" s="146"/>
      <c r="N107" s="147" t="n">
        <f aca="false">ROUND($L$107*$K$107,2)</f>
        <v>0</v>
      </c>
      <c r="O107" s="147"/>
      <c r="P107" s="147"/>
      <c r="Q107" s="147"/>
      <c r="R107" s="143" t="s">
        <v>223</v>
      </c>
      <c r="S107" s="32"/>
      <c r="T107" s="148"/>
      <c r="U107" s="149" t="s">
        <v>39</v>
      </c>
      <c r="X107" s="150" t="n">
        <v>0.0002</v>
      </c>
      <c r="Y107" s="150" t="n">
        <f aca="false">$X$107*$K$107</f>
        <v>0.0018</v>
      </c>
      <c r="Z107" s="150" t="n">
        <v>0</v>
      </c>
      <c r="AA107" s="151" t="n">
        <f aca="false">$Z$107*$K$107</f>
        <v>0</v>
      </c>
      <c r="AR107" s="102" t="s">
        <v>306</v>
      </c>
      <c r="AT107" s="102" t="s">
        <v>219</v>
      </c>
      <c r="AU107" s="102" t="s">
        <v>78</v>
      </c>
      <c r="AY107" s="13" t="s">
        <v>218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306</v>
      </c>
      <c r="BM107" s="102" t="s">
        <v>1668</v>
      </c>
    </row>
    <row r="108" s="13" customFormat="true" ht="16.5" hidden="false" customHeight="true" outlineLevel="0" collapsed="false">
      <c r="B108" s="32"/>
      <c r="F108" s="153" t="s">
        <v>1617</v>
      </c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32"/>
      <c r="T108" s="154"/>
      <c r="AA108" s="64"/>
      <c r="AT108" s="13" t="s">
        <v>226</v>
      </c>
      <c r="AU108" s="13" t="s">
        <v>78</v>
      </c>
    </row>
    <row r="109" s="13" customFormat="true" ht="27" hidden="false" customHeight="true" outlineLevel="0" collapsed="false">
      <c r="B109" s="32"/>
      <c r="C109" s="141" t="s">
        <v>266</v>
      </c>
      <c r="D109" s="141" t="s">
        <v>219</v>
      </c>
      <c r="E109" s="142" t="s">
        <v>1534</v>
      </c>
      <c r="F109" s="143" t="s">
        <v>1535</v>
      </c>
      <c r="G109" s="143"/>
      <c r="H109" s="143"/>
      <c r="I109" s="143"/>
      <c r="J109" s="144" t="s">
        <v>242</v>
      </c>
      <c r="K109" s="145" t="n">
        <v>0.161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223</v>
      </c>
      <c r="S109" s="32"/>
      <c r="T109" s="148"/>
      <c r="U109" s="149" t="s">
        <v>39</v>
      </c>
      <c r="X109" s="150" t="n">
        <v>0</v>
      </c>
      <c r="Y109" s="150" t="n">
        <f aca="false">$X$109*$K$109</f>
        <v>0</v>
      </c>
      <c r="Z109" s="150" t="n">
        <v>0</v>
      </c>
      <c r="AA109" s="151" t="n">
        <f aca="false">$Z$109*$K$109</f>
        <v>0</v>
      </c>
      <c r="AR109" s="102" t="s">
        <v>306</v>
      </c>
      <c r="AT109" s="102" t="s">
        <v>219</v>
      </c>
      <c r="AU109" s="102" t="s">
        <v>78</v>
      </c>
      <c r="AY109" s="13" t="s">
        <v>218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306</v>
      </c>
      <c r="BM109" s="102" t="s">
        <v>1669</v>
      </c>
    </row>
    <row r="110" s="13" customFormat="true" ht="16.5" hidden="false" customHeight="true" outlineLevel="0" collapsed="false">
      <c r="B110" s="32"/>
      <c r="F110" s="153" t="s">
        <v>1537</v>
      </c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32"/>
      <c r="T110" s="154"/>
      <c r="AA110" s="64"/>
      <c r="AT110" s="13" t="s">
        <v>226</v>
      </c>
      <c r="AU110" s="13" t="s">
        <v>78</v>
      </c>
    </row>
    <row r="111" s="130" customFormat="true" ht="30.75" hidden="false" customHeight="true" outlineLevel="0" collapsed="false">
      <c r="B111" s="131"/>
      <c r="D111" s="139" t="s">
        <v>195</v>
      </c>
      <c r="N111" s="140" t="n">
        <f aca="false">$BK$111</f>
        <v>0</v>
      </c>
      <c r="O111" s="140"/>
      <c r="P111" s="140"/>
      <c r="Q111" s="140"/>
      <c r="S111" s="131"/>
      <c r="T111" s="134"/>
      <c r="W111" s="135" t="n">
        <f aca="false">SUM($W$112:$W$118)</f>
        <v>0</v>
      </c>
      <c r="Y111" s="135" t="n">
        <f aca="false">SUM($Y$112:$Y$118)</f>
        <v>0.018228</v>
      </c>
      <c r="AA111" s="136" t="n">
        <f aca="false">SUM($AA$112:$AA$118)</f>
        <v>0</v>
      </c>
      <c r="AR111" s="137" t="s">
        <v>78</v>
      </c>
      <c r="AT111" s="137" t="s">
        <v>68</v>
      </c>
      <c r="AU111" s="137" t="s">
        <v>20</v>
      </c>
      <c r="AY111" s="137" t="s">
        <v>218</v>
      </c>
      <c r="BK111" s="138" t="n">
        <f aca="false">SUM($BK$112:$BK$118)</f>
        <v>0</v>
      </c>
    </row>
    <row r="112" s="13" customFormat="true" ht="15.75" hidden="false" customHeight="true" outlineLevel="0" collapsed="false">
      <c r="B112" s="32"/>
      <c r="C112" s="141" t="s">
        <v>25</v>
      </c>
      <c r="D112" s="141" t="s">
        <v>219</v>
      </c>
      <c r="E112" s="142" t="s">
        <v>1538</v>
      </c>
      <c r="F112" s="143" t="s">
        <v>1619</v>
      </c>
      <c r="G112" s="143"/>
      <c r="H112" s="143"/>
      <c r="I112" s="143"/>
      <c r="J112" s="144" t="s">
        <v>335</v>
      </c>
      <c r="K112" s="145" t="n">
        <v>9.8</v>
      </c>
      <c r="L112" s="146"/>
      <c r="M112" s="146"/>
      <c r="N112" s="147" t="n">
        <f aca="false">ROUND($L$112*$K$112,2)</f>
        <v>0</v>
      </c>
      <c r="O112" s="147"/>
      <c r="P112" s="147"/>
      <c r="Q112" s="147"/>
      <c r="R112" s="143" t="s">
        <v>223</v>
      </c>
      <c r="S112" s="32"/>
      <c r="T112" s="148"/>
      <c r="U112" s="149" t="s">
        <v>39</v>
      </c>
      <c r="X112" s="150" t="n">
        <v>0.00186</v>
      </c>
      <c r="Y112" s="150" t="n">
        <f aca="false">$X$112*$K$112</f>
        <v>0.018228</v>
      </c>
      <c r="Z112" s="150" t="n">
        <v>0</v>
      </c>
      <c r="AA112" s="151" t="n">
        <f aca="false">$Z$112*$K$112</f>
        <v>0</v>
      </c>
      <c r="AR112" s="102" t="s">
        <v>306</v>
      </c>
      <c r="AT112" s="102" t="s">
        <v>219</v>
      </c>
      <c r="AU112" s="102" t="s">
        <v>78</v>
      </c>
      <c r="AY112" s="13" t="s">
        <v>218</v>
      </c>
      <c r="BE112" s="152" t="n">
        <f aca="false">IF($U$112="základní",$N$112,0)</f>
        <v>0</v>
      </c>
      <c r="BF112" s="152" t="n">
        <f aca="false">IF($U$112="snížená",$N$112,0)</f>
        <v>0</v>
      </c>
      <c r="BG112" s="152" t="n">
        <f aca="false">IF($U$112="zákl. přenesená",$N$112,0)</f>
        <v>0</v>
      </c>
      <c r="BH112" s="152" t="n">
        <f aca="false">IF($U$112="sníž. přenesená",$N$112,0)</f>
        <v>0</v>
      </c>
      <c r="BI112" s="152" t="n">
        <f aca="false">IF($U$112="nulová",$N$112,0)</f>
        <v>0</v>
      </c>
      <c r="BJ112" s="102" t="s">
        <v>20</v>
      </c>
      <c r="BK112" s="152" t="n">
        <f aca="false">ROUND($L$112*$K$112,2)</f>
        <v>0</v>
      </c>
      <c r="BL112" s="102" t="s">
        <v>306</v>
      </c>
      <c r="BM112" s="102" t="s">
        <v>1670</v>
      </c>
    </row>
    <row r="113" s="13" customFormat="true" ht="16.5" hidden="false" customHeight="true" outlineLevel="0" collapsed="false">
      <c r="B113" s="32"/>
      <c r="F113" s="153" t="s">
        <v>1541</v>
      </c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32"/>
      <c r="T113" s="154"/>
      <c r="AA113" s="64"/>
      <c r="AT113" s="13" t="s">
        <v>226</v>
      </c>
      <c r="AU113" s="13" t="s">
        <v>78</v>
      </c>
    </row>
    <row r="114" s="13" customFormat="true" ht="15.75" hidden="false" customHeight="true" outlineLevel="0" collapsed="false">
      <c r="B114" s="155"/>
      <c r="E114" s="156"/>
      <c r="F114" s="157" t="s">
        <v>1622</v>
      </c>
      <c r="G114" s="157"/>
      <c r="H114" s="157"/>
      <c r="I114" s="157"/>
      <c r="K114" s="158" t="n">
        <v>4.8</v>
      </c>
      <c r="S114" s="155"/>
      <c r="T114" s="159"/>
      <c r="AA114" s="160"/>
      <c r="AT114" s="156" t="s">
        <v>228</v>
      </c>
      <c r="AU114" s="156" t="s">
        <v>78</v>
      </c>
      <c r="AV114" s="156" t="s">
        <v>78</v>
      </c>
      <c r="AW114" s="156" t="s">
        <v>181</v>
      </c>
      <c r="AX114" s="156" t="s">
        <v>69</v>
      </c>
      <c r="AY114" s="156" t="s">
        <v>218</v>
      </c>
    </row>
    <row r="115" s="13" customFormat="true" ht="15.75" hidden="false" customHeight="true" outlineLevel="0" collapsed="false">
      <c r="B115" s="155"/>
      <c r="E115" s="156"/>
      <c r="F115" s="157" t="s">
        <v>1623</v>
      </c>
      <c r="G115" s="157"/>
      <c r="H115" s="157"/>
      <c r="I115" s="157"/>
      <c r="K115" s="158" t="n">
        <v>5</v>
      </c>
      <c r="S115" s="155"/>
      <c r="T115" s="159"/>
      <c r="AA115" s="160"/>
      <c r="AT115" s="156" t="s">
        <v>228</v>
      </c>
      <c r="AU115" s="156" t="s">
        <v>78</v>
      </c>
      <c r="AV115" s="156" t="s">
        <v>78</v>
      </c>
      <c r="AW115" s="156" t="s">
        <v>181</v>
      </c>
      <c r="AX115" s="156" t="s">
        <v>69</v>
      </c>
      <c r="AY115" s="156" t="s">
        <v>218</v>
      </c>
    </row>
    <row r="116" s="13" customFormat="true" ht="15.75" hidden="false" customHeight="true" outlineLevel="0" collapsed="false">
      <c r="B116" s="161"/>
      <c r="E116" s="162"/>
      <c r="F116" s="163" t="s">
        <v>265</v>
      </c>
      <c r="G116" s="163"/>
      <c r="H116" s="163"/>
      <c r="I116" s="163"/>
      <c r="K116" s="164" t="n">
        <v>9.8</v>
      </c>
      <c r="S116" s="161"/>
      <c r="T116" s="165"/>
      <c r="AA116" s="166"/>
      <c r="AT116" s="162" t="s">
        <v>228</v>
      </c>
      <c r="AU116" s="162" t="s">
        <v>78</v>
      </c>
      <c r="AV116" s="162" t="s">
        <v>224</v>
      </c>
      <c r="AW116" s="162" t="s">
        <v>181</v>
      </c>
      <c r="AX116" s="162" t="s">
        <v>20</v>
      </c>
      <c r="AY116" s="162" t="s">
        <v>218</v>
      </c>
    </row>
    <row r="117" s="13" customFormat="true" ht="27" hidden="false" customHeight="true" outlineLevel="0" collapsed="false">
      <c r="B117" s="32"/>
      <c r="C117" s="141" t="s">
        <v>277</v>
      </c>
      <c r="D117" s="141" t="s">
        <v>219</v>
      </c>
      <c r="E117" s="142" t="s">
        <v>1544</v>
      </c>
      <c r="F117" s="143" t="s">
        <v>1545</v>
      </c>
      <c r="G117" s="143"/>
      <c r="H117" s="143"/>
      <c r="I117" s="143"/>
      <c r="J117" s="144" t="s">
        <v>242</v>
      </c>
      <c r="K117" s="145" t="n">
        <v>0.018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 t="s">
        <v>223</v>
      </c>
      <c r="S117" s="32"/>
      <c r="T117" s="148"/>
      <c r="U117" s="149" t="s">
        <v>39</v>
      </c>
      <c r="X117" s="150" t="n">
        <v>0</v>
      </c>
      <c r="Y117" s="150" t="n">
        <f aca="false">$X$117*$K$117</f>
        <v>0</v>
      </c>
      <c r="Z117" s="150" t="n">
        <v>0</v>
      </c>
      <c r="AA117" s="151" t="n">
        <f aca="false">$Z$117*$K$117</f>
        <v>0</v>
      </c>
      <c r="AR117" s="102" t="s">
        <v>306</v>
      </c>
      <c r="AT117" s="102" t="s">
        <v>219</v>
      </c>
      <c r="AU117" s="102" t="s">
        <v>78</v>
      </c>
      <c r="AY117" s="13" t="s">
        <v>218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306</v>
      </c>
      <c r="BM117" s="102" t="s">
        <v>1671</v>
      </c>
    </row>
    <row r="118" s="13" customFormat="true" ht="16.5" hidden="false" customHeight="true" outlineLevel="0" collapsed="false">
      <c r="B118" s="32"/>
      <c r="F118" s="153" t="s">
        <v>1547</v>
      </c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32"/>
      <c r="T118" s="154"/>
      <c r="AA118" s="64"/>
      <c r="AT118" s="13" t="s">
        <v>226</v>
      </c>
      <c r="AU118" s="13" t="s">
        <v>78</v>
      </c>
    </row>
    <row r="119" s="130" customFormat="true" ht="30.75" hidden="false" customHeight="true" outlineLevel="0" collapsed="false">
      <c r="B119" s="131"/>
      <c r="D119" s="139" t="s">
        <v>197</v>
      </c>
      <c r="N119" s="140" t="n">
        <f aca="false">$BK$119</f>
        <v>0</v>
      </c>
      <c r="O119" s="140"/>
      <c r="P119" s="140"/>
      <c r="Q119" s="140"/>
      <c r="S119" s="131"/>
      <c r="T119" s="134"/>
      <c r="W119" s="135" t="n">
        <f aca="false">SUM($W$120:$W$139)</f>
        <v>0</v>
      </c>
      <c r="Y119" s="135" t="n">
        <f aca="false">SUM($Y$120:$Y$139)</f>
        <v>0.3889</v>
      </c>
      <c r="AA119" s="136" t="n">
        <f aca="false">SUM($AA$120:$AA$139)</f>
        <v>0</v>
      </c>
      <c r="AR119" s="137" t="s">
        <v>78</v>
      </c>
      <c r="AT119" s="137" t="s">
        <v>68</v>
      </c>
      <c r="AU119" s="137" t="s">
        <v>20</v>
      </c>
      <c r="AY119" s="137" t="s">
        <v>218</v>
      </c>
      <c r="BK119" s="138" t="n">
        <f aca="false">SUM($BK$120:$BK$139)</f>
        <v>0</v>
      </c>
    </row>
    <row r="120" s="13" customFormat="true" ht="27" hidden="false" customHeight="true" outlineLevel="0" collapsed="false">
      <c r="B120" s="32"/>
      <c r="C120" s="141" t="s">
        <v>283</v>
      </c>
      <c r="D120" s="141" t="s">
        <v>219</v>
      </c>
      <c r="E120" s="142" t="s">
        <v>1548</v>
      </c>
      <c r="F120" s="143" t="s">
        <v>1549</v>
      </c>
      <c r="G120" s="143"/>
      <c r="H120" s="143"/>
      <c r="I120" s="143"/>
      <c r="J120" s="144" t="s">
        <v>260</v>
      </c>
      <c r="K120" s="145" t="n">
        <v>23.3</v>
      </c>
      <c r="L120" s="146"/>
      <c r="M120" s="146"/>
      <c r="N120" s="147" t="n">
        <f aca="false">ROUND($L$120*$K$120,2)</f>
        <v>0</v>
      </c>
      <c r="O120" s="147"/>
      <c r="P120" s="147"/>
      <c r="Q120" s="147"/>
      <c r="R120" s="143"/>
      <c r="S120" s="32"/>
      <c r="T120" s="148"/>
      <c r="U120" s="149" t="s">
        <v>39</v>
      </c>
      <c r="X120" s="150" t="n">
        <v>5E-005</v>
      </c>
      <c r="Y120" s="150" t="n">
        <f aca="false">$X$120*$K$120</f>
        <v>0.001165</v>
      </c>
      <c r="Z120" s="150" t="n">
        <v>0</v>
      </c>
      <c r="AA120" s="151" t="n">
        <f aca="false">$Z$120*$K$120</f>
        <v>0</v>
      </c>
      <c r="AR120" s="102" t="s">
        <v>306</v>
      </c>
      <c r="AT120" s="102" t="s">
        <v>219</v>
      </c>
      <c r="AU120" s="102" t="s">
        <v>78</v>
      </c>
      <c r="AY120" s="13" t="s">
        <v>218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02" t="s">
        <v>20</v>
      </c>
      <c r="BK120" s="152" t="n">
        <f aca="false">ROUND($L$120*$K$120,2)</f>
        <v>0</v>
      </c>
      <c r="BL120" s="102" t="s">
        <v>306</v>
      </c>
      <c r="BM120" s="102" t="s">
        <v>1672</v>
      </c>
    </row>
    <row r="121" s="13" customFormat="true" ht="16.5" hidden="false" customHeight="true" outlineLevel="0" collapsed="false">
      <c r="B121" s="32"/>
      <c r="F121" s="153" t="s">
        <v>1551</v>
      </c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32"/>
      <c r="T121" s="154"/>
      <c r="AA121" s="64"/>
      <c r="AT121" s="13" t="s">
        <v>226</v>
      </c>
      <c r="AU121" s="13" t="s">
        <v>78</v>
      </c>
    </row>
    <row r="122" s="13" customFormat="true" ht="15.75" hidden="false" customHeight="true" outlineLevel="0" collapsed="false">
      <c r="B122" s="155"/>
      <c r="E122" s="156"/>
      <c r="F122" s="157" t="s">
        <v>1635</v>
      </c>
      <c r="G122" s="157"/>
      <c r="H122" s="157"/>
      <c r="I122" s="157"/>
      <c r="K122" s="158" t="n">
        <v>25.5</v>
      </c>
      <c r="S122" s="155"/>
      <c r="T122" s="159"/>
      <c r="AA122" s="160"/>
      <c r="AT122" s="156" t="s">
        <v>228</v>
      </c>
      <c r="AU122" s="156" t="s">
        <v>78</v>
      </c>
      <c r="AV122" s="156" t="s">
        <v>78</v>
      </c>
      <c r="AW122" s="156" t="s">
        <v>181</v>
      </c>
      <c r="AX122" s="156" t="s">
        <v>69</v>
      </c>
      <c r="AY122" s="156" t="s">
        <v>218</v>
      </c>
    </row>
    <row r="123" s="13" customFormat="true" ht="15.75" hidden="false" customHeight="true" outlineLevel="0" collapsed="false">
      <c r="B123" s="155"/>
      <c r="E123" s="156"/>
      <c r="F123" s="157" t="s">
        <v>1636</v>
      </c>
      <c r="G123" s="157"/>
      <c r="H123" s="157"/>
      <c r="I123" s="157"/>
      <c r="K123" s="158" t="n">
        <v>-2.2</v>
      </c>
      <c r="S123" s="155"/>
      <c r="T123" s="159"/>
      <c r="AA123" s="160"/>
      <c r="AT123" s="156" t="s">
        <v>228</v>
      </c>
      <c r="AU123" s="156" t="s">
        <v>78</v>
      </c>
      <c r="AV123" s="156" t="s">
        <v>78</v>
      </c>
      <c r="AW123" s="156" t="s">
        <v>181</v>
      </c>
      <c r="AX123" s="156" t="s">
        <v>69</v>
      </c>
      <c r="AY123" s="156" t="s">
        <v>218</v>
      </c>
    </row>
    <row r="124" s="13" customFormat="true" ht="15.75" hidden="false" customHeight="true" outlineLevel="0" collapsed="false">
      <c r="B124" s="161"/>
      <c r="E124" s="162"/>
      <c r="F124" s="163" t="s">
        <v>265</v>
      </c>
      <c r="G124" s="163"/>
      <c r="H124" s="163"/>
      <c r="I124" s="163"/>
      <c r="K124" s="164" t="n">
        <v>23.3</v>
      </c>
      <c r="S124" s="161"/>
      <c r="T124" s="165"/>
      <c r="AA124" s="166"/>
      <c r="AT124" s="162" t="s">
        <v>228</v>
      </c>
      <c r="AU124" s="162" t="s">
        <v>78</v>
      </c>
      <c r="AV124" s="162" t="s">
        <v>224</v>
      </c>
      <c r="AW124" s="162" t="s">
        <v>181</v>
      </c>
      <c r="AX124" s="162" t="s">
        <v>20</v>
      </c>
      <c r="AY124" s="162" t="s">
        <v>218</v>
      </c>
    </row>
    <row r="125" s="13" customFormat="true" ht="27" hidden="false" customHeight="true" outlineLevel="0" collapsed="false">
      <c r="B125" s="32"/>
      <c r="C125" s="141" t="s">
        <v>288</v>
      </c>
      <c r="D125" s="141" t="s">
        <v>219</v>
      </c>
      <c r="E125" s="142" t="s">
        <v>1552</v>
      </c>
      <c r="F125" s="143" t="s">
        <v>1553</v>
      </c>
      <c r="G125" s="143"/>
      <c r="H125" s="143"/>
      <c r="I125" s="143"/>
      <c r="J125" s="144" t="s">
        <v>260</v>
      </c>
      <c r="K125" s="145" t="n">
        <v>14</v>
      </c>
      <c r="L125" s="146"/>
      <c r="M125" s="146"/>
      <c r="N125" s="147" t="n">
        <f aca="false">ROUND($L$125*$K$125,2)</f>
        <v>0</v>
      </c>
      <c r="O125" s="147"/>
      <c r="P125" s="147"/>
      <c r="Q125" s="147"/>
      <c r="R125" s="143"/>
      <c r="S125" s="32"/>
      <c r="T125" s="148"/>
      <c r="U125" s="149" t="s">
        <v>39</v>
      </c>
      <c r="X125" s="150" t="n">
        <v>0.00012</v>
      </c>
      <c r="Y125" s="150" t="n">
        <f aca="false">$X$125*$K$125</f>
        <v>0.00168</v>
      </c>
      <c r="Z125" s="150" t="n">
        <v>0</v>
      </c>
      <c r="AA125" s="151" t="n">
        <f aca="false">$Z$125*$K$125</f>
        <v>0</v>
      </c>
      <c r="AR125" s="102" t="s">
        <v>306</v>
      </c>
      <c r="AT125" s="102" t="s">
        <v>219</v>
      </c>
      <c r="AU125" s="102" t="s">
        <v>78</v>
      </c>
      <c r="AY125" s="13" t="s">
        <v>218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02" t="s">
        <v>20</v>
      </c>
      <c r="BK125" s="152" t="n">
        <f aca="false">ROUND($L$125*$K$125,2)</f>
        <v>0</v>
      </c>
      <c r="BL125" s="102" t="s">
        <v>306</v>
      </c>
      <c r="BM125" s="102" t="s">
        <v>1673</v>
      </c>
    </row>
    <row r="126" s="13" customFormat="true" ht="16.5" hidden="false" customHeight="true" outlineLevel="0" collapsed="false">
      <c r="B126" s="32"/>
      <c r="F126" s="153" t="s">
        <v>1555</v>
      </c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32"/>
      <c r="T126" s="154"/>
      <c r="AA126" s="64"/>
      <c r="AT126" s="13" t="s">
        <v>226</v>
      </c>
      <c r="AU126" s="13" t="s">
        <v>78</v>
      </c>
    </row>
    <row r="127" s="13" customFormat="true" ht="15.75" hidden="false" customHeight="true" outlineLevel="0" collapsed="false">
      <c r="B127" s="32"/>
      <c r="C127" s="167" t="s">
        <v>294</v>
      </c>
      <c r="D127" s="167" t="s">
        <v>300</v>
      </c>
      <c r="E127" s="168" t="s">
        <v>1556</v>
      </c>
      <c r="F127" s="169" t="s">
        <v>1557</v>
      </c>
      <c r="G127" s="169"/>
      <c r="H127" s="169"/>
      <c r="I127" s="169"/>
      <c r="J127" s="170" t="s">
        <v>260</v>
      </c>
      <c r="K127" s="171" t="n">
        <v>42.895</v>
      </c>
      <c r="L127" s="172"/>
      <c r="M127" s="172"/>
      <c r="N127" s="173" t="n">
        <f aca="false">ROUND($L$127*$K$127,2)</f>
        <v>0</v>
      </c>
      <c r="O127" s="173"/>
      <c r="P127" s="173"/>
      <c r="Q127" s="173"/>
      <c r="R127" s="143" t="s">
        <v>223</v>
      </c>
      <c r="S127" s="32"/>
      <c r="T127" s="148"/>
      <c r="U127" s="149" t="s">
        <v>39</v>
      </c>
      <c r="X127" s="150" t="n">
        <v>0.009</v>
      </c>
      <c r="Y127" s="150" t="n">
        <f aca="false">$X$127*$K$127</f>
        <v>0.386055</v>
      </c>
      <c r="Z127" s="150" t="n">
        <v>0</v>
      </c>
      <c r="AA127" s="151" t="n">
        <f aca="false">$Z$127*$K$127</f>
        <v>0</v>
      </c>
      <c r="AR127" s="102" t="s">
        <v>410</v>
      </c>
      <c r="AT127" s="102" t="s">
        <v>300</v>
      </c>
      <c r="AU127" s="102" t="s">
        <v>78</v>
      </c>
      <c r="AY127" s="13" t="s">
        <v>218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306</v>
      </c>
      <c r="BM127" s="102" t="s">
        <v>1674</v>
      </c>
    </row>
    <row r="128" s="13" customFormat="true" ht="16.5" hidden="false" customHeight="true" outlineLevel="0" collapsed="false">
      <c r="B128" s="32"/>
      <c r="F128" s="153" t="s">
        <v>1559</v>
      </c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32"/>
      <c r="T128" s="154"/>
      <c r="AA128" s="64"/>
      <c r="AT128" s="13" t="s">
        <v>226</v>
      </c>
      <c r="AU128" s="13" t="s">
        <v>78</v>
      </c>
    </row>
    <row r="129" s="13" customFormat="true" ht="15.75" hidden="false" customHeight="true" outlineLevel="0" collapsed="false">
      <c r="B129" s="155"/>
      <c r="E129" s="156"/>
      <c r="F129" s="157" t="s">
        <v>1641</v>
      </c>
      <c r="G129" s="157"/>
      <c r="H129" s="157"/>
      <c r="I129" s="157"/>
      <c r="K129" s="158" t="n">
        <v>42.895</v>
      </c>
      <c r="S129" s="155"/>
      <c r="T129" s="159"/>
      <c r="AA129" s="160"/>
      <c r="AT129" s="156" t="s">
        <v>228</v>
      </c>
      <c r="AU129" s="156" t="s">
        <v>78</v>
      </c>
      <c r="AV129" s="156" t="s">
        <v>78</v>
      </c>
      <c r="AW129" s="156" t="s">
        <v>181</v>
      </c>
      <c r="AX129" s="156" t="s">
        <v>20</v>
      </c>
      <c r="AY129" s="156" t="s">
        <v>218</v>
      </c>
    </row>
    <row r="130" s="13" customFormat="true" ht="27" hidden="false" customHeight="true" outlineLevel="0" collapsed="false">
      <c r="B130" s="32"/>
      <c r="C130" s="141" t="s">
        <v>11</v>
      </c>
      <c r="D130" s="141" t="s">
        <v>219</v>
      </c>
      <c r="E130" s="142" t="s">
        <v>1642</v>
      </c>
      <c r="F130" s="143" t="s">
        <v>1643</v>
      </c>
      <c r="G130" s="143"/>
      <c r="H130" s="143"/>
      <c r="I130" s="143"/>
      <c r="J130" s="144" t="s">
        <v>254</v>
      </c>
      <c r="K130" s="145" t="n">
        <v>1</v>
      </c>
      <c r="L130" s="146"/>
      <c r="M130" s="146"/>
      <c r="N130" s="147" t="n">
        <f aca="false">ROUND($L$130*$K$130,2)</f>
        <v>0</v>
      </c>
      <c r="O130" s="147"/>
      <c r="P130" s="147"/>
      <c r="Q130" s="147"/>
      <c r="R130" s="143"/>
      <c r="S130" s="32"/>
      <c r="T130" s="148"/>
      <c r="U130" s="149" t="s">
        <v>39</v>
      </c>
      <c r="X130" s="150" t="n">
        <v>0</v>
      </c>
      <c r="Y130" s="150" t="n">
        <f aca="false">$X$130*$K$130</f>
        <v>0</v>
      </c>
      <c r="Z130" s="150" t="n">
        <v>0</v>
      </c>
      <c r="AA130" s="151" t="n">
        <f aca="false">$Z$130*$K$130</f>
        <v>0</v>
      </c>
      <c r="AR130" s="102" t="s">
        <v>306</v>
      </c>
      <c r="AT130" s="102" t="s">
        <v>219</v>
      </c>
      <c r="AU130" s="102" t="s">
        <v>78</v>
      </c>
      <c r="AY130" s="13" t="s">
        <v>218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02" t="s">
        <v>20</v>
      </c>
      <c r="BK130" s="152" t="n">
        <f aca="false">ROUND($L$130*$K$130,2)</f>
        <v>0</v>
      </c>
      <c r="BL130" s="102" t="s">
        <v>306</v>
      </c>
      <c r="BM130" s="102" t="s">
        <v>1675</v>
      </c>
    </row>
    <row r="131" s="13" customFormat="true" ht="16.5" hidden="false" customHeight="true" outlineLevel="0" collapsed="false">
      <c r="B131" s="32"/>
      <c r="F131" s="153" t="s">
        <v>1676</v>
      </c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32"/>
      <c r="T131" s="154"/>
      <c r="AA131" s="64"/>
      <c r="AT131" s="13" t="s">
        <v>226</v>
      </c>
      <c r="AU131" s="13" t="s">
        <v>78</v>
      </c>
    </row>
    <row r="132" s="13" customFormat="true" ht="15.75" hidden="false" customHeight="true" outlineLevel="0" collapsed="false">
      <c r="B132" s="155"/>
      <c r="E132" s="156"/>
      <c r="F132" s="157" t="s">
        <v>1677</v>
      </c>
      <c r="G132" s="157"/>
      <c r="H132" s="157"/>
      <c r="I132" s="157"/>
      <c r="K132" s="158" t="n">
        <v>1</v>
      </c>
      <c r="S132" s="155"/>
      <c r="T132" s="159"/>
      <c r="AA132" s="160"/>
      <c r="AT132" s="156" t="s">
        <v>228</v>
      </c>
      <c r="AU132" s="156" t="s">
        <v>78</v>
      </c>
      <c r="AV132" s="156" t="s">
        <v>78</v>
      </c>
      <c r="AW132" s="156" t="s">
        <v>181</v>
      </c>
      <c r="AX132" s="156" t="s">
        <v>20</v>
      </c>
      <c r="AY132" s="156" t="s">
        <v>218</v>
      </c>
    </row>
    <row r="133" s="13" customFormat="true" ht="27" hidden="false" customHeight="true" outlineLevel="0" collapsed="false">
      <c r="B133" s="32"/>
      <c r="C133" s="141" t="s">
        <v>306</v>
      </c>
      <c r="D133" s="141" t="s">
        <v>219</v>
      </c>
      <c r="E133" s="142" t="s">
        <v>1450</v>
      </c>
      <c r="F133" s="143" t="s">
        <v>1678</v>
      </c>
      <c r="G133" s="143"/>
      <c r="H133" s="143"/>
      <c r="I133" s="143"/>
      <c r="J133" s="144" t="s">
        <v>438</v>
      </c>
      <c r="K133" s="145" t="n">
        <v>1</v>
      </c>
      <c r="L133" s="146"/>
      <c r="M133" s="146"/>
      <c r="N133" s="147" t="n">
        <f aca="false">ROUND($L$133*$K$133,2)</f>
        <v>0</v>
      </c>
      <c r="O133" s="147"/>
      <c r="P133" s="147"/>
      <c r="Q133" s="147"/>
      <c r="R133" s="143"/>
      <c r="S133" s="32"/>
      <c r="T133" s="148"/>
      <c r="U133" s="149" t="s">
        <v>39</v>
      </c>
      <c r="X133" s="150" t="n">
        <v>0</v>
      </c>
      <c r="Y133" s="150" t="n">
        <f aca="false">$X$133*$K$133</f>
        <v>0</v>
      </c>
      <c r="Z133" s="150" t="n">
        <v>0</v>
      </c>
      <c r="AA133" s="151" t="n">
        <f aca="false">$Z$133*$K$133</f>
        <v>0</v>
      </c>
      <c r="AR133" s="102" t="s">
        <v>306</v>
      </c>
      <c r="AT133" s="102" t="s">
        <v>219</v>
      </c>
      <c r="AU133" s="102" t="s">
        <v>78</v>
      </c>
      <c r="AY133" s="13" t="s">
        <v>218</v>
      </c>
      <c r="BE133" s="152" t="n">
        <f aca="false">IF($U$133="základní",$N$133,0)</f>
        <v>0</v>
      </c>
      <c r="BF133" s="152" t="n">
        <f aca="false">IF($U$133="snížená",$N$133,0)</f>
        <v>0</v>
      </c>
      <c r="BG133" s="152" t="n">
        <f aca="false">IF($U$133="zákl. přenesená",$N$133,0)</f>
        <v>0</v>
      </c>
      <c r="BH133" s="152" t="n">
        <f aca="false">IF($U$133="sníž. přenesená",$N$133,0)</f>
        <v>0</v>
      </c>
      <c r="BI133" s="152" t="n">
        <f aca="false">IF($U$133="nulová",$N$133,0)</f>
        <v>0</v>
      </c>
      <c r="BJ133" s="102" t="s">
        <v>20</v>
      </c>
      <c r="BK133" s="152" t="n">
        <f aca="false">ROUND($L$133*$K$133,2)</f>
        <v>0</v>
      </c>
      <c r="BL133" s="102" t="s">
        <v>306</v>
      </c>
      <c r="BM133" s="102" t="s">
        <v>1679</v>
      </c>
    </row>
    <row r="134" s="13" customFormat="true" ht="16.5" hidden="false" customHeight="true" outlineLevel="0" collapsed="false">
      <c r="B134" s="32"/>
      <c r="F134" s="153" t="s">
        <v>956</v>
      </c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32"/>
      <c r="T134" s="154"/>
      <c r="AA134" s="64"/>
      <c r="AT134" s="13" t="s">
        <v>226</v>
      </c>
      <c r="AU134" s="13" t="s">
        <v>78</v>
      </c>
    </row>
    <row r="135" s="13" customFormat="true" ht="27" hidden="false" customHeight="true" outlineLevel="0" collapsed="false">
      <c r="B135" s="32"/>
      <c r="C135" s="141" t="s">
        <v>317</v>
      </c>
      <c r="D135" s="141" t="s">
        <v>219</v>
      </c>
      <c r="E135" s="142" t="s">
        <v>1455</v>
      </c>
      <c r="F135" s="143" t="s">
        <v>1569</v>
      </c>
      <c r="G135" s="143"/>
      <c r="H135" s="143"/>
      <c r="I135" s="143"/>
      <c r="J135" s="144" t="s">
        <v>624</v>
      </c>
      <c r="K135" s="145" t="n">
        <v>27</v>
      </c>
      <c r="L135" s="146"/>
      <c r="M135" s="146"/>
      <c r="N135" s="147" t="n">
        <f aca="false">ROUND($L$135*$K$135,2)</f>
        <v>0</v>
      </c>
      <c r="O135" s="147"/>
      <c r="P135" s="147"/>
      <c r="Q135" s="147"/>
      <c r="R135" s="143"/>
      <c r="S135" s="32"/>
      <c r="T135" s="148"/>
      <c r="U135" s="149" t="s">
        <v>39</v>
      </c>
      <c r="X135" s="150" t="n">
        <v>0</v>
      </c>
      <c r="Y135" s="150" t="n">
        <f aca="false">$X$135*$K$135</f>
        <v>0</v>
      </c>
      <c r="Z135" s="150" t="n">
        <v>0</v>
      </c>
      <c r="AA135" s="151" t="n">
        <f aca="false">$Z$135*$K$135</f>
        <v>0</v>
      </c>
      <c r="AR135" s="102" t="s">
        <v>306</v>
      </c>
      <c r="AT135" s="102" t="s">
        <v>219</v>
      </c>
      <c r="AU135" s="102" t="s">
        <v>78</v>
      </c>
      <c r="AY135" s="13" t="s">
        <v>218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02" t="s">
        <v>20</v>
      </c>
      <c r="BK135" s="152" t="n">
        <f aca="false">ROUND($L$135*$K$135,2)</f>
        <v>0</v>
      </c>
      <c r="BL135" s="102" t="s">
        <v>306</v>
      </c>
      <c r="BM135" s="102" t="s">
        <v>1680</v>
      </c>
    </row>
    <row r="136" s="13" customFormat="true" ht="16.5" hidden="false" customHeight="true" outlineLevel="0" collapsed="false">
      <c r="B136" s="32"/>
      <c r="F136" s="153" t="s">
        <v>956</v>
      </c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32"/>
      <c r="T136" s="154"/>
      <c r="AA136" s="64"/>
      <c r="AT136" s="13" t="s">
        <v>226</v>
      </c>
      <c r="AU136" s="13" t="s">
        <v>78</v>
      </c>
    </row>
    <row r="137" s="13" customFormat="true" ht="27" hidden="false" customHeight="true" outlineLevel="0" collapsed="false">
      <c r="B137" s="155"/>
      <c r="E137" s="156"/>
      <c r="F137" s="157" t="s">
        <v>1652</v>
      </c>
      <c r="G137" s="157"/>
      <c r="H137" s="157"/>
      <c r="I137" s="157"/>
      <c r="K137" s="158" t="n">
        <v>27</v>
      </c>
      <c r="S137" s="155"/>
      <c r="T137" s="159"/>
      <c r="AA137" s="160"/>
      <c r="AT137" s="156" t="s">
        <v>228</v>
      </c>
      <c r="AU137" s="156" t="s">
        <v>78</v>
      </c>
      <c r="AV137" s="156" t="s">
        <v>78</v>
      </c>
      <c r="AW137" s="156" t="s">
        <v>181</v>
      </c>
      <c r="AX137" s="156" t="s">
        <v>20</v>
      </c>
      <c r="AY137" s="156" t="s">
        <v>218</v>
      </c>
    </row>
    <row r="138" s="13" customFormat="true" ht="27" hidden="false" customHeight="true" outlineLevel="0" collapsed="false">
      <c r="B138" s="32"/>
      <c r="C138" s="141" t="s">
        <v>323</v>
      </c>
      <c r="D138" s="141" t="s">
        <v>219</v>
      </c>
      <c r="E138" s="142" t="s">
        <v>1575</v>
      </c>
      <c r="F138" s="143" t="s">
        <v>1576</v>
      </c>
      <c r="G138" s="143"/>
      <c r="H138" s="143"/>
      <c r="I138" s="143"/>
      <c r="J138" s="144" t="s">
        <v>242</v>
      </c>
      <c r="K138" s="145" t="n">
        <v>0.389</v>
      </c>
      <c r="L138" s="146"/>
      <c r="M138" s="146"/>
      <c r="N138" s="147" t="n">
        <f aca="false">ROUND($L$138*$K$138,2)</f>
        <v>0</v>
      </c>
      <c r="O138" s="147"/>
      <c r="P138" s="147"/>
      <c r="Q138" s="147"/>
      <c r="R138" s="143" t="s">
        <v>223</v>
      </c>
      <c r="S138" s="32"/>
      <c r="T138" s="148"/>
      <c r="U138" s="149" t="s">
        <v>39</v>
      </c>
      <c r="X138" s="150" t="n">
        <v>0</v>
      </c>
      <c r="Y138" s="150" t="n">
        <f aca="false">$X$138*$K$138</f>
        <v>0</v>
      </c>
      <c r="Z138" s="150" t="n">
        <v>0</v>
      </c>
      <c r="AA138" s="151" t="n">
        <f aca="false">$Z$138*$K$138</f>
        <v>0</v>
      </c>
      <c r="AR138" s="102" t="s">
        <v>306</v>
      </c>
      <c r="AT138" s="102" t="s">
        <v>219</v>
      </c>
      <c r="AU138" s="102" t="s">
        <v>78</v>
      </c>
      <c r="AY138" s="13" t="s">
        <v>218</v>
      </c>
      <c r="BE138" s="152" t="n">
        <f aca="false">IF($U$138="základní",$N$138,0)</f>
        <v>0</v>
      </c>
      <c r="BF138" s="152" t="n">
        <f aca="false">IF($U$138="snížená",$N$138,0)</f>
        <v>0</v>
      </c>
      <c r="BG138" s="152" t="n">
        <f aca="false">IF($U$138="zákl. přenesená",$N$138,0)</f>
        <v>0</v>
      </c>
      <c r="BH138" s="152" t="n">
        <f aca="false">IF($U$138="sníž. přenesená",$N$138,0)</f>
        <v>0</v>
      </c>
      <c r="BI138" s="152" t="n">
        <f aca="false">IF($U$138="nulová",$N$138,0)</f>
        <v>0</v>
      </c>
      <c r="BJ138" s="102" t="s">
        <v>20</v>
      </c>
      <c r="BK138" s="152" t="n">
        <f aca="false">ROUND($L$138*$K$138,2)</f>
        <v>0</v>
      </c>
      <c r="BL138" s="102" t="s">
        <v>306</v>
      </c>
      <c r="BM138" s="102" t="s">
        <v>1681</v>
      </c>
    </row>
    <row r="139" s="13" customFormat="true" ht="16.5" hidden="false" customHeight="true" outlineLevel="0" collapsed="false">
      <c r="B139" s="32"/>
      <c r="F139" s="153" t="s">
        <v>1576</v>
      </c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32"/>
      <c r="T139" s="154"/>
      <c r="AA139" s="64"/>
      <c r="AT139" s="13" t="s">
        <v>226</v>
      </c>
      <c r="AU139" s="13" t="s">
        <v>78</v>
      </c>
    </row>
    <row r="140" s="130" customFormat="true" ht="30.75" hidden="false" customHeight="true" outlineLevel="0" collapsed="false">
      <c r="B140" s="131"/>
      <c r="D140" s="139" t="s">
        <v>198</v>
      </c>
      <c r="N140" s="140" t="n">
        <f aca="false">$BK$140</f>
        <v>0</v>
      </c>
      <c r="O140" s="140"/>
      <c r="P140" s="140"/>
      <c r="Q140" s="140"/>
      <c r="S140" s="131"/>
      <c r="T140" s="134"/>
      <c r="W140" s="135" t="n">
        <f aca="false">SUM($W$141:$W$143)</f>
        <v>0</v>
      </c>
      <c r="Y140" s="135" t="n">
        <f aca="false">SUM($Y$141:$Y$143)</f>
        <v>0.01122</v>
      </c>
      <c r="AA140" s="136" t="n">
        <f aca="false">SUM($AA$141:$AA$143)</f>
        <v>0</v>
      </c>
      <c r="AR140" s="137" t="s">
        <v>78</v>
      </c>
      <c r="AT140" s="137" t="s">
        <v>68</v>
      </c>
      <c r="AU140" s="137" t="s">
        <v>20</v>
      </c>
      <c r="AY140" s="137" t="s">
        <v>218</v>
      </c>
      <c r="BK140" s="138" t="n">
        <f aca="false">SUM($BK$141:$BK$143)</f>
        <v>0</v>
      </c>
    </row>
    <row r="141" s="13" customFormat="true" ht="27" hidden="false" customHeight="true" outlineLevel="0" collapsed="false">
      <c r="B141" s="32"/>
      <c r="C141" s="141" t="s">
        <v>326</v>
      </c>
      <c r="D141" s="141" t="s">
        <v>219</v>
      </c>
      <c r="E141" s="142" t="s">
        <v>1583</v>
      </c>
      <c r="F141" s="143" t="s">
        <v>1584</v>
      </c>
      <c r="G141" s="143"/>
      <c r="H141" s="143"/>
      <c r="I141" s="143"/>
      <c r="J141" s="144" t="s">
        <v>260</v>
      </c>
      <c r="K141" s="145" t="n">
        <v>22</v>
      </c>
      <c r="L141" s="146"/>
      <c r="M141" s="146"/>
      <c r="N141" s="147" t="n">
        <f aca="false">ROUND($L$141*$K$141,2)</f>
        <v>0</v>
      </c>
      <c r="O141" s="147"/>
      <c r="P141" s="147"/>
      <c r="Q141" s="147"/>
      <c r="R141" s="143" t="s">
        <v>223</v>
      </c>
      <c r="S141" s="32"/>
      <c r="T141" s="148"/>
      <c r="U141" s="149" t="s">
        <v>39</v>
      </c>
      <c r="X141" s="150" t="n">
        <v>0.00051</v>
      </c>
      <c r="Y141" s="150" t="n">
        <f aca="false">$X$141*$K$141</f>
        <v>0.01122</v>
      </c>
      <c r="Z141" s="150" t="n">
        <v>0</v>
      </c>
      <c r="AA141" s="151" t="n">
        <f aca="false">$Z$141*$K$141</f>
        <v>0</v>
      </c>
      <c r="AR141" s="102" t="s">
        <v>306</v>
      </c>
      <c r="AT141" s="102" t="s">
        <v>219</v>
      </c>
      <c r="AU141" s="102" t="s">
        <v>78</v>
      </c>
      <c r="AY141" s="13" t="s">
        <v>218</v>
      </c>
      <c r="BE141" s="152" t="n">
        <f aca="false">IF($U$141="základní",$N$141,0)</f>
        <v>0</v>
      </c>
      <c r="BF141" s="152" t="n">
        <f aca="false">IF($U$141="snížená",$N$141,0)</f>
        <v>0</v>
      </c>
      <c r="BG141" s="152" t="n">
        <f aca="false">IF($U$141="zákl. přenesená",$N$141,0)</f>
        <v>0</v>
      </c>
      <c r="BH141" s="152" t="n">
        <f aca="false">IF($U$141="sníž. přenesená",$N$141,0)</f>
        <v>0</v>
      </c>
      <c r="BI141" s="152" t="n">
        <f aca="false">IF($U$141="nulová",$N$141,0)</f>
        <v>0</v>
      </c>
      <c r="BJ141" s="102" t="s">
        <v>20</v>
      </c>
      <c r="BK141" s="152" t="n">
        <f aca="false">ROUND($L$141*$K$141,2)</f>
        <v>0</v>
      </c>
      <c r="BL141" s="102" t="s">
        <v>306</v>
      </c>
      <c r="BM141" s="102" t="s">
        <v>1682</v>
      </c>
    </row>
    <row r="142" s="13" customFormat="true" ht="16.5" hidden="false" customHeight="true" outlineLevel="0" collapsed="false">
      <c r="B142" s="32"/>
      <c r="F142" s="153" t="s">
        <v>1584</v>
      </c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32"/>
      <c r="T142" s="154"/>
      <c r="AA142" s="64"/>
      <c r="AT142" s="13" t="s">
        <v>226</v>
      </c>
      <c r="AU142" s="13" t="s">
        <v>78</v>
      </c>
    </row>
    <row r="143" s="13" customFormat="true" ht="15.75" hidden="false" customHeight="true" outlineLevel="0" collapsed="false">
      <c r="B143" s="155"/>
      <c r="E143" s="156"/>
      <c r="F143" s="157" t="s">
        <v>1655</v>
      </c>
      <c r="G143" s="157"/>
      <c r="H143" s="157"/>
      <c r="I143" s="157"/>
      <c r="K143" s="158" t="n">
        <v>22</v>
      </c>
      <c r="S143" s="155"/>
      <c r="T143" s="159"/>
      <c r="AA143" s="160"/>
      <c r="AT143" s="156" t="s">
        <v>228</v>
      </c>
      <c r="AU143" s="156" t="s">
        <v>78</v>
      </c>
      <c r="AV143" s="156" t="s">
        <v>78</v>
      </c>
      <c r="AW143" s="156" t="s">
        <v>181</v>
      </c>
      <c r="AX143" s="156" t="s">
        <v>20</v>
      </c>
      <c r="AY143" s="156" t="s">
        <v>218</v>
      </c>
    </row>
    <row r="144" s="130" customFormat="true" ht="37.5" hidden="false" customHeight="true" outlineLevel="0" collapsed="false">
      <c r="B144" s="131"/>
      <c r="D144" s="132" t="s">
        <v>200</v>
      </c>
      <c r="N144" s="133" t="n">
        <f aca="false">$BK$144</f>
        <v>0</v>
      </c>
      <c r="O144" s="133"/>
      <c r="P144" s="133"/>
      <c r="Q144" s="133"/>
      <c r="S144" s="131"/>
      <c r="T144" s="134"/>
      <c r="W144" s="135" t="n">
        <f aca="false">$W$145</f>
        <v>0</v>
      </c>
      <c r="Y144" s="135" t="n">
        <f aca="false">$Y$145</f>
        <v>0</v>
      </c>
      <c r="AA144" s="136" t="n">
        <f aca="false">$AA$145</f>
        <v>0</v>
      </c>
      <c r="AR144" s="137" t="s">
        <v>232</v>
      </c>
      <c r="AT144" s="137" t="s">
        <v>68</v>
      </c>
      <c r="AU144" s="137" t="s">
        <v>69</v>
      </c>
      <c r="AY144" s="137" t="s">
        <v>218</v>
      </c>
      <c r="BK144" s="138" t="n">
        <f aca="false">$BK$145</f>
        <v>0</v>
      </c>
    </row>
    <row r="145" s="130" customFormat="true" ht="21" hidden="false" customHeight="true" outlineLevel="0" collapsed="false">
      <c r="B145" s="131"/>
      <c r="D145" s="139" t="s">
        <v>201</v>
      </c>
      <c r="N145" s="140" t="n">
        <f aca="false">$BK$145</f>
        <v>0</v>
      </c>
      <c r="O145" s="140"/>
      <c r="P145" s="140"/>
      <c r="Q145" s="140"/>
      <c r="S145" s="131"/>
      <c r="T145" s="134"/>
      <c r="W145" s="135" t="n">
        <f aca="false">SUM($W$146:$W$147)</f>
        <v>0</v>
      </c>
      <c r="Y145" s="135" t="n">
        <f aca="false">SUM($Y$146:$Y$147)</f>
        <v>0</v>
      </c>
      <c r="AA145" s="136" t="n">
        <f aca="false">SUM($AA$146:$AA$147)</f>
        <v>0</v>
      </c>
      <c r="AR145" s="137" t="s">
        <v>232</v>
      </c>
      <c r="AT145" s="137" t="s">
        <v>68</v>
      </c>
      <c r="AU145" s="137" t="s">
        <v>20</v>
      </c>
      <c r="AY145" s="137" t="s">
        <v>218</v>
      </c>
      <c r="BK145" s="138" t="n">
        <f aca="false">SUM($BK$146:$BK$147)</f>
        <v>0</v>
      </c>
    </row>
    <row r="146" s="13" customFormat="true" ht="15.75" hidden="false" customHeight="true" outlineLevel="0" collapsed="false">
      <c r="B146" s="32"/>
      <c r="C146" s="141" t="s">
        <v>332</v>
      </c>
      <c r="D146" s="141" t="s">
        <v>219</v>
      </c>
      <c r="E146" s="142" t="s">
        <v>1494</v>
      </c>
      <c r="F146" s="143" t="s">
        <v>1656</v>
      </c>
      <c r="G146" s="143"/>
      <c r="H146" s="143"/>
      <c r="I146" s="143"/>
      <c r="J146" s="144" t="s">
        <v>438</v>
      </c>
      <c r="K146" s="145" t="n">
        <v>1</v>
      </c>
      <c r="L146" s="146"/>
      <c r="M146" s="146"/>
      <c r="N146" s="147" t="n">
        <f aca="false">ROUND($L$146*$K$146,2)</f>
        <v>0</v>
      </c>
      <c r="O146" s="147"/>
      <c r="P146" s="147"/>
      <c r="Q146" s="147"/>
      <c r="R146" s="143"/>
      <c r="S146" s="32"/>
      <c r="T146" s="148"/>
      <c r="U146" s="149" t="s">
        <v>39</v>
      </c>
      <c r="X146" s="150" t="n">
        <v>0</v>
      </c>
      <c r="Y146" s="150" t="n">
        <f aca="false">$X$146*$K$146</f>
        <v>0</v>
      </c>
      <c r="Z146" s="150" t="n">
        <v>0</v>
      </c>
      <c r="AA146" s="151" t="n">
        <f aca="false">$Z$146*$K$146</f>
        <v>0</v>
      </c>
      <c r="AR146" s="102" t="s">
        <v>586</v>
      </c>
      <c r="AT146" s="102" t="s">
        <v>219</v>
      </c>
      <c r="AU146" s="102" t="s">
        <v>78</v>
      </c>
      <c r="AY146" s="13" t="s">
        <v>218</v>
      </c>
      <c r="BE146" s="152" t="n">
        <f aca="false">IF($U$146="základní",$N$146,0)</f>
        <v>0</v>
      </c>
      <c r="BF146" s="152" t="n">
        <f aca="false">IF($U$146="snížená",$N$146,0)</f>
        <v>0</v>
      </c>
      <c r="BG146" s="152" t="n">
        <f aca="false">IF($U$146="zákl. přenesená",$N$146,0)</f>
        <v>0</v>
      </c>
      <c r="BH146" s="152" t="n">
        <f aca="false">IF($U$146="sníž. přenesená",$N$146,0)</f>
        <v>0</v>
      </c>
      <c r="BI146" s="152" t="n">
        <f aca="false">IF($U$146="nulová",$N$146,0)</f>
        <v>0</v>
      </c>
      <c r="BJ146" s="102" t="s">
        <v>20</v>
      </c>
      <c r="BK146" s="152" t="n">
        <f aca="false">ROUND($L$146*$K$146,2)</f>
        <v>0</v>
      </c>
      <c r="BL146" s="102" t="s">
        <v>586</v>
      </c>
      <c r="BM146" s="102" t="s">
        <v>1683</v>
      </c>
    </row>
    <row r="147" s="13" customFormat="true" ht="16.5" hidden="false" customHeight="true" outlineLevel="0" collapsed="false">
      <c r="B147" s="32"/>
      <c r="F147" s="153" t="s">
        <v>1497</v>
      </c>
      <c r="G147" s="153"/>
      <c r="H147" s="153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  <c r="S147" s="32"/>
      <c r="T147" s="178"/>
      <c r="U147" s="179"/>
      <c r="V147" s="179"/>
      <c r="W147" s="179"/>
      <c r="X147" s="179"/>
      <c r="Y147" s="179"/>
      <c r="Z147" s="179"/>
      <c r="AA147" s="180"/>
      <c r="AT147" s="13" t="s">
        <v>226</v>
      </c>
      <c r="AU147" s="13" t="s">
        <v>78</v>
      </c>
    </row>
    <row r="148" s="13" customFormat="true" ht="7.5" hidden="false" customHeight="true" outlineLevel="0" collapsed="false">
      <c r="B148" s="50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32"/>
    </row>
    <row r="561" s="1" customFormat="true" ht="14.25" hidden="false" customHeight="true" outlineLevel="0" collapsed="false"/>
  </sheetData>
  <mergeCells count="16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C70:R70"/>
    <mergeCell ref="F72:Q72"/>
    <mergeCell ref="F73:Q73"/>
    <mergeCell ref="M75:P75"/>
    <mergeCell ref="M77:Q77"/>
    <mergeCell ref="F80:I80"/>
    <mergeCell ref="L80:M80"/>
    <mergeCell ref="N80:Q80"/>
    <mergeCell ref="N81:Q81"/>
    <mergeCell ref="N82:Q82"/>
    <mergeCell ref="N83:Q83"/>
    <mergeCell ref="F84:I84"/>
    <mergeCell ref="L84:M84"/>
    <mergeCell ref="N84:Q84"/>
    <mergeCell ref="F85:R85"/>
    <mergeCell ref="N86:Q86"/>
    <mergeCell ref="F87:I87"/>
    <mergeCell ref="L87:M87"/>
    <mergeCell ref="N87:Q87"/>
    <mergeCell ref="F88:R88"/>
    <mergeCell ref="F89:I89"/>
    <mergeCell ref="N90:Q90"/>
    <mergeCell ref="F91:I91"/>
    <mergeCell ref="L91:M91"/>
    <mergeCell ref="N91:Q91"/>
    <mergeCell ref="F92:R92"/>
    <mergeCell ref="N93:Q93"/>
    <mergeCell ref="N94:Q94"/>
    <mergeCell ref="F95:I95"/>
    <mergeCell ref="L95:M95"/>
    <mergeCell ref="N95:Q95"/>
    <mergeCell ref="F96:R96"/>
    <mergeCell ref="F97:I97"/>
    <mergeCell ref="L97:M97"/>
    <mergeCell ref="N97:Q97"/>
    <mergeCell ref="F98:R98"/>
    <mergeCell ref="F99:R99"/>
    <mergeCell ref="F100:I100"/>
    <mergeCell ref="F101:I101"/>
    <mergeCell ref="L101:M101"/>
    <mergeCell ref="N101:Q101"/>
    <mergeCell ref="F102:R102"/>
    <mergeCell ref="N103:Q103"/>
    <mergeCell ref="F104:I104"/>
    <mergeCell ref="L104:M104"/>
    <mergeCell ref="N104:Q104"/>
    <mergeCell ref="F105:R105"/>
    <mergeCell ref="F106:I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N111:Q111"/>
    <mergeCell ref="F112:I112"/>
    <mergeCell ref="L112:M112"/>
    <mergeCell ref="N112:Q112"/>
    <mergeCell ref="F113:R113"/>
    <mergeCell ref="F114:I114"/>
    <mergeCell ref="F115:I115"/>
    <mergeCell ref="F116:I116"/>
    <mergeCell ref="F117:I117"/>
    <mergeCell ref="L117:M117"/>
    <mergeCell ref="N117:Q117"/>
    <mergeCell ref="F118:R118"/>
    <mergeCell ref="N119:Q119"/>
    <mergeCell ref="F120:I120"/>
    <mergeCell ref="L120:M120"/>
    <mergeCell ref="N120:Q120"/>
    <mergeCell ref="F121:R121"/>
    <mergeCell ref="F122:I122"/>
    <mergeCell ref="F123:I123"/>
    <mergeCell ref="F124:I124"/>
    <mergeCell ref="F125:I125"/>
    <mergeCell ref="L125:M125"/>
    <mergeCell ref="N125:Q125"/>
    <mergeCell ref="F126:R126"/>
    <mergeCell ref="F127:I127"/>
    <mergeCell ref="L127:M127"/>
    <mergeCell ref="N127:Q127"/>
    <mergeCell ref="F128:R128"/>
    <mergeCell ref="F129:I129"/>
    <mergeCell ref="F130:I130"/>
    <mergeCell ref="L130:M130"/>
    <mergeCell ref="N130:Q130"/>
    <mergeCell ref="F131:R131"/>
    <mergeCell ref="F132:I132"/>
    <mergeCell ref="F133:I133"/>
    <mergeCell ref="L133:M133"/>
    <mergeCell ref="N133:Q133"/>
    <mergeCell ref="F134:R134"/>
    <mergeCell ref="F135:I135"/>
    <mergeCell ref="L135:M135"/>
    <mergeCell ref="N135:Q135"/>
    <mergeCell ref="F136:R136"/>
    <mergeCell ref="F137:I137"/>
    <mergeCell ref="F138:I138"/>
    <mergeCell ref="L138:M138"/>
    <mergeCell ref="N138:Q138"/>
    <mergeCell ref="F139:R139"/>
    <mergeCell ref="N140:Q140"/>
    <mergeCell ref="F141:I141"/>
    <mergeCell ref="L141:M141"/>
    <mergeCell ref="N141:Q141"/>
    <mergeCell ref="F142:R142"/>
    <mergeCell ref="F143:I143"/>
    <mergeCell ref="N144:Q144"/>
    <mergeCell ref="N145:Q145"/>
    <mergeCell ref="F146:I146"/>
    <mergeCell ref="L146:M146"/>
    <mergeCell ref="N146:Q146"/>
    <mergeCell ref="F147:R147"/>
  </mergeCells>
  <hyperlinks>
    <hyperlink ref="F1" location="C2" display="1) Krycí list soupisu"/>
    <hyperlink ref="H1" location="C49" display="2) Rekapitulace"/>
    <hyperlink ref="L1" location="C8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F143" activeCellId="0" sqref="F143:R14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68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8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8:$BE$144)</f>
        <v>0</v>
      </c>
      <c r="I27" s="108"/>
      <c r="J27" s="108"/>
      <c r="M27" s="108" t="n">
        <f aca="false">SUM($BE$78:$BE$144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8:$BF$144)</f>
        <v>0</v>
      </c>
      <c r="I28" s="108"/>
      <c r="J28" s="108"/>
      <c r="M28" s="108" t="n">
        <f aca="false">SUM($BF$78:$BF$144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8:$BG$144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8:$BH$144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8:$BI$144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16 - SO 01F Dílny-Odpadové hospodářstv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8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9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80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502</v>
      </c>
      <c r="N54" s="119" t="n">
        <f aca="false">ROUNDUP($N$102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4</v>
      </c>
      <c r="N55" s="119" t="n">
        <f aca="false">ROUNDUP($N$106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5</v>
      </c>
      <c r="N56" s="119" t="n">
        <f aca="false">ROUNDUP($N$114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86</v>
      </c>
      <c r="N57" s="119" t="n">
        <f aca="false">ROUNDUP($N$133,2)</f>
        <v>0</v>
      </c>
      <c r="O57" s="119"/>
      <c r="P57" s="119"/>
      <c r="Q57" s="119"/>
      <c r="R57" s="120"/>
    </row>
    <row r="58" s="116" customFormat="true" ht="21" hidden="false" customHeight="true" outlineLevel="0" collapsed="false">
      <c r="B58" s="117"/>
      <c r="D58" s="118" t="s">
        <v>187</v>
      </c>
      <c r="N58" s="119" t="n">
        <f aca="false">ROUNDUP($N$137,2)</f>
        <v>0</v>
      </c>
      <c r="O58" s="119"/>
      <c r="P58" s="119"/>
      <c r="Q58" s="119"/>
      <c r="R58" s="120"/>
    </row>
    <row r="59" s="81" customFormat="true" ht="25.5" hidden="false" customHeight="true" outlineLevel="0" collapsed="false">
      <c r="B59" s="112"/>
      <c r="D59" s="113" t="s">
        <v>188</v>
      </c>
      <c r="N59" s="114" t="n">
        <f aca="false">ROUNDUP($N$140,2)</f>
        <v>0</v>
      </c>
      <c r="O59" s="114"/>
      <c r="P59" s="114"/>
      <c r="Q59" s="114"/>
      <c r="R59" s="115"/>
    </row>
    <row r="60" s="116" customFormat="true" ht="21" hidden="false" customHeight="true" outlineLevel="0" collapsed="false">
      <c r="B60" s="117"/>
      <c r="D60" s="118" t="s">
        <v>195</v>
      </c>
      <c r="N60" s="119" t="n">
        <f aca="false">ROUNDUP($N$141,2)</f>
        <v>0</v>
      </c>
      <c r="O60" s="119"/>
      <c r="P60" s="119"/>
      <c r="Q60" s="119"/>
      <c r="R60" s="120"/>
    </row>
    <row r="61" s="13" customFormat="true" ht="22.5" hidden="false" customHeight="true" outlineLevel="0" collapsed="false">
      <c r="B61" s="32"/>
      <c r="R61" s="36"/>
    </row>
    <row r="62" s="13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2"/>
    </row>
    <row r="66" s="13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32"/>
    </row>
    <row r="67" s="13" customFormat="true" ht="37.5" hidden="false" customHeight="true" outlineLevel="0" collapsed="false">
      <c r="B67" s="32"/>
      <c r="C67" s="55" t="s">
        <v>203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32"/>
    </row>
    <row r="68" s="13" customFormat="true" ht="7.5" hidden="false" customHeight="true" outlineLevel="0" collapsed="false">
      <c r="B68" s="32"/>
      <c r="S68" s="32"/>
    </row>
    <row r="69" s="13" customFormat="true" ht="15" hidden="false" customHeight="true" outlineLevel="0" collapsed="false">
      <c r="B69" s="32"/>
      <c r="C69" s="25" t="s">
        <v>17</v>
      </c>
      <c r="F69" s="99" t="str">
        <f aca="false">$F$6</f>
        <v>285a - Realizace úspor energie - SOŠ a SOU Technické Třemošnice</v>
      </c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S69" s="32"/>
    </row>
    <row r="70" s="13" customFormat="true" ht="15" hidden="false" customHeight="true" outlineLevel="0" collapsed="false">
      <c r="B70" s="32"/>
      <c r="C70" s="23" t="s">
        <v>173</v>
      </c>
      <c r="F70" s="24" t="str">
        <f aca="false">$F$7</f>
        <v>285-16 - SO 01F Dílny-Odpadové hospodářství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S70" s="32"/>
    </row>
    <row r="71" s="13" customFormat="true" ht="7.5" hidden="false" customHeight="true" outlineLevel="0" collapsed="false">
      <c r="B71" s="32"/>
      <c r="S71" s="32"/>
    </row>
    <row r="72" s="13" customFormat="true" ht="18.75" hidden="false" customHeight="true" outlineLevel="0" collapsed="false">
      <c r="B72" s="32"/>
      <c r="C72" s="25" t="s">
        <v>21</v>
      </c>
      <c r="F72" s="26" t="str">
        <f aca="false">$F$10</f>
        <v>Třemošnice</v>
      </c>
      <c r="K72" s="25" t="s">
        <v>23</v>
      </c>
      <c r="M72" s="100" t="str">
        <f aca="false">IF($O$10="","",$O$10)</f>
        <v>24.05.2016</v>
      </c>
      <c r="N72" s="100"/>
      <c r="O72" s="100"/>
      <c r="P72" s="100"/>
      <c r="S72" s="32"/>
    </row>
    <row r="73" s="13" customFormat="true" ht="7.5" hidden="false" customHeight="true" outlineLevel="0" collapsed="false">
      <c r="B73" s="32"/>
      <c r="S73" s="32"/>
    </row>
    <row r="74" s="13" customFormat="true" ht="15.75" hidden="false" customHeight="true" outlineLevel="0" collapsed="false">
      <c r="B74" s="32"/>
      <c r="C74" s="25" t="s">
        <v>27</v>
      </c>
      <c r="F74" s="26" t="str">
        <f aca="false">$E$13</f>
        <v>SOŠ a SOU Technické Třemošnice</v>
      </c>
      <c r="K74" s="25" t="s">
        <v>33</v>
      </c>
      <c r="M74" s="60" t="str">
        <f aca="false">$E$19</f>
        <v>Architep HK</v>
      </c>
      <c r="N74" s="60"/>
      <c r="O74" s="60"/>
      <c r="P74" s="60"/>
      <c r="Q74" s="60"/>
      <c r="S74" s="32"/>
    </row>
    <row r="75" s="13" customFormat="true" ht="15" hidden="false" customHeight="true" outlineLevel="0" collapsed="false">
      <c r="B75" s="32"/>
      <c r="C75" s="25" t="s">
        <v>31</v>
      </c>
      <c r="F75" s="26" t="str">
        <f aca="false">IF($E$16="","",$E$16)</f>
        <v>Kontrolní rozpočet</v>
      </c>
      <c r="S75" s="32"/>
    </row>
    <row r="76" s="13" customFormat="true" ht="11.25" hidden="false" customHeight="true" outlineLevel="0" collapsed="false">
      <c r="B76" s="32"/>
      <c r="S76" s="32"/>
    </row>
    <row r="77" s="121" customFormat="true" ht="30" hidden="false" customHeight="true" outlineLevel="0" collapsed="false">
      <c r="B77" s="122"/>
      <c r="C77" s="123" t="s">
        <v>204</v>
      </c>
      <c r="D77" s="124" t="s">
        <v>54</v>
      </c>
      <c r="E77" s="124" t="s">
        <v>50</v>
      </c>
      <c r="F77" s="124" t="s">
        <v>205</v>
      </c>
      <c r="G77" s="124"/>
      <c r="H77" s="124"/>
      <c r="I77" s="124"/>
      <c r="J77" s="124" t="s">
        <v>206</v>
      </c>
      <c r="K77" s="124" t="s">
        <v>207</v>
      </c>
      <c r="L77" s="124" t="s">
        <v>208</v>
      </c>
      <c r="M77" s="124"/>
      <c r="N77" s="124" t="s">
        <v>209</v>
      </c>
      <c r="O77" s="124"/>
      <c r="P77" s="124"/>
      <c r="Q77" s="124"/>
      <c r="R77" s="125" t="s">
        <v>210</v>
      </c>
      <c r="S77" s="122"/>
      <c r="T77" s="69" t="s">
        <v>211</v>
      </c>
      <c r="U77" s="70" t="s">
        <v>38</v>
      </c>
      <c r="V77" s="70" t="s">
        <v>212</v>
      </c>
      <c r="W77" s="70" t="s">
        <v>213</v>
      </c>
      <c r="X77" s="70" t="s">
        <v>214</v>
      </c>
      <c r="Y77" s="70" t="s">
        <v>215</v>
      </c>
      <c r="Z77" s="70" t="s">
        <v>216</v>
      </c>
      <c r="AA77" s="71" t="s">
        <v>217</v>
      </c>
    </row>
    <row r="78" s="13" customFormat="true" ht="30" hidden="false" customHeight="true" outlineLevel="0" collapsed="false">
      <c r="B78" s="32"/>
      <c r="C78" s="74" t="s">
        <v>180</v>
      </c>
      <c r="N78" s="126" t="n">
        <f aca="false">$BK$78</f>
        <v>0</v>
      </c>
      <c r="O78" s="126"/>
      <c r="P78" s="126"/>
      <c r="Q78" s="126"/>
      <c r="S78" s="32"/>
      <c r="T78" s="73"/>
      <c r="U78" s="62"/>
      <c r="V78" s="62"/>
      <c r="W78" s="127" t="n">
        <f aca="false">$W$79+$W$140</f>
        <v>0</v>
      </c>
      <c r="X78" s="62"/>
      <c r="Y78" s="127" t="n">
        <f aca="false">$Y$79+$Y$140</f>
        <v>52.94755351</v>
      </c>
      <c r="Z78" s="62"/>
      <c r="AA78" s="128" t="n">
        <f aca="false">$AA$79+$AA$140</f>
        <v>0.087</v>
      </c>
      <c r="AT78" s="13" t="s">
        <v>68</v>
      </c>
      <c r="AU78" s="13" t="s">
        <v>181</v>
      </c>
      <c r="BK78" s="129" t="n">
        <f aca="false">$BK$79+$BK$140</f>
        <v>0</v>
      </c>
    </row>
    <row r="79" s="130" customFormat="true" ht="37.5" hidden="false" customHeight="true" outlineLevel="0" collapsed="false">
      <c r="B79" s="131"/>
      <c r="D79" s="132" t="s">
        <v>182</v>
      </c>
      <c r="N79" s="133" t="n">
        <f aca="false">$BK$79</f>
        <v>0</v>
      </c>
      <c r="O79" s="133"/>
      <c r="P79" s="133"/>
      <c r="Q79" s="133"/>
      <c r="S79" s="131"/>
      <c r="T79" s="134"/>
      <c r="W79" s="135" t="n">
        <f aca="false">$W$80+$W$102+$W$106+$W$114+$W$133+$W$137</f>
        <v>0</v>
      </c>
      <c r="Y79" s="135" t="n">
        <f aca="false">$Y$80+$Y$102+$Y$106+$Y$114+$Y$133+$Y$137</f>
        <v>52.80550951</v>
      </c>
      <c r="AA79" s="136" t="n">
        <f aca="false">$AA$80+$AA$102+$AA$106+$AA$114+$AA$133+$AA$137</f>
        <v>0.087</v>
      </c>
      <c r="AR79" s="137" t="s">
        <v>20</v>
      </c>
      <c r="AT79" s="137" t="s">
        <v>68</v>
      </c>
      <c r="AU79" s="137" t="s">
        <v>69</v>
      </c>
      <c r="AY79" s="137" t="s">
        <v>218</v>
      </c>
      <c r="BK79" s="138" t="n">
        <f aca="false">$BK$80+$BK$102+$BK$106+$BK$114+$BK$133+$BK$137</f>
        <v>0</v>
      </c>
    </row>
    <row r="80" s="130" customFormat="true" ht="21" hidden="false" customHeight="true" outlineLevel="0" collapsed="false">
      <c r="B80" s="131"/>
      <c r="D80" s="139" t="s">
        <v>183</v>
      </c>
      <c r="N80" s="140" t="n">
        <f aca="false">$BK$80</f>
        <v>0</v>
      </c>
      <c r="O80" s="140"/>
      <c r="P80" s="140"/>
      <c r="Q80" s="140"/>
      <c r="S80" s="131"/>
      <c r="T80" s="134"/>
      <c r="W80" s="135" t="n">
        <f aca="false">SUM($W$81:$W$101)</f>
        <v>0</v>
      </c>
      <c r="Y80" s="135" t="n">
        <f aca="false">SUM($Y$81:$Y$101)</f>
        <v>0</v>
      </c>
      <c r="AA80" s="136" t="n">
        <f aca="false">SUM($AA$81:$AA$101)</f>
        <v>0</v>
      </c>
      <c r="AR80" s="137" t="s">
        <v>20</v>
      </c>
      <c r="AT80" s="137" t="s">
        <v>68</v>
      </c>
      <c r="AU80" s="137" t="s">
        <v>20</v>
      </c>
      <c r="AY80" s="137" t="s">
        <v>218</v>
      </c>
      <c r="BK80" s="138" t="n">
        <f aca="false">SUM($BK$81:$BK$101)</f>
        <v>0</v>
      </c>
    </row>
    <row r="81" s="13" customFormat="true" ht="27" hidden="false" customHeight="true" outlineLevel="0" collapsed="false">
      <c r="B81" s="32"/>
      <c r="C81" s="141" t="s">
        <v>20</v>
      </c>
      <c r="D81" s="141" t="s">
        <v>219</v>
      </c>
      <c r="E81" s="142" t="s">
        <v>1685</v>
      </c>
      <c r="F81" s="143" t="s">
        <v>1686</v>
      </c>
      <c r="G81" s="143"/>
      <c r="H81" s="143"/>
      <c r="I81" s="143"/>
      <c r="J81" s="144" t="s">
        <v>222</v>
      </c>
      <c r="K81" s="145" t="n">
        <v>8.46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223</v>
      </c>
      <c r="S81" s="32"/>
      <c r="T81" s="148"/>
      <c r="U81" s="149" t="s">
        <v>39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224</v>
      </c>
      <c r="AT81" s="102" t="s">
        <v>219</v>
      </c>
      <c r="AU81" s="102" t="s">
        <v>78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24</v>
      </c>
      <c r="BM81" s="102" t="s">
        <v>1687</v>
      </c>
    </row>
    <row r="82" s="13" customFormat="true" ht="16.5" hidden="false" customHeight="true" outlineLevel="0" collapsed="false">
      <c r="B82" s="32"/>
      <c r="F82" s="153" t="s">
        <v>1688</v>
      </c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78</v>
      </c>
    </row>
    <row r="83" s="13" customFormat="true" ht="15.75" hidden="false" customHeight="true" outlineLevel="0" collapsed="false">
      <c r="B83" s="155"/>
      <c r="E83" s="156"/>
      <c r="F83" s="157" t="s">
        <v>1689</v>
      </c>
      <c r="G83" s="157"/>
      <c r="H83" s="157"/>
      <c r="I83" s="157"/>
      <c r="K83" s="158" t="n">
        <v>8.46</v>
      </c>
      <c r="S83" s="155"/>
      <c r="T83" s="159"/>
      <c r="AA83" s="160"/>
      <c r="AT83" s="156" t="s">
        <v>228</v>
      </c>
      <c r="AU83" s="156" t="s">
        <v>78</v>
      </c>
      <c r="AV83" s="156" t="s">
        <v>78</v>
      </c>
      <c r="AW83" s="156" t="s">
        <v>181</v>
      </c>
      <c r="AX83" s="156" t="s">
        <v>20</v>
      </c>
      <c r="AY83" s="156" t="s">
        <v>218</v>
      </c>
    </row>
    <row r="84" s="13" customFormat="true" ht="27" hidden="false" customHeight="true" outlineLevel="0" collapsed="false">
      <c r="B84" s="32"/>
      <c r="C84" s="141" t="s">
        <v>78</v>
      </c>
      <c r="D84" s="141" t="s">
        <v>219</v>
      </c>
      <c r="E84" s="142" t="s">
        <v>1690</v>
      </c>
      <c r="F84" s="143" t="s">
        <v>1691</v>
      </c>
      <c r="G84" s="143"/>
      <c r="H84" s="143"/>
      <c r="I84" s="143"/>
      <c r="J84" s="144" t="s">
        <v>222</v>
      </c>
      <c r="K84" s="145" t="n">
        <v>8.46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223</v>
      </c>
      <c r="S84" s="32"/>
      <c r="T84" s="148"/>
      <c r="U84" s="149" t="s">
        <v>39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224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1692</v>
      </c>
    </row>
    <row r="85" s="13" customFormat="true" ht="27" hidden="false" customHeight="true" outlineLevel="0" collapsed="false">
      <c r="B85" s="32"/>
      <c r="F85" s="153" t="s">
        <v>1693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" customFormat="true" ht="27" hidden="false" customHeight="true" outlineLevel="0" collapsed="false">
      <c r="B86" s="32"/>
      <c r="C86" s="141" t="s">
        <v>232</v>
      </c>
      <c r="D86" s="141" t="s">
        <v>219</v>
      </c>
      <c r="E86" s="142" t="s">
        <v>220</v>
      </c>
      <c r="F86" s="143" t="s">
        <v>221</v>
      </c>
      <c r="G86" s="143"/>
      <c r="H86" s="143"/>
      <c r="I86" s="143"/>
      <c r="J86" s="144" t="s">
        <v>222</v>
      </c>
      <c r="K86" s="145" t="n">
        <v>15.554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23</v>
      </c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224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24</v>
      </c>
      <c r="BM86" s="102" t="s">
        <v>1694</v>
      </c>
    </row>
    <row r="87" s="13" customFormat="true" ht="16.5" hidden="false" customHeight="true" outlineLevel="0" collapsed="false">
      <c r="B87" s="32"/>
      <c r="F87" s="153" t="s">
        <v>1010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15.75" hidden="false" customHeight="true" outlineLevel="0" collapsed="false">
      <c r="B88" s="155"/>
      <c r="E88" s="156"/>
      <c r="F88" s="157" t="s">
        <v>1695</v>
      </c>
      <c r="G88" s="157"/>
      <c r="H88" s="157"/>
      <c r="I88" s="157"/>
      <c r="K88" s="158" t="n">
        <v>15.554</v>
      </c>
      <c r="S88" s="155"/>
      <c r="T88" s="159"/>
      <c r="AA88" s="160"/>
      <c r="AT88" s="156" t="s">
        <v>228</v>
      </c>
      <c r="AU88" s="156" t="s">
        <v>78</v>
      </c>
      <c r="AV88" s="156" t="s">
        <v>78</v>
      </c>
      <c r="AW88" s="156" t="s">
        <v>181</v>
      </c>
      <c r="AX88" s="156" t="s">
        <v>20</v>
      </c>
      <c r="AY88" s="156" t="s">
        <v>218</v>
      </c>
    </row>
    <row r="89" s="13" customFormat="true" ht="27" hidden="false" customHeight="true" outlineLevel="0" collapsed="false">
      <c r="B89" s="32"/>
      <c r="C89" s="141" t="s">
        <v>224</v>
      </c>
      <c r="D89" s="141" t="s">
        <v>219</v>
      </c>
      <c r="E89" s="142" t="s">
        <v>229</v>
      </c>
      <c r="F89" s="143" t="s">
        <v>230</v>
      </c>
      <c r="G89" s="143"/>
      <c r="H89" s="143"/>
      <c r="I89" s="143"/>
      <c r="J89" s="144" t="s">
        <v>222</v>
      </c>
      <c r="K89" s="145" t="n">
        <v>15.554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1696</v>
      </c>
    </row>
    <row r="90" s="13" customFormat="true" ht="27" hidden="false" customHeight="true" outlineLevel="0" collapsed="false">
      <c r="B90" s="32"/>
      <c r="F90" s="153" t="s">
        <v>1013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" customFormat="true" ht="27" hidden="false" customHeight="true" outlineLevel="0" collapsed="false">
      <c r="B91" s="32"/>
      <c r="C91" s="141" t="s">
        <v>239</v>
      </c>
      <c r="D91" s="141" t="s">
        <v>219</v>
      </c>
      <c r="E91" s="142" t="s">
        <v>1697</v>
      </c>
      <c r="F91" s="143" t="s">
        <v>1698</v>
      </c>
      <c r="G91" s="143"/>
      <c r="H91" s="143"/>
      <c r="I91" s="143"/>
      <c r="J91" s="144" t="s">
        <v>222</v>
      </c>
      <c r="K91" s="145" t="n">
        <v>24.014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23</v>
      </c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224</v>
      </c>
      <c r="AT91" s="102" t="s">
        <v>219</v>
      </c>
      <c r="AU91" s="102" t="s">
        <v>78</v>
      </c>
      <c r="AY91" s="13" t="s">
        <v>218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24</v>
      </c>
      <c r="BM91" s="102" t="s">
        <v>1699</v>
      </c>
    </row>
    <row r="92" s="13" customFormat="true" ht="27" hidden="false" customHeight="true" outlineLevel="0" collapsed="false">
      <c r="B92" s="32"/>
      <c r="F92" s="153" t="s">
        <v>1700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26</v>
      </c>
      <c r="AU92" s="13" t="s">
        <v>78</v>
      </c>
    </row>
    <row r="93" s="13" customFormat="true" ht="15.75" hidden="false" customHeight="true" outlineLevel="0" collapsed="false">
      <c r="B93" s="155"/>
      <c r="E93" s="156"/>
      <c r="F93" s="157" t="s">
        <v>1701</v>
      </c>
      <c r="G93" s="157"/>
      <c r="H93" s="157"/>
      <c r="I93" s="157"/>
      <c r="K93" s="158" t="n">
        <v>24.014</v>
      </c>
      <c r="S93" s="155"/>
      <c r="T93" s="159"/>
      <c r="AA93" s="160"/>
      <c r="AT93" s="156" t="s">
        <v>228</v>
      </c>
      <c r="AU93" s="156" t="s">
        <v>78</v>
      </c>
      <c r="AV93" s="156" t="s">
        <v>78</v>
      </c>
      <c r="AW93" s="156" t="s">
        <v>181</v>
      </c>
      <c r="AX93" s="156" t="s">
        <v>20</v>
      </c>
      <c r="AY93" s="156" t="s">
        <v>218</v>
      </c>
    </row>
    <row r="94" s="13" customFormat="true" ht="15.75" hidden="false" customHeight="true" outlineLevel="0" collapsed="false">
      <c r="B94" s="32"/>
      <c r="C94" s="141" t="s">
        <v>245</v>
      </c>
      <c r="D94" s="141" t="s">
        <v>219</v>
      </c>
      <c r="E94" s="142" t="s">
        <v>236</v>
      </c>
      <c r="F94" s="143" t="s">
        <v>237</v>
      </c>
      <c r="G94" s="143"/>
      <c r="H94" s="143"/>
      <c r="I94" s="143"/>
      <c r="J94" s="144" t="s">
        <v>222</v>
      </c>
      <c r="K94" s="145" t="n">
        <v>24.014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223</v>
      </c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224</v>
      </c>
      <c r="AT94" s="102" t="s">
        <v>219</v>
      </c>
      <c r="AU94" s="102" t="s">
        <v>78</v>
      </c>
      <c r="AY94" s="13" t="s">
        <v>218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224</v>
      </c>
      <c r="BM94" s="102" t="s">
        <v>1702</v>
      </c>
    </row>
    <row r="95" s="13" customFormat="true" ht="16.5" hidden="false" customHeight="true" outlineLevel="0" collapsed="false">
      <c r="B95" s="32"/>
      <c r="F95" s="153" t="s">
        <v>237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226</v>
      </c>
      <c r="AU95" s="13" t="s">
        <v>78</v>
      </c>
    </row>
    <row r="96" s="13" customFormat="true" ht="27" hidden="false" customHeight="true" outlineLevel="0" collapsed="false">
      <c r="B96" s="32"/>
      <c r="C96" s="141" t="s">
        <v>251</v>
      </c>
      <c r="D96" s="141" t="s">
        <v>219</v>
      </c>
      <c r="E96" s="142" t="s">
        <v>240</v>
      </c>
      <c r="F96" s="143" t="s">
        <v>241</v>
      </c>
      <c r="G96" s="143"/>
      <c r="H96" s="143"/>
      <c r="I96" s="143"/>
      <c r="J96" s="144" t="s">
        <v>242</v>
      </c>
      <c r="K96" s="145" t="n">
        <v>43.225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1703</v>
      </c>
    </row>
    <row r="97" s="13" customFormat="true" ht="16.5" hidden="false" customHeight="true" outlineLevel="0" collapsed="false">
      <c r="B97" s="32"/>
      <c r="F97" s="153" t="s">
        <v>1018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" customFormat="true" ht="15.75" hidden="false" customHeight="true" outlineLevel="0" collapsed="false">
      <c r="B98" s="155"/>
      <c r="E98" s="156"/>
      <c r="F98" s="157" t="s">
        <v>1704</v>
      </c>
      <c r="G98" s="157"/>
      <c r="H98" s="157"/>
      <c r="I98" s="157"/>
      <c r="K98" s="158" t="n">
        <v>43.225</v>
      </c>
      <c r="S98" s="155"/>
      <c r="T98" s="159"/>
      <c r="AA98" s="160"/>
      <c r="AT98" s="156" t="s">
        <v>228</v>
      </c>
      <c r="AU98" s="156" t="s">
        <v>78</v>
      </c>
      <c r="AV98" s="156" t="s">
        <v>78</v>
      </c>
      <c r="AW98" s="156" t="s">
        <v>181</v>
      </c>
      <c r="AX98" s="156" t="s">
        <v>20</v>
      </c>
      <c r="AY98" s="156" t="s">
        <v>218</v>
      </c>
    </row>
    <row r="99" s="13" customFormat="true" ht="15.75" hidden="false" customHeight="true" outlineLevel="0" collapsed="false">
      <c r="B99" s="32"/>
      <c r="C99" s="141" t="s">
        <v>257</v>
      </c>
      <c r="D99" s="141" t="s">
        <v>219</v>
      </c>
      <c r="E99" s="142" t="s">
        <v>1705</v>
      </c>
      <c r="F99" s="143" t="s">
        <v>1706</v>
      </c>
      <c r="G99" s="143"/>
      <c r="H99" s="143"/>
      <c r="I99" s="143"/>
      <c r="J99" s="144" t="s">
        <v>260</v>
      </c>
      <c r="K99" s="145" t="n">
        <v>28.2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23</v>
      </c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224</v>
      </c>
      <c r="AT99" s="102" t="s">
        <v>219</v>
      </c>
      <c r="AU99" s="102" t="s">
        <v>78</v>
      </c>
      <c r="AY99" s="13" t="s">
        <v>218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224</v>
      </c>
      <c r="BM99" s="102" t="s">
        <v>1707</v>
      </c>
    </row>
    <row r="100" s="13" customFormat="true" ht="16.5" hidden="false" customHeight="true" outlineLevel="0" collapsed="false">
      <c r="B100" s="32"/>
      <c r="F100" s="153" t="s">
        <v>1708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226</v>
      </c>
      <c r="AU100" s="13" t="s">
        <v>78</v>
      </c>
    </row>
    <row r="101" s="13" customFormat="true" ht="15.75" hidden="false" customHeight="true" outlineLevel="0" collapsed="false">
      <c r="B101" s="155"/>
      <c r="E101" s="156"/>
      <c r="F101" s="157" t="s">
        <v>1709</v>
      </c>
      <c r="G101" s="157"/>
      <c r="H101" s="157"/>
      <c r="I101" s="157"/>
      <c r="K101" s="158" t="n">
        <v>28.2</v>
      </c>
      <c r="S101" s="155"/>
      <c r="T101" s="159"/>
      <c r="AA101" s="160"/>
      <c r="AT101" s="156" t="s">
        <v>228</v>
      </c>
      <c r="AU101" s="156" t="s">
        <v>78</v>
      </c>
      <c r="AV101" s="156" t="s">
        <v>78</v>
      </c>
      <c r="AW101" s="156" t="s">
        <v>181</v>
      </c>
      <c r="AX101" s="156" t="s">
        <v>20</v>
      </c>
      <c r="AY101" s="156" t="s">
        <v>218</v>
      </c>
    </row>
    <row r="102" s="130" customFormat="true" ht="30.75" hidden="false" customHeight="true" outlineLevel="0" collapsed="false">
      <c r="B102" s="131"/>
      <c r="D102" s="139" t="s">
        <v>1502</v>
      </c>
      <c r="N102" s="140" t="n">
        <f aca="false">$BK$102</f>
        <v>0</v>
      </c>
      <c r="O102" s="140"/>
      <c r="P102" s="140"/>
      <c r="Q102" s="140"/>
      <c r="S102" s="131"/>
      <c r="T102" s="134"/>
      <c r="W102" s="135" t="n">
        <f aca="false">SUM($W$103:$W$105)</f>
        <v>0</v>
      </c>
      <c r="Y102" s="135" t="n">
        <f aca="false">SUM($Y$103:$Y$105)</f>
        <v>10.52808244</v>
      </c>
      <c r="AA102" s="136" t="n">
        <f aca="false">SUM($AA$103:$AA$105)</f>
        <v>0</v>
      </c>
      <c r="AR102" s="137" t="s">
        <v>20</v>
      </c>
      <c r="AT102" s="137" t="s">
        <v>68</v>
      </c>
      <c r="AU102" s="137" t="s">
        <v>20</v>
      </c>
      <c r="AY102" s="137" t="s">
        <v>218</v>
      </c>
      <c r="BK102" s="138" t="n">
        <f aca="false">SUM($BK$103:$BK$105)</f>
        <v>0</v>
      </c>
    </row>
    <row r="103" s="13" customFormat="true" ht="15.75" hidden="false" customHeight="true" outlineLevel="0" collapsed="false">
      <c r="B103" s="32"/>
      <c r="C103" s="141" t="s">
        <v>266</v>
      </c>
      <c r="D103" s="141" t="s">
        <v>219</v>
      </c>
      <c r="E103" s="142" t="s">
        <v>1503</v>
      </c>
      <c r="F103" s="143" t="s">
        <v>1504</v>
      </c>
      <c r="G103" s="143"/>
      <c r="H103" s="143"/>
      <c r="I103" s="143"/>
      <c r="J103" s="144" t="s">
        <v>222</v>
      </c>
      <c r="K103" s="145" t="n">
        <v>4.666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223</v>
      </c>
      <c r="S103" s="32"/>
      <c r="T103" s="148"/>
      <c r="U103" s="149" t="s">
        <v>39</v>
      </c>
      <c r="X103" s="150" t="n">
        <v>2.25634</v>
      </c>
      <c r="Y103" s="150" t="n">
        <f aca="false">$X$103*$K$103</f>
        <v>10.52808244</v>
      </c>
      <c r="Z103" s="150" t="n">
        <v>0</v>
      </c>
      <c r="AA103" s="151" t="n">
        <f aca="false">$Z$103*$K$103</f>
        <v>0</v>
      </c>
      <c r="AR103" s="102" t="s">
        <v>224</v>
      </c>
      <c r="AT103" s="102" t="s">
        <v>219</v>
      </c>
      <c r="AU103" s="102" t="s">
        <v>78</v>
      </c>
      <c r="AY103" s="13" t="s">
        <v>218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224</v>
      </c>
      <c r="BM103" s="102" t="s">
        <v>1710</v>
      </c>
    </row>
    <row r="104" s="13" customFormat="true" ht="16.5" hidden="false" customHeight="true" outlineLevel="0" collapsed="false">
      <c r="B104" s="32"/>
      <c r="F104" s="153" t="s">
        <v>1506</v>
      </c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32"/>
      <c r="T104" s="154"/>
      <c r="AA104" s="64"/>
      <c r="AT104" s="13" t="s">
        <v>226</v>
      </c>
      <c r="AU104" s="13" t="s">
        <v>78</v>
      </c>
    </row>
    <row r="105" s="13" customFormat="true" ht="15.75" hidden="false" customHeight="true" outlineLevel="0" collapsed="false">
      <c r="B105" s="155"/>
      <c r="E105" s="156"/>
      <c r="F105" s="157" t="s">
        <v>1711</v>
      </c>
      <c r="G105" s="157"/>
      <c r="H105" s="157"/>
      <c r="I105" s="157"/>
      <c r="K105" s="158" t="n">
        <v>4.666</v>
      </c>
      <c r="S105" s="155"/>
      <c r="T105" s="159"/>
      <c r="AA105" s="160"/>
      <c r="AT105" s="156" t="s">
        <v>228</v>
      </c>
      <c r="AU105" s="156" t="s">
        <v>78</v>
      </c>
      <c r="AV105" s="156" t="s">
        <v>78</v>
      </c>
      <c r="AW105" s="156" t="s">
        <v>181</v>
      </c>
      <c r="AX105" s="156" t="s">
        <v>20</v>
      </c>
      <c r="AY105" s="156" t="s">
        <v>218</v>
      </c>
    </row>
    <row r="106" s="130" customFormat="true" ht="30.75" hidden="false" customHeight="true" outlineLevel="0" collapsed="false">
      <c r="B106" s="131"/>
      <c r="D106" s="139" t="s">
        <v>184</v>
      </c>
      <c r="N106" s="140" t="n">
        <f aca="false">$BK$106</f>
        <v>0</v>
      </c>
      <c r="O106" s="140"/>
      <c r="P106" s="140"/>
      <c r="Q106" s="140"/>
      <c r="S106" s="131"/>
      <c r="T106" s="134"/>
      <c r="W106" s="135" t="n">
        <f aca="false">SUM($W$107:$W$113)</f>
        <v>0</v>
      </c>
      <c r="Y106" s="135" t="n">
        <f aca="false">SUM($Y$107:$Y$113)</f>
        <v>18.94193395</v>
      </c>
      <c r="AA106" s="136" t="n">
        <f aca="false">SUM($AA$107:$AA$113)</f>
        <v>0</v>
      </c>
      <c r="AR106" s="137" t="s">
        <v>20</v>
      </c>
      <c r="AT106" s="137" t="s">
        <v>68</v>
      </c>
      <c r="AU106" s="137" t="s">
        <v>20</v>
      </c>
      <c r="AY106" s="137" t="s">
        <v>218</v>
      </c>
      <c r="BK106" s="138" t="n">
        <f aca="false">SUM($BK$107:$BK$113)</f>
        <v>0</v>
      </c>
    </row>
    <row r="107" s="13" customFormat="true" ht="39" hidden="false" customHeight="true" outlineLevel="0" collapsed="false">
      <c r="B107" s="32"/>
      <c r="C107" s="141" t="s">
        <v>25</v>
      </c>
      <c r="D107" s="141" t="s">
        <v>219</v>
      </c>
      <c r="E107" s="142" t="s">
        <v>1025</v>
      </c>
      <c r="F107" s="143" t="s">
        <v>1026</v>
      </c>
      <c r="G107" s="143"/>
      <c r="H107" s="143"/>
      <c r="I107" s="143"/>
      <c r="J107" s="144" t="s">
        <v>260</v>
      </c>
      <c r="K107" s="145" t="n">
        <v>27.775</v>
      </c>
      <c r="L107" s="146"/>
      <c r="M107" s="146"/>
      <c r="N107" s="147" t="n">
        <f aca="false">ROUND($L$107*$K$107,2)</f>
        <v>0</v>
      </c>
      <c r="O107" s="147"/>
      <c r="P107" s="147"/>
      <c r="Q107" s="147"/>
      <c r="R107" s="143" t="s">
        <v>223</v>
      </c>
      <c r="S107" s="32"/>
      <c r="T107" s="148"/>
      <c r="U107" s="149" t="s">
        <v>39</v>
      </c>
      <c r="X107" s="150" t="n">
        <v>0.67489</v>
      </c>
      <c r="Y107" s="150" t="n">
        <f aca="false">$X$107*$K$107</f>
        <v>18.74506975</v>
      </c>
      <c r="Z107" s="150" t="n">
        <v>0</v>
      </c>
      <c r="AA107" s="151" t="n">
        <f aca="false">$Z$107*$K$107</f>
        <v>0</v>
      </c>
      <c r="AR107" s="102" t="s">
        <v>224</v>
      </c>
      <c r="AT107" s="102" t="s">
        <v>219</v>
      </c>
      <c r="AU107" s="102" t="s">
        <v>78</v>
      </c>
      <c r="AY107" s="13" t="s">
        <v>218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224</v>
      </c>
      <c r="BM107" s="102" t="s">
        <v>1712</v>
      </c>
    </row>
    <row r="108" s="13" customFormat="true" ht="16.5" hidden="false" customHeight="true" outlineLevel="0" collapsed="false">
      <c r="B108" s="32"/>
      <c r="F108" s="153" t="s">
        <v>1028</v>
      </c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32"/>
      <c r="T108" s="154"/>
      <c r="AA108" s="64"/>
      <c r="AT108" s="13" t="s">
        <v>226</v>
      </c>
      <c r="AU108" s="13" t="s">
        <v>78</v>
      </c>
    </row>
    <row r="109" s="13" customFormat="true" ht="15.75" hidden="false" customHeight="true" outlineLevel="0" collapsed="false">
      <c r="B109" s="155"/>
      <c r="E109" s="156"/>
      <c r="F109" s="157" t="s">
        <v>1713</v>
      </c>
      <c r="G109" s="157"/>
      <c r="H109" s="157"/>
      <c r="I109" s="157"/>
      <c r="K109" s="158" t="n">
        <v>27.775</v>
      </c>
      <c r="S109" s="155"/>
      <c r="T109" s="159"/>
      <c r="AA109" s="160"/>
      <c r="AT109" s="156" t="s">
        <v>228</v>
      </c>
      <c r="AU109" s="156" t="s">
        <v>78</v>
      </c>
      <c r="AV109" s="156" t="s">
        <v>78</v>
      </c>
      <c r="AW109" s="156" t="s">
        <v>181</v>
      </c>
      <c r="AX109" s="156" t="s">
        <v>20</v>
      </c>
      <c r="AY109" s="156" t="s">
        <v>218</v>
      </c>
    </row>
    <row r="110" s="13" customFormat="true" ht="15.75" hidden="false" customHeight="true" outlineLevel="0" collapsed="false">
      <c r="B110" s="32"/>
      <c r="C110" s="141" t="s">
        <v>277</v>
      </c>
      <c r="D110" s="141" t="s">
        <v>219</v>
      </c>
      <c r="E110" s="142" t="s">
        <v>1030</v>
      </c>
      <c r="F110" s="143" t="s">
        <v>1031</v>
      </c>
      <c r="G110" s="143"/>
      <c r="H110" s="143"/>
      <c r="I110" s="143"/>
      <c r="J110" s="144" t="s">
        <v>242</v>
      </c>
      <c r="K110" s="145" t="n">
        <v>0.188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223</v>
      </c>
      <c r="S110" s="32"/>
      <c r="T110" s="148"/>
      <c r="U110" s="149" t="s">
        <v>39</v>
      </c>
      <c r="X110" s="150" t="n">
        <v>1.04715</v>
      </c>
      <c r="Y110" s="150" t="n">
        <f aca="false">$X$110*$K$110</f>
        <v>0.1968642</v>
      </c>
      <c r="Z110" s="150" t="n">
        <v>0</v>
      </c>
      <c r="AA110" s="151" t="n">
        <f aca="false">$Z$110*$K$110</f>
        <v>0</v>
      </c>
      <c r="AR110" s="102" t="s">
        <v>224</v>
      </c>
      <c r="AT110" s="102" t="s">
        <v>219</v>
      </c>
      <c r="AU110" s="102" t="s">
        <v>78</v>
      </c>
      <c r="AY110" s="13" t="s">
        <v>218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224</v>
      </c>
      <c r="BM110" s="102" t="s">
        <v>1714</v>
      </c>
    </row>
    <row r="111" s="13" customFormat="true" ht="16.5" hidden="false" customHeight="true" outlineLevel="0" collapsed="false">
      <c r="B111" s="32"/>
      <c r="F111" s="153" t="s">
        <v>1033</v>
      </c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32"/>
      <c r="T111" s="154"/>
      <c r="AA111" s="64"/>
      <c r="AT111" s="13" t="s">
        <v>226</v>
      </c>
      <c r="AU111" s="13" t="s">
        <v>78</v>
      </c>
    </row>
    <row r="112" s="13" customFormat="true" ht="15.75" hidden="false" customHeight="true" outlineLevel="0" collapsed="false">
      <c r="B112" s="155"/>
      <c r="E112" s="156"/>
      <c r="F112" s="157" t="s">
        <v>1715</v>
      </c>
      <c r="G112" s="157"/>
      <c r="H112" s="157"/>
      <c r="I112" s="157"/>
      <c r="K112" s="158" t="n">
        <v>0.072</v>
      </c>
      <c r="S112" s="155"/>
      <c r="T112" s="159"/>
      <c r="AA112" s="160"/>
      <c r="AT112" s="156" t="s">
        <v>228</v>
      </c>
      <c r="AU112" s="156" t="s">
        <v>78</v>
      </c>
      <c r="AV112" s="156" t="s">
        <v>78</v>
      </c>
      <c r="AW112" s="156" t="s">
        <v>181</v>
      </c>
      <c r="AX112" s="156" t="s">
        <v>69</v>
      </c>
      <c r="AY112" s="156" t="s">
        <v>218</v>
      </c>
    </row>
    <row r="113" s="13" customFormat="true" ht="15.75" hidden="false" customHeight="true" outlineLevel="0" collapsed="false">
      <c r="B113" s="155"/>
      <c r="E113" s="156"/>
      <c r="F113" s="157" t="s">
        <v>1716</v>
      </c>
      <c r="G113" s="157"/>
      <c r="H113" s="157"/>
      <c r="I113" s="157"/>
      <c r="K113" s="158" t="n">
        <v>0.116</v>
      </c>
      <c r="S113" s="155"/>
      <c r="T113" s="159"/>
      <c r="AA113" s="160"/>
      <c r="AT113" s="156" t="s">
        <v>228</v>
      </c>
      <c r="AU113" s="156" t="s">
        <v>78</v>
      </c>
      <c r="AV113" s="156" t="s">
        <v>78</v>
      </c>
      <c r="AW113" s="156" t="s">
        <v>181</v>
      </c>
      <c r="AX113" s="156" t="s">
        <v>69</v>
      </c>
      <c r="AY113" s="156" t="s">
        <v>218</v>
      </c>
    </row>
    <row r="114" s="130" customFormat="true" ht="30.75" hidden="false" customHeight="true" outlineLevel="0" collapsed="false">
      <c r="B114" s="131"/>
      <c r="D114" s="139" t="s">
        <v>185</v>
      </c>
      <c r="N114" s="140" t="n">
        <f aca="false">$BK$114</f>
        <v>0</v>
      </c>
      <c r="O114" s="140"/>
      <c r="P114" s="140"/>
      <c r="Q114" s="140"/>
      <c r="S114" s="131"/>
      <c r="T114" s="134"/>
      <c r="W114" s="135" t="n">
        <f aca="false">SUM($W$115:$W$132)</f>
        <v>0</v>
      </c>
      <c r="Y114" s="135" t="n">
        <f aca="false">SUM($Y$115:$Y$132)</f>
        <v>23.33549312</v>
      </c>
      <c r="AA114" s="136" t="n">
        <f aca="false">SUM($AA$115:$AA$132)</f>
        <v>0</v>
      </c>
      <c r="AR114" s="137" t="s">
        <v>20</v>
      </c>
      <c r="AT114" s="137" t="s">
        <v>68</v>
      </c>
      <c r="AU114" s="137" t="s">
        <v>20</v>
      </c>
      <c r="AY114" s="137" t="s">
        <v>218</v>
      </c>
      <c r="BK114" s="138" t="n">
        <f aca="false">SUM($BK$115:$BK$132)</f>
        <v>0</v>
      </c>
    </row>
    <row r="115" s="13" customFormat="true" ht="27" hidden="false" customHeight="true" outlineLevel="0" collapsed="false">
      <c r="B115" s="32"/>
      <c r="C115" s="141" t="s">
        <v>283</v>
      </c>
      <c r="D115" s="141" t="s">
        <v>219</v>
      </c>
      <c r="E115" s="142" t="s">
        <v>1508</v>
      </c>
      <c r="F115" s="143" t="s">
        <v>1509</v>
      </c>
      <c r="G115" s="143"/>
      <c r="H115" s="143"/>
      <c r="I115" s="143"/>
      <c r="J115" s="144" t="s">
        <v>222</v>
      </c>
      <c r="K115" s="145" t="n">
        <v>8.46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223</v>
      </c>
      <c r="S115" s="32"/>
      <c r="T115" s="148"/>
      <c r="U115" s="149" t="s">
        <v>39</v>
      </c>
      <c r="X115" s="150" t="n">
        <v>2.25634</v>
      </c>
      <c r="Y115" s="150" t="n">
        <f aca="false">$X$115*$K$115</f>
        <v>19.0886364</v>
      </c>
      <c r="Z115" s="150" t="n">
        <v>0</v>
      </c>
      <c r="AA115" s="151" t="n">
        <f aca="false">$Z$115*$K$115</f>
        <v>0</v>
      </c>
      <c r="AR115" s="102" t="s">
        <v>224</v>
      </c>
      <c r="AT115" s="102" t="s">
        <v>219</v>
      </c>
      <c r="AU115" s="102" t="s">
        <v>78</v>
      </c>
      <c r="AY115" s="13" t="s">
        <v>218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224</v>
      </c>
      <c r="BM115" s="102" t="s">
        <v>1717</v>
      </c>
    </row>
    <row r="116" s="13" customFormat="true" ht="16.5" hidden="false" customHeight="true" outlineLevel="0" collapsed="false">
      <c r="B116" s="32"/>
      <c r="F116" s="153" t="s">
        <v>1511</v>
      </c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32"/>
      <c r="T116" s="154"/>
      <c r="AA116" s="64"/>
      <c r="AT116" s="13" t="s">
        <v>226</v>
      </c>
      <c r="AU116" s="13" t="s">
        <v>78</v>
      </c>
    </row>
    <row r="117" s="13" customFormat="true" ht="15.75" hidden="false" customHeight="true" outlineLevel="0" collapsed="false">
      <c r="B117" s="155"/>
      <c r="E117" s="156"/>
      <c r="F117" s="157" t="s">
        <v>1718</v>
      </c>
      <c r="G117" s="157"/>
      <c r="H117" s="157"/>
      <c r="I117" s="157"/>
      <c r="K117" s="158" t="n">
        <v>8.46</v>
      </c>
      <c r="S117" s="155"/>
      <c r="T117" s="159"/>
      <c r="AA117" s="160"/>
      <c r="AT117" s="156" t="s">
        <v>228</v>
      </c>
      <c r="AU117" s="156" t="s">
        <v>78</v>
      </c>
      <c r="AV117" s="156" t="s">
        <v>78</v>
      </c>
      <c r="AW117" s="156" t="s">
        <v>181</v>
      </c>
      <c r="AX117" s="156" t="s">
        <v>20</v>
      </c>
      <c r="AY117" s="156" t="s">
        <v>218</v>
      </c>
    </row>
    <row r="118" s="13" customFormat="true" ht="27" hidden="false" customHeight="true" outlineLevel="0" collapsed="false">
      <c r="B118" s="32"/>
      <c r="C118" s="141" t="s">
        <v>288</v>
      </c>
      <c r="D118" s="141" t="s">
        <v>219</v>
      </c>
      <c r="E118" s="142" t="s">
        <v>1719</v>
      </c>
      <c r="F118" s="143" t="s">
        <v>1720</v>
      </c>
      <c r="G118" s="143"/>
      <c r="H118" s="143"/>
      <c r="I118" s="143"/>
      <c r="J118" s="144" t="s">
        <v>222</v>
      </c>
      <c r="K118" s="145" t="n">
        <v>8.46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 t="s">
        <v>223</v>
      </c>
      <c r="S118" s="32"/>
      <c r="T118" s="148"/>
      <c r="U118" s="149" t="s">
        <v>39</v>
      </c>
      <c r="X118" s="150" t="n">
        <v>0.01</v>
      </c>
      <c r="Y118" s="150" t="n">
        <f aca="false">$X$118*$K$118</f>
        <v>0.0846</v>
      </c>
      <c r="Z118" s="150" t="n">
        <v>0</v>
      </c>
      <c r="AA118" s="151" t="n">
        <f aca="false">$Z$118*$K$118</f>
        <v>0</v>
      </c>
      <c r="AR118" s="102" t="s">
        <v>224</v>
      </c>
      <c r="AT118" s="102" t="s">
        <v>219</v>
      </c>
      <c r="AU118" s="102" t="s">
        <v>78</v>
      </c>
      <c r="AY118" s="13" t="s">
        <v>218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224</v>
      </c>
      <c r="BM118" s="102" t="s">
        <v>1721</v>
      </c>
    </row>
    <row r="119" s="13" customFormat="true" ht="16.5" hidden="false" customHeight="true" outlineLevel="0" collapsed="false">
      <c r="B119" s="32"/>
      <c r="F119" s="153" t="s">
        <v>1722</v>
      </c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32"/>
      <c r="T119" s="154"/>
      <c r="AA119" s="64"/>
      <c r="AT119" s="13" t="s">
        <v>226</v>
      </c>
      <c r="AU119" s="13" t="s">
        <v>78</v>
      </c>
    </row>
    <row r="120" s="13" customFormat="true" ht="27" hidden="false" customHeight="true" outlineLevel="0" collapsed="false">
      <c r="B120" s="32"/>
      <c r="C120" s="141" t="s">
        <v>294</v>
      </c>
      <c r="D120" s="141" t="s">
        <v>219</v>
      </c>
      <c r="E120" s="142" t="s">
        <v>1723</v>
      </c>
      <c r="F120" s="143" t="s">
        <v>1724</v>
      </c>
      <c r="G120" s="143"/>
      <c r="H120" s="143"/>
      <c r="I120" s="143"/>
      <c r="J120" s="144" t="s">
        <v>222</v>
      </c>
      <c r="K120" s="145" t="n">
        <v>8.46</v>
      </c>
      <c r="L120" s="146"/>
      <c r="M120" s="146"/>
      <c r="N120" s="147" t="n">
        <f aca="false">ROUND($L$120*$K$120,2)</f>
        <v>0</v>
      </c>
      <c r="O120" s="147"/>
      <c r="P120" s="147"/>
      <c r="Q120" s="147"/>
      <c r="R120" s="143" t="s">
        <v>223</v>
      </c>
      <c r="S120" s="32"/>
      <c r="T120" s="148"/>
      <c r="U120" s="149" t="s">
        <v>39</v>
      </c>
      <c r="X120" s="150" t="n">
        <v>0</v>
      </c>
      <c r="Y120" s="150" t="n">
        <f aca="false">$X$120*$K$120</f>
        <v>0</v>
      </c>
      <c r="Z120" s="150" t="n">
        <v>0</v>
      </c>
      <c r="AA120" s="151" t="n">
        <f aca="false">$Z$120*$K$120</f>
        <v>0</v>
      </c>
      <c r="AR120" s="102" t="s">
        <v>224</v>
      </c>
      <c r="AT120" s="102" t="s">
        <v>219</v>
      </c>
      <c r="AU120" s="102" t="s">
        <v>78</v>
      </c>
      <c r="AY120" s="13" t="s">
        <v>218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02" t="s">
        <v>20</v>
      </c>
      <c r="BK120" s="152" t="n">
        <f aca="false">ROUND($L$120*$K$120,2)</f>
        <v>0</v>
      </c>
      <c r="BL120" s="102" t="s">
        <v>224</v>
      </c>
      <c r="BM120" s="102" t="s">
        <v>1725</v>
      </c>
    </row>
    <row r="121" s="13" customFormat="true" ht="16.5" hidden="false" customHeight="true" outlineLevel="0" collapsed="false">
      <c r="B121" s="32"/>
      <c r="F121" s="153" t="s">
        <v>1726</v>
      </c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32"/>
      <c r="T121" s="154"/>
      <c r="AA121" s="64"/>
      <c r="AT121" s="13" t="s">
        <v>226</v>
      </c>
      <c r="AU121" s="13" t="s">
        <v>78</v>
      </c>
    </row>
    <row r="122" s="13" customFormat="true" ht="15.75" hidden="false" customHeight="true" outlineLevel="0" collapsed="false">
      <c r="B122" s="32"/>
      <c r="C122" s="141" t="s">
        <v>11</v>
      </c>
      <c r="D122" s="141" t="s">
        <v>219</v>
      </c>
      <c r="E122" s="142" t="s">
        <v>1727</v>
      </c>
      <c r="F122" s="143" t="s">
        <v>1728</v>
      </c>
      <c r="G122" s="143"/>
      <c r="H122" s="143"/>
      <c r="I122" s="143"/>
      <c r="J122" s="144" t="s">
        <v>260</v>
      </c>
      <c r="K122" s="145" t="n">
        <v>7.692</v>
      </c>
      <c r="L122" s="146"/>
      <c r="M122" s="146"/>
      <c r="N122" s="147" t="n">
        <f aca="false">ROUND($L$122*$K$122,2)</f>
        <v>0</v>
      </c>
      <c r="O122" s="147"/>
      <c r="P122" s="147"/>
      <c r="Q122" s="147"/>
      <c r="R122" s="143" t="s">
        <v>223</v>
      </c>
      <c r="S122" s="32"/>
      <c r="T122" s="148"/>
      <c r="U122" s="149" t="s">
        <v>39</v>
      </c>
      <c r="X122" s="150" t="n">
        <v>0.01352</v>
      </c>
      <c r="Y122" s="150" t="n">
        <f aca="false">$X$122*$K$122</f>
        <v>0.10399584</v>
      </c>
      <c r="Z122" s="150" t="n">
        <v>0</v>
      </c>
      <c r="AA122" s="151" t="n">
        <f aca="false">$Z$122*$K$122</f>
        <v>0</v>
      </c>
      <c r="AR122" s="102" t="s">
        <v>224</v>
      </c>
      <c r="AT122" s="102" t="s">
        <v>219</v>
      </c>
      <c r="AU122" s="102" t="s">
        <v>78</v>
      </c>
      <c r="AY122" s="13" t="s">
        <v>218</v>
      </c>
      <c r="BE122" s="152" t="n">
        <f aca="false">IF($U$122="základní",$N$122,0)</f>
        <v>0</v>
      </c>
      <c r="BF122" s="152" t="n">
        <f aca="false">IF($U$122="snížená",$N$122,0)</f>
        <v>0</v>
      </c>
      <c r="BG122" s="152" t="n">
        <f aca="false">IF($U$122="zákl. přenesená",$N$122,0)</f>
        <v>0</v>
      </c>
      <c r="BH122" s="152" t="n">
        <f aca="false">IF($U$122="sníž. přenesená",$N$122,0)</f>
        <v>0</v>
      </c>
      <c r="BI122" s="152" t="n">
        <f aca="false">IF($U$122="nulová",$N$122,0)</f>
        <v>0</v>
      </c>
      <c r="BJ122" s="102" t="s">
        <v>20</v>
      </c>
      <c r="BK122" s="152" t="n">
        <f aca="false">ROUND($L$122*$K$122,2)</f>
        <v>0</v>
      </c>
      <c r="BL122" s="102" t="s">
        <v>224</v>
      </c>
      <c r="BM122" s="102" t="s">
        <v>1729</v>
      </c>
    </row>
    <row r="123" s="13" customFormat="true" ht="16.5" hidden="false" customHeight="true" outlineLevel="0" collapsed="false">
      <c r="B123" s="32"/>
      <c r="F123" s="153" t="s">
        <v>1730</v>
      </c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32"/>
      <c r="T123" s="154"/>
      <c r="AA123" s="64"/>
      <c r="AT123" s="13" t="s">
        <v>226</v>
      </c>
      <c r="AU123" s="13" t="s">
        <v>78</v>
      </c>
    </row>
    <row r="124" s="13" customFormat="true" ht="15.75" hidden="false" customHeight="true" outlineLevel="0" collapsed="false">
      <c r="B124" s="155"/>
      <c r="E124" s="156"/>
      <c r="F124" s="157" t="s">
        <v>1731</v>
      </c>
      <c r="G124" s="157"/>
      <c r="H124" s="157"/>
      <c r="I124" s="157"/>
      <c r="K124" s="158" t="n">
        <v>7.692</v>
      </c>
      <c r="S124" s="155"/>
      <c r="T124" s="159"/>
      <c r="AA124" s="160"/>
      <c r="AT124" s="156" t="s">
        <v>228</v>
      </c>
      <c r="AU124" s="156" t="s">
        <v>78</v>
      </c>
      <c r="AV124" s="156" t="s">
        <v>78</v>
      </c>
      <c r="AW124" s="156" t="s">
        <v>181</v>
      </c>
      <c r="AX124" s="156" t="s">
        <v>20</v>
      </c>
      <c r="AY124" s="156" t="s">
        <v>218</v>
      </c>
    </row>
    <row r="125" s="13" customFormat="true" ht="15.75" hidden="false" customHeight="true" outlineLevel="0" collapsed="false">
      <c r="B125" s="32"/>
      <c r="C125" s="141" t="s">
        <v>306</v>
      </c>
      <c r="D125" s="141" t="s">
        <v>219</v>
      </c>
      <c r="E125" s="142" t="s">
        <v>1732</v>
      </c>
      <c r="F125" s="143" t="s">
        <v>1733</v>
      </c>
      <c r="G125" s="143"/>
      <c r="H125" s="143"/>
      <c r="I125" s="143"/>
      <c r="J125" s="144" t="s">
        <v>260</v>
      </c>
      <c r="K125" s="145" t="n">
        <v>7.692</v>
      </c>
      <c r="L125" s="146"/>
      <c r="M125" s="146"/>
      <c r="N125" s="147" t="n">
        <f aca="false">ROUND($L$125*$K$125,2)</f>
        <v>0</v>
      </c>
      <c r="O125" s="147"/>
      <c r="P125" s="147"/>
      <c r="Q125" s="147"/>
      <c r="R125" s="143" t="s">
        <v>223</v>
      </c>
      <c r="S125" s="32"/>
      <c r="T125" s="148"/>
      <c r="U125" s="149" t="s">
        <v>39</v>
      </c>
      <c r="X125" s="150" t="n">
        <v>0</v>
      </c>
      <c r="Y125" s="150" t="n">
        <f aca="false">$X$125*$K$125</f>
        <v>0</v>
      </c>
      <c r="Z125" s="150" t="n">
        <v>0</v>
      </c>
      <c r="AA125" s="151" t="n">
        <f aca="false">$Z$125*$K$125</f>
        <v>0</v>
      </c>
      <c r="AR125" s="102" t="s">
        <v>224</v>
      </c>
      <c r="AT125" s="102" t="s">
        <v>219</v>
      </c>
      <c r="AU125" s="102" t="s">
        <v>78</v>
      </c>
      <c r="AY125" s="13" t="s">
        <v>218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02" t="s">
        <v>20</v>
      </c>
      <c r="BK125" s="152" t="n">
        <f aca="false">ROUND($L$125*$K$125,2)</f>
        <v>0</v>
      </c>
      <c r="BL125" s="102" t="s">
        <v>224</v>
      </c>
      <c r="BM125" s="102" t="s">
        <v>1734</v>
      </c>
    </row>
    <row r="126" s="13" customFormat="true" ht="16.5" hidden="false" customHeight="true" outlineLevel="0" collapsed="false">
      <c r="B126" s="32"/>
      <c r="F126" s="153" t="s">
        <v>1735</v>
      </c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32"/>
      <c r="T126" s="154"/>
      <c r="AA126" s="64"/>
      <c r="AT126" s="13" t="s">
        <v>226</v>
      </c>
      <c r="AU126" s="13" t="s">
        <v>78</v>
      </c>
    </row>
    <row r="127" s="13" customFormat="true" ht="15.75" hidden="false" customHeight="true" outlineLevel="0" collapsed="false">
      <c r="B127" s="32"/>
      <c r="C127" s="141" t="s">
        <v>317</v>
      </c>
      <c r="D127" s="141" t="s">
        <v>219</v>
      </c>
      <c r="E127" s="142" t="s">
        <v>1736</v>
      </c>
      <c r="F127" s="143" t="s">
        <v>1737</v>
      </c>
      <c r="G127" s="143"/>
      <c r="H127" s="143"/>
      <c r="I127" s="143"/>
      <c r="J127" s="144" t="s">
        <v>242</v>
      </c>
      <c r="K127" s="145" t="n">
        <v>0.098</v>
      </c>
      <c r="L127" s="146"/>
      <c r="M127" s="146"/>
      <c r="N127" s="147" t="n">
        <f aca="false">ROUND($L$127*$K$127,2)</f>
        <v>0</v>
      </c>
      <c r="O127" s="147"/>
      <c r="P127" s="147"/>
      <c r="Q127" s="147"/>
      <c r="R127" s="143" t="s">
        <v>223</v>
      </c>
      <c r="S127" s="32"/>
      <c r="T127" s="148"/>
      <c r="U127" s="149" t="s">
        <v>39</v>
      </c>
      <c r="X127" s="150" t="n">
        <v>1.05306</v>
      </c>
      <c r="Y127" s="150" t="n">
        <f aca="false">$X$127*$K$127</f>
        <v>0.10319988</v>
      </c>
      <c r="Z127" s="150" t="n">
        <v>0</v>
      </c>
      <c r="AA127" s="151" t="n">
        <f aca="false">$Z$127*$K$127</f>
        <v>0</v>
      </c>
      <c r="AR127" s="102" t="s">
        <v>224</v>
      </c>
      <c r="AT127" s="102" t="s">
        <v>219</v>
      </c>
      <c r="AU127" s="102" t="s">
        <v>78</v>
      </c>
      <c r="AY127" s="13" t="s">
        <v>218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224</v>
      </c>
      <c r="BM127" s="102" t="s">
        <v>1738</v>
      </c>
    </row>
    <row r="128" s="13" customFormat="true" ht="16.5" hidden="false" customHeight="true" outlineLevel="0" collapsed="false">
      <c r="B128" s="32"/>
      <c r="F128" s="153" t="s">
        <v>1739</v>
      </c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32"/>
      <c r="T128" s="154"/>
      <c r="AA128" s="64"/>
      <c r="AT128" s="13" t="s">
        <v>226</v>
      </c>
      <c r="AU128" s="13" t="s">
        <v>78</v>
      </c>
    </row>
    <row r="129" s="13" customFormat="true" ht="15.75" hidden="false" customHeight="true" outlineLevel="0" collapsed="false">
      <c r="B129" s="155"/>
      <c r="E129" s="156"/>
      <c r="F129" s="157" t="s">
        <v>1740</v>
      </c>
      <c r="G129" s="157"/>
      <c r="H129" s="157"/>
      <c r="I129" s="157"/>
      <c r="K129" s="158" t="n">
        <v>0.098</v>
      </c>
      <c r="S129" s="155"/>
      <c r="T129" s="159"/>
      <c r="AA129" s="160"/>
      <c r="AT129" s="156" t="s">
        <v>228</v>
      </c>
      <c r="AU129" s="156" t="s">
        <v>78</v>
      </c>
      <c r="AV129" s="156" t="s">
        <v>78</v>
      </c>
      <c r="AW129" s="156" t="s">
        <v>181</v>
      </c>
      <c r="AX129" s="156" t="s">
        <v>20</v>
      </c>
      <c r="AY129" s="156" t="s">
        <v>218</v>
      </c>
    </row>
    <row r="130" s="13" customFormat="true" ht="15.75" hidden="false" customHeight="true" outlineLevel="0" collapsed="false">
      <c r="B130" s="32"/>
      <c r="C130" s="141" t="s">
        <v>323</v>
      </c>
      <c r="D130" s="141" t="s">
        <v>219</v>
      </c>
      <c r="E130" s="142" t="s">
        <v>1741</v>
      </c>
      <c r="F130" s="143" t="s">
        <v>1742</v>
      </c>
      <c r="G130" s="143"/>
      <c r="H130" s="143"/>
      <c r="I130" s="143"/>
      <c r="J130" s="144" t="s">
        <v>222</v>
      </c>
      <c r="K130" s="145" t="n">
        <v>2.153</v>
      </c>
      <c r="L130" s="146"/>
      <c r="M130" s="146"/>
      <c r="N130" s="147" t="n">
        <f aca="false">ROUND($L$130*$K$130,2)</f>
        <v>0</v>
      </c>
      <c r="O130" s="147"/>
      <c r="P130" s="147"/>
      <c r="Q130" s="147"/>
      <c r="R130" s="143" t="s">
        <v>223</v>
      </c>
      <c r="S130" s="32"/>
      <c r="T130" s="148"/>
      <c r="U130" s="149" t="s">
        <v>39</v>
      </c>
      <c r="X130" s="150" t="n">
        <v>1.837</v>
      </c>
      <c r="Y130" s="150" t="n">
        <f aca="false">$X$130*$K$130</f>
        <v>3.955061</v>
      </c>
      <c r="Z130" s="150" t="n">
        <v>0</v>
      </c>
      <c r="AA130" s="151" t="n">
        <f aca="false">$Z$130*$K$130</f>
        <v>0</v>
      </c>
      <c r="AR130" s="102" t="s">
        <v>224</v>
      </c>
      <c r="AT130" s="102" t="s">
        <v>219</v>
      </c>
      <c r="AU130" s="102" t="s">
        <v>78</v>
      </c>
      <c r="AY130" s="13" t="s">
        <v>218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02" t="s">
        <v>20</v>
      </c>
      <c r="BK130" s="152" t="n">
        <f aca="false">ROUND($L$130*$K$130,2)</f>
        <v>0</v>
      </c>
      <c r="BL130" s="102" t="s">
        <v>224</v>
      </c>
      <c r="BM130" s="102" t="s">
        <v>1743</v>
      </c>
    </row>
    <row r="131" s="13" customFormat="true" ht="16.5" hidden="false" customHeight="true" outlineLevel="0" collapsed="false">
      <c r="B131" s="32"/>
      <c r="F131" s="153" t="s">
        <v>1744</v>
      </c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32"/>
      <c r="T131" s="154"/>
      <c r="AA131" s="64"/>
      <c r="AT131" s="13" t="s">
        <v>226</v>
      </c>
      <c r="AU131" s="13" t="s">
        <v>78</v>
      </c>
    </row>
    <row r="132" s="13" customFormat="true" ht="15.75" hidden="false" customHeight="true" outlineLevel="0" collapsed="false">
      <c r="B132" s="155"/>
      <c r="E132" s="156"/>
      <c r="F132" s="157" t="s">
        <v>1745</v>
      </c>
      <c r="G132" s="157"/>
      <c r="H132" s="157"/>
      <c r="I132" s="157"/>
      <c r="K132" s="158" t="n">
        <v>2.153</v>
      </c>
      <c r="S132" s="155"/>
      <c r="T132" s="159"/>
      <c r="AA132" s="160"/>
      <c r="AT132" s="156" t="s">
        <v>228</v>
      </c>
      <c r="AU132" s="156" t="s">
        <v>78</v>
      </c>
      <c r="AV132" s="156" t="s">
        <v>78</v>
      </c>
      <c r="AW132" s="156" t="s">
        <v>181</v>
      </c>
      <c r="AX132" s="156" t="s">
        <v>20</v>
      </c>
      <c r="AY132" s="156" t="s">
        <v>218</v>
      </c>
    </row>
    <row r="133" s="130" customFormat="true" ht="30.75" hidden="false" customHeight="true" outlineLevel="0" collapsed="false">
      <c r="B133" s="131"/>
      <c r="D133" s="139" t="s">
        <v>186</v>
      </c>
      <c r="N133" s="140" t="n">
        <f aca="false">$BK$133</f>
        <v>0</v>
      </c>
      <c r="O133" s="140"/>
      <c r="P133" s="140"/>
      <c r="Q133" s="140"/>
      <c r="S133" s="131"/>
      <c r="T133" s="134"/>
      <c r="W133" s="135" t="n">
        <f aca="false">SUM($W$134:$W$136)</f>
        <v>0</v>
      </c>
      <c r="Y133" s="135" t="n">
        <f aca="false">SUM($Y$134:$Y$136)</f>
        <v>0</v>
      </c>
      <c r="AA133" s="136" t="n">
        <f aca="false">SUM($AA$134:$AA$136)</f>
        <v>0.087</v>
      </c>
      <c r="AR133" s="137" t="s">
        <v>20</v>
      </c>
      <c r="AT133" s="137" t="s">
        <v>68</v>
      </c>
      <c r="AU133" s="137" t="s">
        <v>20</v>
      </c>
      <c r="AY133" s="137" t="s">
        <v>218</v>
      </c>
      <c r="BK133" s="138" t="n">
        <f aca="false">SUM($BK$134:$BK$136)</f>
        <v>0</v>
      </c>
    </row>
    <row r="134" s="13" customFormat="true" ht="27" hidden="false" customHeight="true" outlineLevel="0" collapsed="false">
      <c r="B134" s="32"/>
      <c r="C134" s="141" t="s">
        <v>326</v>
      </c>
      <c r="D134" s="141" t="s">
        <v>219</v>
      </c>
      <c r="E134" s="142" t="s">
        <v>1746</v>
      </c>
      <c r="F134" s="143" t="s">
        <v>1747</v>
      </c>
      <c r="G134" s="143"/>
      <c r="H134" s="143"/>
      <c r="I134" s="143"/>
      <c r="J134" s="144" t="s">
        <v>254</v>
      </c>
      <c r="K134" s="145" t="n">
        <v>87</v>
      </c>
      <c r="L134" s="146"/>
      <c r="M134" s="146"/>
      <c r="N134" s="147" t="n">
        <f aca="false">ROUND($L$134*$K$134,2)</f>
        <v>0</v>
      </c>
      <c r="O134" s="147"/>
      <c r="P134" s="147"/>
      <c r="Q134" s="147"/>
      <c r="R134" s="143" t="s">
        <v>223</v>
      </c>
      <c r="S134" s="32"/>
      <c r="T134" s="148"/>
      <c r="U134" s="149" t="s">
        <v>39</v>
      </c>
      <c r="X134" s="150" t="n">
        <v>0</v>
      </c>
      <c r="Y134" s="150" t="n">
        <f aca="false">$X$134*$K$134</f>
        <v>0</v>
      </c>
      <c r="Z134" s="150" t="n">
        <v>0.001</v>
      </c>
      <c r="AA134" s="151" t="n">
        <f aca="false">$Z$134*$K$134</f>
        <v>0.087</v>
      </c>
      <c r="AR134" s="102" t="s">
        <v>224</v>
      </c>
      <c r="AT134" s="102" t="s">
        <v>219</v>
      </c>
      <c r="AU134" s="102" t="s">
        <v>78</v>
      </c>
      <c r="AY134" s="13" t="s">
        <v>218</v>
      </c>
      <c r="BE134" s="152" t="n">
        <f aca="false">IF($U$134="základní",$N$134,0)</f>
        <v>0</v>
      </c>
      <c r="BF134" s="152" t="n">
        <f aca="false">IF($U$134="snížená",$N$134,0)</f>
        <v>0</v>
      </c>
      <c r="BG134" s="152" t="n">
        <f aca="false">IF($U$134="zákl. přenesená",$N$134,0)</f>
        <v>0</v>
      </c>
      <c r="BH134" s="152" t="n">
        <f aca="false">IF($U$134="sníž. přenesená",$N$134,0)</f>
        <v>0</v>
      </c>
      <c r="BI134" s="152" t="n">
        <f aca="false">IF($U$134="nulová",$N$134,0)</f>
        <v>0</v>
      </c>
      <c r="BJ134" s="102" t="s">
        <v>20</v>
      </c>
      <c r="BK134" s="152" t="n">
        <f aca="false">ROUND($L$134*$K$134,2)</f>
        <v>0</v>
      </c>
      <c r="BL134" s="102" t="s">
        <v>224</v>
      </c>
      <c r="BM134" s="102" t="s">
        <v>1748</v>
      </c>
    </row>
    <row r="135" s="13" customFormat="true" ht="16.5" hidden="false" customHeight="true" outlineLevel="0" collapsed="false">
      <c r="B135" s="32"/>
      <c r="F135" s="153" t="s">
        <v>1749</v>
      </c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32"/>
      <c r="T135" s="154"/>
      <c r="AA135" s="64"/>
      <c r="AT135" s="13" t="s">
        <v>226</v>
      </c>
      <c r="AU135" s="13" t="s">
        <v>78</v>
      </c>
    </row>
    <row r="136" s="13" customFormat="true" ht="15.75" hidden="false" customHeight="true" outlineLevel="0" collapsed="false">
      <c r="B136" s="155"/>
      <c r="E136" s="156"/>
      <c r="F136" s="157" t="s">
        <v>1750</v>
      </c>
      <c r="G136" s="157"/>
      <c r="H136" s="157"/>
      <c r="I136" s="157"/>
      <c r="K136" s="158" t="n">
        <v>87</v>
      </c>
      <c r="S136" s="155"/>
      <c r="T136" s="159"/>
      <c r="AA136" s="160"/>
      <c r="AT136" s="156" t="s">
        <v>228</v>
      </c>
      <c r="AU136" s="156" t="s">
        <v>78</v>
      </c>
      <c r="AV136" s="156" t="s">
        <v>78</v>
      </c>
      <c r="AW136" s="156" t="s">
        <v>181</v>
      </c>
      <c r="AX136" s="156" t="s">
        <v>20</v>
      </c>
      <c r="AY136" s="156" t="s">
        <v>218</v>
      </c>
    </row>
    <row r="137" s="130" customFormat="true" ht="30.75" hidden="false" customHeight="true" outlineLevel="0" collapsed="false">
      <c r="B137" s="131"/>
      <c r="D137" s="139" t="s">
        <v>187</v>
      </c>
      <c r="N137" s="140" t="n">
        <f aca="false">$BK$137</f>
        <v>0</v>
      </c>
      <c r="O137" s="140"/>
      <c r="P137" s="140"/>
      <c r="Q137" s="140"/>
      <c r="S137" s="131"/>
      <c r="T137" s="134"/>
      <c r="W137" s="135" t="n">
        <f aca="false">SUM($W$138:$W$139)</f>
        <v>0</v>
      </c>
      <c r="Y137" s="135" t="n">
        <f aca="false">SUM($Y$138:$Y$139)</f>
        <v>0</v>
      </c>
      <c r="AA137" s="136" t="n">
        <f aca="false">SUM($AA$138:$AA$139)</f>
        <v>0</v>
      </c>
      <c r="AR137" s="137" t="s">
        <v>20</v>
      </c>
      <c r="AT137" s="137" t="s">
        <v>68</v>
      </c>
      <c r="AU137" s="137" t="s">
        <v>20</v>
      </c>
      <c r="AY137" s="137" t="s">
        <v>218</v>
      </c>
      <c r="BK137" s="138" t="n">
        <f aca="false">SUM($BK$138:$BK$139)</f>
        <v>0</v>
      </c>
    </row>
    <row r="138" s="13" customFormat="true" ht="15.75" hidden="false" customHeight="true" outlineLevel="0" collapsed="false">
      <c r="B138" s="32"/>
      <c r="C138" s="141" t="s">
        <v>332</v>
      </c>
      <c r="D138" s="141" t="s">
        <v>219</v>
      </c>
      <c r="E138" s="142" t="s">
        <v>1751</v>
      </c>
      <c r="F138" s="143" t="s">
        <v>1752</v>
      </c>
      <c r="G138" s="143"/>
      <c r="H138" s="143"/>
      <c r="I138" s="143"/>
      <c r="J138" s="144" t="s">
        <v>242</v>
      </c>
      <c r="K138" s="145" t="n">
        <v>52.806</v>
      </c>
      <c r="L138" s="146"/>
      <c r="M138" s="146"/>
      <c r="N138" s="147" t="n">
        <f aca="false">ROUND($L$138*$K$138,2)</f>
        <v>0</v>
      </c>
      <c r="O138" s="147"/>
      <c r="P138" s="147"/>
      <c r="Q138" s="147"/>
      <c r="R138" s="143" t="s">
        <v>223</v>
      </c>
      <c r="S138" s="32"/>
      <c r="T138" s="148"/>
      <c r="U138" s="149" t="s">
        <v>39</v>
      </c>
      <c r="X138" s="150" t="n">
        <v>0</v>
      </c>
      <c r="Y138" s="150" t="n">
        <f aca="false">$X$138*$K$138</f>
        <v>0</v>
      </c>
      <c r="Z138" s="150" t="n">
        <v>0</v>
      </c>
      <c r="AA138" s="151" t="n">
        <f aca="false">$Z$138*$K$138</f>
        <v>0</v>
      </c>
      <c r="AR138" s="102" t="s">
        <v>224</v>
      </c>
      <c r="AT138" s="102" t="s">
        <v>219</v>
      </c>
      <c r="AU138" s="102" t="s">
        <v>78</v>
      </c>
      <c r="AY138" s="13" t="s">
        <v>218</v>
      </c>
      <c r="BE138" s="152" t="n">
        <f aca="false">IF($U$138="základní",$N$138,0)</f>
        <v>0</v>
      </c>
      <c r="BF138" s="152" t="n">
        <f aca="false">IF($U$138="snížená",$N$138,0)</f>
        <v>0</v>
      </c>
      <c r="BG138" s="152" t="n">
        <f aca="false">IF($U$138="zákl. přenesená",$N$138,0)</f>
        <v>0</v>
      </c>
      <c r="BH138" s="152" t="n">
        <f aca="false">IF($U$138="sníž. přenesená",$N$138,0)</f>
        <v>0</v>
      </c>
      <c r="BI138" s="152" t="n">
        <f aca="false">IF($U$138="nulová",$N$138,0)</f>
        <v>0</v>
      </c>
      <c r="BJ138" s="102" t="s">
        <v>20</v>
      </c>
      <c r="BK138" s="152" t="n">
        <f aca="false">ROUND($L$138*$K$138,2)</f>
        <v>0</v>
      </c>
      <c r="BL138" s="102" t="s">
        <v>224</v>
      </c>
      <c r="BM138" s="102" t="s">
        <v>1753</v>
      </c>
    </row>
    <row r="139" s="13" customFormat="true" ht="27" hidden="false" customHeight="true" outlineLevel="0" collapsed="false">
      <c r="B139" s="32"/>
      <c r="F139" s="153" t="s">
        <v>1754</v>
      </c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32"/>
      <c r="T139" s="154"/>
      <c r="AA139" s="64"/>
      <c r="AT139" s="13" t="s">
        <v>226</v>
      </c>
      <c r="AU139" s="13" t="s">
        <v>78</v>
      </c>
    </row>
    <row r="140" s="130" customFormat="true" ht="37.5" hidden="false" customHeight="true" outlineLevel="0" collapsed="false">
      <c r="B140" s="131"/>
      <c r="D140" s="132" t="s">
        <v>188</v>
      </c>
      <c r="N140" s="133" t="n">
        <f aca="false">$BK$140</f>
        <v>0</v>
      </c>
      <c r="O140" s="133"/>
      <c r="P140" s="133"/>
      <c r="Q140" s="133"/>
      <c r="S140" s="131"/>
      <c r="T140" s="134"/>
      <c r="W140" s="135" t="n">
        <f aca="false">$W$141</f>
        <v>0</v>
      </c>
      <c r="Y140" s="135" t="n">
        <f aca="false">$Y$141</f>
        <v>0.142044</v>
      </c>
      <c r="AA140" s="136" t="n">
        <f aca="false">$AA$141</f>
        <v>0</v>
      </c>
      <c r="AR140" s="137" t="s">
        <v>78</v>
      </c>
      <c r="AT140" s="137" t="s">
        <v>68</v>
      </c>
      <c r="AU140" s="137" t="s">
        <v>69</v>
      </c>
      <c r="AY140" s="137" t="s">
        <v>218</v>
      </c>
      <c r="BK140" s="138" t="n">
        <f aca="false">$BK$141</f>
        <v>0</v>
      </c>
    </row>
    <row r="141" s="130" customFormat="true" ht="21" hidden="false" customHeight="true" outlineLevel="0" collapsed="false">
      <c r="B141" s="131"/>
      <c r="D141" s="139" t="s">
        <v>195</v>
      </c>
      <c r="N141" s="140" t="n">
        <f aca="false">$BK$141</f>
        <v>0</v>
      </c>
      <c r="O141" s="140"/>
      <c r="P141" s="140"/>
      <c r="Q141" s="140"/>
      <c r="S141" s="131"/>
      <c r="T141" s="134"/>
      <c r="W141" s="135" t="n">
        <f aca="false">SUM($W$142:$W$144)</f>
        <v>0</v>
      </c>
      <c r="Y141" s="135" t="n">
        <f aca="false">SUM($Y$142:$Y$144)</f>
        <v>0.142044</v>
      </c>
      <c r="AA141" s="136" t="n">
        <f aca="false">SUM($AA$142:$AA$144)</f>
        <v>0</v>
      </c>
      <c r="AR141" s="137" t="s">
        <v>78</v>
      </c>
      <c r="AT141" s="137" t="s">
        <v>68</v>
      </c>
      <c r="AU141" s="137" t="s">
        <v>20</v>
      </c>
      <c r="AY141" s="137" t="s">
        <v>218</v>
      </c>
      <c r="BK141" s="138" t="n">
        <f aca="false">SUM($BK$142:$BK$144)</f>
        <v>0</v>
      </c>
    </row>
    <row r="142" s="13" customFormat="true" ht="15.75" hidden="false" customHeight="true" outlineLevel="0" collapsed="false">
      <c r="B142" s="32"/>
      <c r="C142" s="141" t="s">
        <v>10</v>
      </c>
      <c r="D142" s="141" t="s">
        <v>219</v>
      </c>
      <c r="E142" s="142" t="s">
        <v>1755</v>
      </c>
      <c r="F142" s="143" t="s">
        <v>1756</v>
      </c>
      <c r="G142" s="143"/>
      <c r="H142" s="143"/>
      <c r="I142" s="143"/>
      <c r="J142" s="144" t="s">
        <v>335</v>
      </c>
      <c r="K142" s="145" t="n">
        <v>22.8</v>
      </c>
      <c r="L142" s="146"/>
      <c r="M142" s="146"/>
      <c r="N142" s="147" t="n">
        <f aca="false">ROUND($L$142*$K$142,2)</f>
        <v>0</v>
      </c>
      <c r="O142" s="147"/>
      <c r="P142" s="147"/>
      <c r="Q142" s="147"/>
      <c r="R142" s="143" t="s">
        <v>223</v>
      </c>
      <c r="S142" s="32"/>
      <c r="T142" s="148"/>
      <c r="U142" s="149" t="s">
        <v>39</v>
      </c>
      <c r="X142" s="150" t="n">
        <v>0.00623</v>
      </c>
      <c r="Y142" s="150" t="n">
        <f aca="false">$X$142*$K$142</f>
        <v>0.142044</v>
      </c>
      <c r="Z142" s="150" t="n">
        <v>0</v>
      </c>
      <c r="AA142" s="151" t="n">
        <f aca="false">$Z$142*$K$142</f>
        <v>0</v>
      </c>
      <c r="AR142" s="102" t="s">
        <v>306</v>
      </c>
      <c r="AT142" s="102" t="s">
        <v>219</v>
      </c>
      <c r="AU142" s="102" t="s">
        <v>78</v>
      </c>
      <c r="AY142" s="13" t="s">
        <v>218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306</v>
      </c>
      <c r="BM142" s="102" t="s">
        <v>1757</v>
      </c>
    </row>
    <row r="143" s="13" customFormat="true" ht="16.5" hidden="false" customHeight="true" outlineLevel="0" collapsed="false">
      <c r="B143" s="32"/>
      <c r="F143" s="153" t="s">
        <v>1758</v>
      </c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32"/>
      <c r="T143" s="154"/>
      <c r="AA143" s="64"/>
      <c r="AT143" s="13" t="s">
        <v>226</v>
      </c>
      <c r="AU143" s="13" t="s">
        <v>78</v>
      </c>
    </row>
    <row r="144" s="13" customFormat="true" ht="15.75" hidden="false" customHeight="true" outlineLevel="0" collapsed="false">
      <c r="B144" s="155"/>
      <c r="E144" s="156"/>
      <c r="F144" s="157" t="s">
        <v>1759</v>
      </c>
      <c r="G144" s="157"/>
      <c r="H144" s="157"/>
      <c r="I144" s="157"/>
      <c r="K144" s="158" t="n">
        <v>22.8</v>
      </c>
      <c r="S144" s="155"/>
      <c r="T144" s="175"/>
      <c r="U144" s="176"/>
      <c r="V144" s="176"/>
      <c r="W144" s="176"/>
      <c r="X144" s="176"/>
      <c r="Y144" s="176"/>
      <c r="Z144" s="176"/>
      <c r="AA144" s="177"/>
      <c r="AT144" s="156" t="s">
        <v>228</v>
      </c>
      <c r="AU144" s="156" t="s">
        <v>78</v>
      </c>
      <c r="AV144" s="156" t="s">
        <v>78</v>
      </c>
      <c r="AW144" s="156" t="s">
        <v>181</v>
      </c>
      <c r="AX144" s="156" t="s">
        <v>20</v>
      </c>
      <c r="AY144" s="156" t="s">
        <v>218</v>
      </c>
    </row>
    <row r="145" s="13" customFormat="true" ht="7.5" hidden="false" customHeight="true" outlineLevel="0" collapsed="false">
      <c r="B145" s="50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32"/>
    </row>
    <row r="561" s="1" customFormat="true" ht="14.25" hidden="false" customHeight="true" outlineLevel="0" collapsed="false"/>
  </sheetData>
  <mergeCells count="16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N80:Q80"/>
    <mergeCell ref="F81:I81"/>
    <mergeCell ref="L81:M81"/>
    <mergeCell ref="N81:Q81"/>
    <mergeCell ref="F82:R82"/>
    <mergeCell ref="F83:I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N102:Q102"/>
    <mergeCell ref="F103:I103"/>
    <mergeCell ref="L103:M103"/>
    <mergeCell ref="N103:Q103"/>
    <mergeCell ref="F104:R104"/>
    <mergeCell ref="F105:I105"/>
    <mergeCell ref="N106:Q106"/>
    <mergeCell ref="F107:I107"/>
    <mergeCell ref="L107:M107"/>
    <mergeCell ref="N107:Q107"/>
    <mergeCell ref="F108:R108"/>
    <mergeCell ref="F109:I109"/>
    <mergeCell ref="F110:I110"/>
    <mergeCell ref="L110:M110"/>
    <mergeCell ref="N110:Q110"/>
    <mergeCell ref="F111:R111"/>
    <mergeCell ref="F112:I112"/>
    <mergeCell ref="F113:I113"/>
    <mergeCell ref="N114:Q114"/>
    <mergeCell ref="F115:I115"/>
    <mergeCell ref="L115:M115"/>
    <mergeCell ref="N115:Q115"/>
    <mergeCell ref="F116:R116"/>
    <mergeCell ref="F117:I117"/>
    <mergeCell ref="F118:I118"/>
    <mergeCell ref="L118:M118"/>
    <mergeCell ref="N118:Q118"/>
    <mergeCell ref="F119:R119"/>
    <mergeCell ref="F120:I120"/>
    <mergeCell ref="L120:M120"/>
    <mergeCell ref="N120:Q120"/>
    <mergeCell ref="F121:R121"/>
    <mergeCell ref="F122:I122"/>
    <mergeCell ref="L122:M122"/>
    <mergeCell ref="N122:Q122"/>
    <mergeCell ref="F123:R123"/>
    <mergeCell ref="F124:I124"/>
    <mergeCell ref="F125:I125"/>
    <mergeCell ref="L125:M125"/>
    <mergeCell ref="N125:Q125"/>
    <mergeCell ref="F126:R126"/>
    <mergeCell ref="F127:I127"/>
    <mergeCell ref="L127:M127"/>
    <mergeCell ref="N127:Q127"/>
    <mergeCell ref="F128:R128"/>
    <mergeCell ref="F129:I129"/>
    <mergeCell ref="F130:I130"/>
    <mergeCell ref="L130:M130"/>
    <mergeCell ref="N130:Q130"/>
    <mergeCell ref="F131:R131"/>
    <mergeCell ref="F132:I132"/>
    <mergeCell ref="N133:Q133"/>
    <mergeCell ref="F134:I134"/>
    <mergeCell ref="L134:M134"/>
    <mergeCell ref="N134:Q134"/>
    <mergeCell ref="F135:R135"/>
    <mergeCell ref="F136:I136"/>
    <mergeCell ref="N137:Q137"/>
    <mergeCell ref="F138:I138"/>
    <mergeCell ref="L138:M138"/>
    <mergeCell ref="N138:Q138"/>
    <mergeCell ref="F139:R139"/>
    <mergeCell ref="N140:Q140"/>
    <mergeCell ref="N141:Q141"/>
    <mergeCell ref="F142:I142"/>
    <mergeCell ref="L142:M142"/>
    <mergeCell ref="N142:Q142"/>
    <mergeCell ref="F143:R143"/>
    <mergeCell ref="F144:I144"/>
  </mergeCells>
  <hyperlinks>
    <hyperlink ref="F1" location="C2" display="1) Krycí list soupisu"/>
    <hyperlink ref="H1" location="C49" display="2) Rekapitulace"/>
    <hyperlink ref="L1" location="C7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1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76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5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5:$BE$115)</f>
        <v>0</v>
      </c>
      <c r="I27" s="108"/>
      <c r="J27" s="108"/>
      <c r="M27" s="108" t="n">
        <f aca="false">SUM($BE$75:$BE$115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5:$BF$115)</f>
        <v>0</v>
      </c>
      <c r="I28" s="108"/>
      <c r="J28" s="108"/>
      <c r="M28" s="108" t="n">
        <f aca="false">SUM($BF$75:$BF$115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5:$BG$115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5:$BH$115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5:$BI$115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21 - IO 01 Komunikace vozidlové betonové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5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6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7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761</v>
      </c>
      <c r="N54" s="119" t="n">
        <f aca="false">ROUNDUP($N$92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5</v>
      </c>
      <c r="N55" s="119" t="n">
        <f aca="false">ROUNDUP($N$99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86</v>
      </c>
      <c r="N56" s="119" t="n">
        <f aca="false">ROUNDUP($N$103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87</v>
      </c>
      <c r="N57" s="119" t="n">
        <f aca="false">ROUNDUP($N$113,2)</f>
        <v>0</v>
      </c>
      <c r="O57" s="119"/>
      <c r="P57" s="119"/>
      <c r="Q57" s="119"/>
      <c r="R57" s="120"/>
    </row>
    <row r="58" s="13" customFormat="true" ht="22.5" hidden="false" customHeight="true" outlineLevel="0" collapsed="false">
      <c r="B58" s="32"/>
      <c r="R58" s="36"/>
    </row>
    <row r="59" s="13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/>
    </row>
    <row r="63" s="13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32"/>
    </row>
    <row r="64" s="13" customFormat="true" ht="37.5" hidden="false" customHeight="true" outlineLevel="0" collapsed="false">
      <c r="B64" s="32"/>
      <c r="C64" s="55" t="s">
        <v>203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32"/>
    </row>
    <row r="65" s="13" customFormat="true" ht="7.5" hidden="false" customHeight="true" outlineLevel="0" collapsed="false">
      <c r="B65" s="32"/>
      <c r="S65" s="32"/>
    </row>
    <row r="66" s="13" customFormat="true" ht="15" hidden="false" customHeight="true" outlineLevel="0" collapsed="false">
      <c r="B66" s="32"/>
      <c r="C66" s="25" t="s">
        <v>17</v>
      </c>
      <c r="F66" s="99" t="str">
        <f aca="false">$F$6</f>
        <v>285a - Realizace úspor energie - SOŠ a SOU Technické Třemošnice</v>
      </c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S66" s="32"/>
    </row>
    <row r="67" s="13" customFormat="true" ht="15" hidden="false" customHeight="true" outlineLevel="0" collapsed="false">
      <c r="B67" s="32"/>
      <c r="C67" s="23" t="s">
        <v>173</v>
      </c>
      <c r="F67" s="24" t="str">
        <f aca="false">$F$7</f>
        <v>285-21 - IO 01 Komunikace vozidlové betonové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32"/>
    </row>
    <row r="68" s="13" customFormat="true" ht="7.5" hidden="false" customHeight="true" outlineLevel="0" collapsed="false">
      <c r="B68" s="32"/>
      <c r="S68" s="32"/>
    </row>
    <row r="69" s="13" customFormat="true" ht="18.75" hidden="false" customHeight="true" outlineLevel="0" collapsed="false">
      <c r="B69" s="32"/>
      <c r="C69" s="25" t="s">
        <v>21</v>
      </c>
      <c r="F69" s="26" t="str">
        <f aca="false">$F$10</f>
        <v>Třemošnice</v>
      </c>
      <c r="K69" s="25" t="s">
        <v>23</v>
      </c>
      <c r="M69" s="100" t="str">
        <f aca="false">IF($O$10="","",$O$10)</f>
        <v>24.05.2016</v>
      </c>
      <c r="N69" s="100"/>
      <c r="O69" s="100"/>
      <c r="P69" s="100"/>
      <c r="S69" s="32"/>
    </row>
    <row r="70" s="13" customFormat="true" ht="7.5" hidden="false" customHeight="true" outlineLevel="0" collapsed="false">
      <c r="B70" s="32"/>
      <c r="S70" s="32"/>
    </row>
    <row r="71" s="13" customFormat="true" ht="15.75" hidden="false" customHeight="true" outlineLevel="0" collapsed="false">
      <c r="B71" s="32"/>
      <c r="C71" s="25" t="s">
        <v>27</v>
      </c>
      <c r="F71" s="26" t="str">
        <f aca="false">$E$13</f>
        <v>SOŠ a SOU Technické Třemošnice</v>
      </c>
      <c r="K71" s="25" t="s">
        <v>33</v>
      </c>
      <c r="M71" s="60" t="str">
        <f aca="false">$E$19</f>
        <v>Architep HK</v>
      </c>
      <c r="N71" s="60"/>
      <c r="O71" s="60"/>
      <c r="P71" s="60"/>
      <c r="Q71" s="60"/>
      <c r="S71" s="32"/>
    </row>
    <row r="72" s="13" customFormat="true" ht="15" hidden="false" customHeight="true" outlineLevel="0" collapsed="false">
      <c r="B72" s="32"/>
      <c r="C72" s="25" t="s">
        <v>31</v>
      </c>
      <c r="F72" s="26" t="str">
        <f aca="false">IF($E$16="","",$E$16)</f>
        <v>Kontrolní rozpočet</v>
      </c>
      <c r="S72" s="32"/>
    </row>
    <row r="73" s="13" customFormat="true" ht="11.25" hidden="false" customHeight="true" outlineLevel="0" collapsed="false">
      <c r="B73" s="32"/>
      <c r="S73" s="32"/>
    </row>
    <row r="74" s="121" customFormat="true" ht="30" hidden="false" customHeight="true" outlineLevel="0" collapsed="false">
      <c r="B74" s="122"/>
      <c r="C74" s="123" t="s">
        <v>204</v>
      </c>
      <c r="D74" s="124" t="s">
        <v>54</v>
      </c>
      <c r="E74" s="124" t="s">
        <v>50</v>
      </c>
      <c r="F74" s="124" t="s">
        <v>205</v>
      </c>
      <c r="G74" s="124"/>
      <c r="H74" s="124"/>
      <c r="I74" s="124"/>
      <c r="J74" s="124" t="s">
        <v>206</v>
      </c>
      <c r="K74" s="124" t="s">
        <v>207</v>
      </c>
      <c r="L74" s="124" t="s">
        <v>208</v>
      </c>
      <c r="M74" s="124"/>
      <c r="N74" s="124" t="s">
        <v>209</v>
      </c>
      <c r="O74" s="124"/>
      <c r="P74" s="124"/>
      <c r="Q74" s="124"/>
      <c r="R74" s="125" t="s">
        <v>210</v>
      </c>
      <c r="S74" s="122"/>
      <c r="T74" s="69" t="s">
        <v>211</v>
      </c>
      <c r="U74" s="70" t="s">
        <v>38</v>
      </c>
      <c r="V74" s="70" t="s">
        <v>212</v>
      </c>
      <c r="W74" s="70" t="s">
        <v>213</v>
      </c>
      <c r="X74" s="70" t="s">
        <v>214</v>
      </c>
      <c r="Y74" s="70" t="s">
        <v>215</v>
      </c>
      <c r="Z74" s="70" t="s">
        <v>216</v>
      </c>
      <c r="AA74" s="71" t="s">
        <v>217</v>
      </c>
    </row>
    <row r="75" s="13" customFormat="true" ht="30" hidden="false" customHeight="true" outlineLevel="0" collapsed="false">
      <c r="B75" s="32"/>
      <c r="C75" s="74" t="s">
        <v>180</v>
      </c>
      <c r="N75" s="126" t="n">
        <f aca="false">$BK$75</f>
        <v>0</v>
      </c>
      <c r="O75" s="126"/>
      <c r="P75" s="126"/>
      <c r="Q75" s="126"/>
      <c r="S75" s="32"/>
      <c r="T75" s="73"/>
      <c r="U75" s="62"/>
      <c r="V75" s="62"/>
      <c r="W75" s="127" t="n">
        <f aca="false">$W$76</f>
        <v>0</v>
      </c>
      <c r="X75" s="62"/>
      <c r="Y75" s="127" t="n">
        <f aca="false">$Y$76</f>
        <v>13.20890852</v>
      </c>
      <c r="Z75" s="62"/>
      <c r="AA75" s="128" t="n">
        <f aca="false">$AA$76</f>
        <v>0</v>
      </c>
      <c r="AT75" s="13" t="s">
        <v>68</v>
      </c>
      <c r="AU75" s="13" t="s">
        <v>181</v>
      </c>
      <c r="BK75" s="129" t="n">
        <f aca="false">$BK$76</f>
        <v>0</v>
      </c>
    </row>
    <row r="76" s="130" customFormat="true" ht="37.5" hidden="false" customHeight="true" outlineLevel="0" collapsed="false">
      <c r="B76" s="131"/>
      <c r="D76" s="132" t="s">
        <v>182</v>
      </c>
      <c r="N76" s="133" t="n">
        <f aca="false">$BK$76</f>
        <v>0</v>
      </c>
      <c r="O76" s="133"/>
      <c r="P76" s="133"/>
      <c r="Q76" s="133"/>
      <c r="S76" s="131"/>
      <c r="T76" s="134"/>
      <c r="W76" s="135" t="n">
        <f aca="false">$W$77+$W$92+$W$99+$W$103+$W$113</f>
        <v>0</v>
      </c>
      <c r="Y76" s="135" t="n">
        <f aca="false">$Y$77+$Y$92+$Y$99+$Y$103+$Y$113</f>
        <v>13.20890852</v>
      </c>
      <c r="AA76" s="136" t="n">
        <f aca="false">$AA$77+$AA$92+$AA$99+$AA$103+$AA$113</f>
        <v>0</v>
      </c>
      <c r="AR76" s="137" t="s">
        <v>20</v>
      </c>
      <c r="AT76" s="137" t="s">
        <v>68</v>
      </c>
      <c r="AU76" s="137" t="s">
        <v>69</v>
      </c>
      <c r="AY76" s="137" t="s">
        <v>218</v>
      </c>
      <c r="BK76" s="138" t="n">
        <f aca="false">$BK$77+$BK$92+$BK$99+$BK$103+$BK$113</f>
        <v>0</v>
      </c>
    </row>
    <row r="77" s="130" customFormat="true" ht="21" hidden="false" customHeight="true" outlineLevel="0" collapsed="false">
      <c r="B77" s="131"/>
      <c r="D77" s="139" t="s">
        <v>183</v>
      </c>
      <c r="N77" s="140" t="n">
        <f aca="false">$BK$77</f>
        <v>0</v>
      </c>
      <c r="O77" s="140"/>
      <c r="P77" s="140"/>
      <c r="Q77" s="140"/>
      <c r="S77" s="131"/>
      <c r="T77" s="134"/>
      <c r="W77" s="135" t="n">
        <f aca="false">SUM($W$78:$W$91)</f>
        <v>0</v>
      </c>
      <c r="Y77" s="135" t="n">
        <f aca="false">SUM($Y$78:$Y$91)</f>
        <v>0</v>
      </c>
      <c r="AA77" s="136" t="n">
        <f aca="false">SUM($AA$78:$AA$91)</f>
        <v>0</v>
      </c>
      <c r="AR77" s="137" t="s">
        <v>20</v>
      </c>
      <c r="AT77" s="137" t="s">
        <v>68</v>
      </c>
      <c r="AU77" s="137" t="s">
        <v>20</v>
      </c>
      <c r="AY77" s="137" t="s">
        <v>218</v>
      </c>
      <c r="BK77" s="138" t="n">
        <f aca="false">SUM($BK$78:$BK$91)</f>
        <v>0</v>
      </c>
    </row>
    <row r="78" s="13" customFormat="true" ht="27" hidden="false" customHeight="true" outlineLevel="0" collapsed="false">
      <c r="B78" s="32"/>
      <c r="C78" s="141" t="s">
        <v>20</v>
      </c>
      <c r="D78" s="141" t="s">
        <v>219</v>
      </c>
      <c r="E78" s="142" t="s">
        <v>1685</v>
      </c>
      <c r="F78" s="143" t="s">
        <v>1686</v>
      </c>
      <c r="G78" s="143"/>
      <c r="H78" s="143"/>
      <c r="I78" s="143"/>
      <c r="J78" s="144" t="s">
        <v>222</v>
      </c>
      <c r="K78" s="145" t="n">
        <v>43.0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223</v>
      </c>
      <c r="S78" s="32"/>
      <c r="T78" s="148"/>
      <c r="U78" s="149" t="s">
        <v>39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224</v>
      </c>
      <c r="AT78" s="102" t="s">
        <v>219</v>
      </c>
      <c r="AU78" s="102" t="s">
        <v>78</v>
      </c>
      <c r="AY78" s="13" t="s">
        <v>218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224</v>
      </c>
      <c r="BM78" s="102" t="s">
        <v>1762</v>
      </c>
    </row>
    <row r="79" s="13" customFormat="true" ht="16.5" hidden="false" customHeight="true" outlineLevel="0" collapsed="false">
      <c r="B79" s="32"/>
      <c r="F79" s="153" t="s">
        <v>1686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226</v>
      </c>
      <c r="AU79" s="13" t="s">
        <v>78</v>
      </c>
    </row>
    <row r="80" s="13" customFormat="true" ht="15.75" hidden="false" customHeight="true" outlineLevel="0" collapsed="false">
      <c r="B80" s="155"/>
      <c r="E80" s="156"/>
      <c r="F80" s="157" t="s">
        <v>1763</v>
      </c>
      <c r="G80" s="157"/>
      <c r="H80" s="157"/>
      <c r="I80" s="157"/>
      <c r="K80" s="158" t="n">
        <v>43.01</v>
      </c>
      <c r="S80" s="155"/>
      <c r="T80" s="159"/>
      <c r="AA80" s="160"/>
      <c r="AT80" s="156" t="s">
        <v>228</v>
      </c>
      <c r="AU80" s="156" t="s">
        <v>78</v>
      </c>
      <c r="AV80" s="156" t="s">
        <v>78</v>
      </c>
      <c r="AW80" s="156" t="s">
        <v>181</v>
      </c>
      <c r="AX80" s="156" t="s">
        <v>20</v>
      </c>
      <c r="AY80" s="156" t="s">
        <v>218</v>
      </c>
    </row>
    <row r="81" s="13" customFormat="true" ht="27" hidden="false" customHeight="true" outlineLevel="0" collapsed="false">
      <c r="B81" s="32"/>
      <c r="C81" s="141" t="s">
        <v>78</v>
      </c>
      <c r="D81" s="141" t="s">
        <v>219</v>
      </c>
      <c r="E81" s="142" t="s">
        <v>1690</v>
      </c>
      <c r="F81" s="143" t="s">
        <v>1691</v>
      </c>
      <c r="G81" s="143"/>
      <c r="H81" s="143"/>
      <c r="I81" s="143"/>
      <c r="J81" s="144" t="s">
        <v>222</v>
      </c>
      <c r="K81" s="145" t="n">
        <v>43.01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223</v>
      </c>
      <c r="S81" s="32"/>
      <c r="T81" s="148"/>
      <c r="U81" s="149" t="s">
        <v>39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224</v>
      </c>
      <c r="AT81" s="102" t="s">
        <v>219</v>
      </c>
      <c r="AU81" s="102" t="s">
        <v>78</v>
      </c>
      <c r="AY81" s="13" t="s">
        <v>218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224</v>
      </c>
      <c r="BM81" s="102" t="s">
        <v>1764</v>
      </c>
    </row>
    <row r="82" s="13" customFormat="true" ht="16.5" hidden="false" customHeight="true" outlineLevel="0" collapsed="false">
      <c r="B82" s="32"/>
      <c r="F82" s="153" t="s">
        <v>1691</v>
      </c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32"/>
      <c r="T82" s="154"/>
      <c r="AA82" s="64"/>
      <c r="AT82" s="13" t="s">
        <v>226</v>
      </c>
      <c r="AU82" s="13" t="s">
        <v>78</v>
      </c>
    </row>
    <row r="83" s="13" customFormat="true" ht="27" hidden="false" customHeight="true" outlineLevel="0" collapsed="false">
      <c r="B83" s="32"/>
      <c r="C83" s="141" t="s">
        <v>232</v>
      </c>
      <c r="D83" s="141" t="s">
        <v>219</v>
      </c>
      <c r="E83" s="142" t="s">
        <v>1697</v>
      </c>
      <c r="F83" s="143" t="s">
        <v>1698</v>
      </c>
      <c r="G83" s="143"/>
      <c r="H83" s="143"/>
      <c r="I83" s="143"/>
      <c r="J83" s="144" t="s">
        <v>222</v>
      </c>
      <c r="K83" s="145" t="n">
        <v>43.01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223</v>
      </c>
      <c r="S83" s="32"/>
      <c r="T83" s="148"/>
      <c r="U83" s="149" t="s">
        <v>39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224</v>
      </c>
      <c r="AT83" s="102" t="s">
        <v>219</v>
      </c>
      <c r="AU83" s="102" t="s">
        <v>78</v>
      </c>
      <c r="AY83" s="13" t="s">
        <v>218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224</v>
      </c>
      <c r="BM83" s="102" t="s">
        <v>1765</v>
      </c>
    </row>
    <row r="84" s="13" customFormat="true" ht="16.5" hidden="false" customHeight="true" outlineLevel="0" collapsed="false">
      <c r="B84" s="32"/>
      <c r="F84" s="153" t="s">
        <v>1698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26</v>
      </c>
      <c r="AU84" s="13" t="s">
        <v>78</v>
      </c>
    </row>
    <row r="85" s="13" customFormat="true" ht="15.75" hidden="false" customHeight="true" outlineLevel="0" collapsed="false">
      <c r="B85" s="32"/>
      <c r="C85" s="141" t="s">
        <v>224</v>
      </c>
      <c r="D85" s="141" t="s">
        <v>219</v>
      </c>
      <c r="E85" s="142" t="s">
        <v>236</v>
      </c>
      <c r="F85" s="143" t="s">
        <v>237</v>
      </c>
      <c r="G85" s="143"/>
      <c r="H85" s="143"/>
      <c r="I85" s="143"/>
      <c r="J85" s="144" t="s">
        <v>222</v>
      </c>
      <c r="K85" s="145" t="n">
        <v>43.01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223</v>
      </c>
      <c r="S85" s="32"/>
      <c r="T85" s="148"/>
      <c r="U85" s="149" t="s">
        <v>39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224</v>
      </c>
      <c r="AT85" s="102" t="s">
        <v>219</v>
      </c>
      <c r="AU85" s="102" t="s">
        <v>78</v>
      </c>
      <c r="AY85" s="13" t="s">
        <v>218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224</v>
      </c>
      <c r="BM85" s="102" t="s">
        <v>1766</v>
      </c>
    </row>
    <row r="86" s="13" customFormat="true" ht="16.5" hidden="false" customHeight="true" outlineLevel="0" collapsed="false">
      <c r="B86" s="32"/>
      <c r="F86" s="153" t="s">
        <v>237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226</v>
      </c>
      <c r="AU86" s="13" t="s">
        <v>78</v>
      </c>
    </row>
    <row r="87" s="13" customFormat="true" ht="27" hidden="false" customHeight="true" outlineLevel="0" collapsed="false">
      <c r="B87" s="32"/>
      <c r="C87" s="141" t="s">
        <v>239</v>
      </c>
      <c r="D87" s="141" t="s">
        <v>219</v>
      </c>
      <c r="E87" s="142" t="s">
        <v>240</v>
      </c>
      <c r="F87" s="143" t="s">
        <v>241</v>
      </c>
      <c r="G87" s="143"/>
      <c r="H87" s="143"/>
      <c r="I87" s="143"/>
      <c r="J87" s="144" t="s">
        <v>242</v>
      </c>
      <c r="K87" s="145" t="n">
        <v>77.418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223</v>
      </c>
      <c r="S87" s="32"/>
      <c r="T87" s="148"/>
      <c r="U87" s="149" t="s">
        <v>39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224</v>
      </c>
      <c r="AT87" s="102" t="s">
        <v>219</v>
      </c>
      <c r="AU87" s="102" t="s">
        <v>78</v>
      </c>
      <c r="AY87" s="13" t="s">
        <v>218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224</v>
      </c>
      <c r="BM87" s="102" t="s">
        <v>1767</v>
      </c>
    </row>
    <row r="88" s="13" customFormat="true" ht="16.5" hidden="false" customHeight="true" outlineLevel="0" collapsed="false">
      <c r="B88" s="32"/>
      <c r="F88" s="153" t="s">
        <v>241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26</v>
      </c>
      <c r="AU88" s="13" t="s">
        <v>78</v>
      </c>
    </row>
    <row r="89" s="13" customFormat="true" ht="15.75" hidden="false" customHeight="true" outlineLevel="0" collapsed="false">
      <c r="B89" s="155"/>
      <c r="E89" s="156"/>
      <c r="F89" s="157" t="s">
        <v>1768</v>
      </c>
      <c r="G89" s="157"/>
      <c r="H89" s="157"/>
      <c r="I89" s="157"/>
      <c r="K89" s="158" t="n">
        <v>77.418</v>
      </c>
      <c r="S89" s="155"/>
      <c r="T89" s="159"/>
      <c r="AA89" s="160"/>
      <c r="AT89" s="156" t="s">
        <v>228</v>
      </c>
      <c r="AU89" s="156" t="s">
        <v>78</v>
      </c>
      <c r="AV89" s="156" t="s">
        <v>78</v>
      </c>
      <c r="AW89" s="156" t="s">
        <v>181</v>
      </c>
      <c r="AX89" s="156" t="s">
        <v>20</v>
      </c>
      <c r="AY89" s="156" t="s">
        <v>218</v>
      </c>
    </row>
    <row r="90" s="13" customFormat="true" ht="15.75" hidden="false" customHeight="true" outlineLevel="0" collapsed="false">
      <c r="B90" s="32"/>
      <c r="C90" s="141" t="s">
        <v>245</v>
      </c>
      <c r="D90" s="141" t="s">
        <v>219</v>
      </c>
      <c r="E90" s="142" t="s">
        <v>1705</v>
      </c>
      <c r="F90" s="143" t="s">
        <v>1706</v>
      </c>
      <c r="G90" s="143"/>
      <c r="H90" s="143"/>
      <c r="I90" s="143"/>
      <c r="J90" s="144" t="s">
        <v>260</v>
      </c>
      <c r="K90" s="145" t="n">
        <v>78.2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223</v>
      </c>
      <c r="S90" s="32"/>
      <c r="T90" s="148"/>
      <c r="U90" s="149" t="s">
        <v>39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224</v>
      </c>
      <c r="AT90" s="102" t="s">
        <v>219</v>
      </c>
      <c r="AU90" s="102" t="s">
        <v>78</v>
      </c>
      <c r="AY90" s="13" t="s">
        <v>218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224</v>
      </c>
      <c r="BM90" s="102" t="s">
        <v>1769</v>
      </c>
    </row>
    <row r="91" s="13" customFormat="true" ht="16.5" hidden="false" customHeight="true" outlineLevel="0" collapsed="false">
      <c r="B91" s="32"/>
      <c r="F91" s="153" t="s">
        <v>1706</v>
      </c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32"/>
      <c r="T91" s="154"/>
      <c r="AA91" s="64"/>
      <c r="AT91" s="13" t="s">
        <v>226</v>
      </c>
      <c r="AU91" s="13" t="s">
        <v>78</v>
      </c>
    </row>
    <row r="92" s="130" customFormat="true" ht="30.75" hidden="false" customHeight="true" outlineLevel="0" collapsed="false">
      <c r="B92" s="131"/>
      <c r="D92" s="139" t="s">
        <v>1761</v>
      </c>
      <c r="N92" s="140" t="n">
        <f aca="false">$BK$92</f>
        <v>0</v>
      </c>
      <c r="O92" s="140"/>
      <c r="P92" s="140"/>
      <c r="Q92" s="140"/>
      <c r="S92" s="131"/>
      <c r="T92" s="134"/>
      <c r="W92" s="135" t="n">
        <f aca="false">SUM($W$93:$W$98)</f>
        <v>0</v>
      </c>
      <c r="Y92" s="135" t="n">
        <f aca="false">SUM($Y$93:$Y$98)</f>
        <v>0</v>
      </c>
      <c r="AA92" s="136" t="n">
        <f aca="false">SUM($AA$93:$AA$98)</f>
        <v>0</v>
      </c>
      <c r="AR92" s="137" t="s">
        <v>20</v>
      </c>
      <c r="AT92" s="137" t="s">
        <v>68</v>
      </c>
      <c r="AU92" s="137" t="s">
        <v>20</v>
      </c>
      <c r="AY92" s="137" t="s">
        <v>218</v>
      </c>
      <c r="BK92" s="138" t="n">
        <f aca="false">SUM($BK$93:$BK$98)</f>
        <v>0</v>
      </c>
    </row>
    <row r="93" s="13" customFormat="true" ht="27" hidden="false" customHeight="true" outlineLevel="0" collapsed="false">
      <c r="B93" s="32"/>
      <c r="C93" s="141" t="s">
        <v>251</v>
      </c>
      <c r="D93" s="141" t="s">
        <v>219</v>
      </c>
      <c r="E93" s="142" t="s">
        <v>1770</v>
      </c>
      <c r="F93" s="143" t="s">
        <v>1771</v>
      </c>
      <c r="G93" s="143"/>
      <c r="H93" s="143"/>
      <c r="I93" s="143"/>
      <c r="J93" s="144" t="s">
        <v>260</v>
      </c>
      <c r="K93" s="145" t="n">
        <v>78.2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23</v>
      </c>
      <c r="S93" s="32"/>
      <c r="T93" s="148"/>
      <c r="U93" s="149" t="s">
        <v>39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224</v>
      </c>
      <c r="AT93" s="102" t="s">
        <v>219</v>
      </c>
      <c r="AU93" s="102" t="s">
        <v>78</v>
      </c>
      <c r="AY93" s="13" t="s">
        <v>218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224</v>
      </c>
      <c r="BM93" s="102" t="s">
        <v>1772</v>
      </c>
    </row>
    <row r="94" s="13" customFormat="true" ht="16.5" hidden="false" customHeight="true" outlineLevel="0" collapsed="false">
      <c r="B94" s="32"/>
      <c r="F94" s="153" t="s">
        <v>1771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226</v>
      </c>
      <c r="AU94" s="13" t="s">
        <v>78</v>
      </c>
    </row>
    <row r="95" s="13" customFormat="true" ht="27" hidden="false" customHeight="true" outlineLevel="0" collapsed="false">
      <c r="B95" s="32"/>
      <c r="C95" s="141" t="s">
        <v>257</v>
      </c>
      <c r="D95" s="141" t="s">
        <v>219</v>
      </c>
      <c r="E95" s="142" t="s">
        <v>1773</v>
      </c>
      <c r="F95" s="143" t="s">
        <v>1774</v>
      </c>
      <c r="G95" s="143"/>
      <c r="H95" s="143"/>
      <c r="I95" s="143"/>
      <c r="J95" s="144" t="s">
        <v>260</v>
      </c>
      <c r="K95" s="145" t="n">
        <v>78.2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23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224</v>
      </c>
      <c r="AT95" s="102" t="s">
        <v>219</v>
      </c>
      <c r="AU95" s="102" t="s">
        <v>78</v>
      </c>
      <c r="AY95" s="13" t="s">
        <v>218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224</v>
      </c>
      <c r="BM95" s="102" t="s">
        <v>1775</v>
      </c>
    </row>
    <row r="96" s="13" customFormat="true" ht="16.5" hidden="false" customHeight="true" outlineLevel="0" collapsed="false">
      <c r="B96" s="32"/>
      <c r="F96" s="153" t="s">
        <v>1774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226</v>
      </c>
      <c r="AU96" s="13" t="s">
        <v>78</v>
      </c>
    </row>
    <row r="97" s="13" customFormat="true" ht="27" hidden="false" customHeight="true" outlineLevel="0" collapsed="false">
      <c r="B97" s="32"/>
      <c r="C97" s="141" t="s">
        <v>266</v>
      </c>
      <c r="D97" s="141" t="s">
        <v>219</v>
      </c>
      <c r="E97" s="142" t="s">
        <v>1776</v>
      </c>
      <c r="F97" s="143" t="s">
        <v>1777</v>
      </c>
      <c r="G97" s="143"/>
      <c r="H97" s="143"/>
      <c r="I97" s="143"/>
      <c r="J97" s="144" t="s">
        <v>260</v>
      </c>
      <c r="K97" s="145" t="n">
        <v>78.2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223</v>
      </c>
      <c r="S97" s="32"/>
      <c r="T97" s="148"/>
      <c r="U97" s="149" t="s">
        <v>39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224</v>
      </c>
      <c r="AT97" s="102" t="s">
        <v>219</v>
      </c>
      <c r="AU97" s="102" t="s">
        <v>78</v>
      </c>
      <c r="AY97" s="13" t="s">
        <v>218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224</v>
      </c>
      <c r="BM97" s="102" t="s">
        <v>1778</v>
      </c>
    </row>
    <row r="98" s="13" customFormat="true" ht="16.5" hidden="false" customHeight="true" outlineLevel="0" collapsed="false">
      <c r="B98" s="32"/>
      <c r="F98" s="153" t="s">
        <v>1777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226</v>
      </c>
      <c r="AU98" s="13" t="s">
        <v>78</v>
      </c>
    </row>
    <row r="99" s="130" customFormat="true" ht="30.75" hidden="false" customHeight="true" outlineLevel="0" collapsed="false">
      <c r="B99" s="131"/>
      <c r="D99" s="139" t="s">
        <v>185</v>
      </c>
      <c r="N99" s="140" t="n">
        <f aca="false">$BK$99</f>
        <v>0</v>
      </c>
      <c r="O99" s="140"/>
      <c r="P99" s="140"/>
      <c r="Q99" s="140"/>
      <c r="S99" s="131"/>
      <c r="T99" s="134"/>
      <c r="W99" s="135" t="n">
        <f aca="false">SUM($W$100:$W$102)</f>
        <v>0</v>
      </c>
      <c r="Y99" s="135" t="n">
        <f aca="false">SUM($Y$100:$Y$102)</f>
        <v>0.57075852</v>
      </c>
      <c r="AA99" s="136" t="n">
        <f aca="false">SUM($AA$100:$AA$102)</f>
        <v>0</v>
      </c>
      <c r="AR99" s="137" t="s">
        <v>20</v>
      </c>
      <c r="AT99" s="137" t="s">
        <v>68</v>
      </c>
      <c r="AU99" s="137" t="s">
        <v>20</v>
      </c>
      <c r="AY99" s="137" t="s">
        <v>218</v>
      </c>
      <c r="BK99" s="138" t="n">
        <f aca="false">SUM($BK$100:$BK$102)</f>
        <v>0</v>
      </c>
    </row>
    <row r="100" s="13" customFormat="true" ht="15.75" hidden="false" customHeight="true" outlineLevel="0" collapsed="false">
      <c r="B100" s="32"/>
      <c r="C100" s="141" t="s">
        <v>25</v>
      </c>
      <c r="D100" s="141" t="s">
        <v>219</v>
      </c>
      <c r="E100" s="142" t="s">
        <v>1736</v>
      </c>
      <c r="F100" s="143" t="s">
        <v>1737</v>
      </c>
      <c r="G100" s="143"/>
      <c r="H100" s="143"/>
      <c r="I100" s="143"/>
      <c r="J100" s="144" t="s">
        <v>242</v>
      </c>
      <c r="K100" s="145" t="n">
        <v>0.542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223</v>
      </c>
      <c r="S100" s="32"/>
      <c r="T100" s="148"/>
      <c r="U100" s="149" t="s">
        <v>39</v>
      </c>
      <c r="X100" s="150" t="n">
        <v>1.05306</v>
      </c>
      <c r="Y100" s="150" t="n">
        <f aca="false">$X$100*$K$100</f>
        <v>0.57075852</v>
      </c>
      <c r="Z100" s="150" t="n">
        <v>0</v>
      </c>
      <c r="AA100" s="151" t="n">
        <f aca="false">$Z$100*$K$100</f>
        <v>0</v>
      </c>
      <c r="AR100" s="102" t="s">
        <v>224</v>
      </c>
      <c r="AT100" s="102" t="s">
        <v>219</v>
      </c>
      <c r="AU100" s="102" t="s">
        <v>78</v>
      </c>
      <c r="AY100" s="13" t="s">
        <v>218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224</v>
      </c>
      <c r="BM100" s="102" t="s">
        <v>1779</v>
      </c>
    </row>
    <row r="101" s="13" customFormat="true" ht="16.5" hidden="false" customHeight="true" outlineLevel="0" collapsed="false">
      <c r="B101" s="32"/>
      <c r="F101" s="153" t="s">
        <v>1737</v>
      </c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32"/>
      <c r="T101" s="154"/>
      <c r="AA101" s="64"/>
      <c r="AT101" s="13" t="s">
        <v>226</v>
      </c>
      <c r="AU101" s="13" t="s">
        <v>78</v>
      </c>
    </row>
    <row r="102" s="13" customFormat="true" ht="15.75" hidden="false" customHeight="true" outlineLevel="0" collapsed="false">
      <c r="B102" s="155"/>
      <c r="E102" s="156"/>
      <c r="F102" s="157" t="s">
        <v>1780</v>
      </c>
      <c r="G102" s="157"/>
      <c r="H102" s="157"/>
      <c r="I102" s="157"/>
      <c r="K102" s="158" t="n">
        <v>0.542</v>
      </c>
      <c r="S102" s="155"/>
      <c r="T102" s="159"/>
      <c r="AA102" s="160"/>
      <c r="AT102" s="156" t="s">
        <v>228</v>
      </c>
      <c r="AU102" s="156" t="s">
        <v>78</v>
      </c>
      <c r="AV102" s="156" t="s">
        <v>78</v>
      </c>
      <c r="AW102" s="156" t="s">
        <v>181</v>
      </c>
      <c r="AX102" s="156" t="s">
        <v>20</v>
      </c>
      <c r="AY102" s="156" t="s">
        <v>218</v>
      </c>
    </row>
    <row r="103" s="130" customFormat="true" ht="30.75" hidden="false" customHeight="true" outlineLevel="0" collapsed="false">
      <c r="B103" s="131"/>
      <c r="D103" s="139" t="s">
        <v>186</v>
      </c>
      <c r="N103" s="140" t="n">
        <f aca="false">$BK$103</f>
        <v>0</v>
      </c>
      <c r="O103" s="140"/>
      <c r="P103" s="140"/>
      <c r="Q103" s="140"/>
      <c r="S103" s="131"/>
      <c r="T103" s="134"/>
      <c r="W103" s="135" t="n">
        <f aca="false">SUM($W$104:$W$112)</f>
        <v>0</v>
      </c>
      <c r="Y103" s="135" t="n">
        <f aca="false">SUM($Y$104:$Y$112)</f>
        <v>12.63815</v>
      </c>
      <c r="AA103" s="136" t="n">
        <f aca="false">SUM($AA$104:$AA$112)</f>
        <v>0</v>
      </c>
      <c r="AR103" s="137" t="s">
        <v>20</v>
      </c>
      <c r="AT103" s="137" t="s">
        <v>68</v>
      </c>
      <c r="AU103" s="137" t="s">
        <v>20</v>
      </c>
      <c r="AY103" s="137" t="s">
        <v>218</v>
      </c>
      <c r="BK103" s="138" t="n">
        <f aca="false">SUM($BK$104:$BK$112)</f>
        <v>0</v>
      </c>
    </row>
    <row r="104" s="13" customFormat="true" ht="39" hidden="false" customHeight="true" outlineLevel="0" collapsed="false">
      <c r="B104" s="32"/>
      <c r="C104" s="141" t="s">
        <v>277</v>
      </c>
      <c r="D104" s="141" t="s">
        <v>219</v>
      </c>
      <c r="E104" s="142" t="s">
        <v>1781</v>
      </c>
      <c r="F104" s="143" t="s">
        <v>1782</v>
      </c>
      <c r="G104" s="143"/>
      <c r="H104" s="143"/>
      <c r="I104" s="143"/>
      <c r="J104" s="144" t="s">
        <v>335</v>
      </c>
      <c r="K104" s="145" t="n">
        <v>53.2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 t="s">
        <v>223</v>
      </c>
      <c r="S104" s="32"/>
      <c r="T104" s="148"/>
      <c r="U104" s="149" t="s">
        <v>39</v>
      </c>
      <c r="X104" s="150" t="n">
        <v>0.1554</v>
      </c>
      <c r="Y104" s="150" t="n">
        <f aca="false">$X$104*$K$104</f>
        <v>8.26728</v>
      </c>
      <c r="Z104" s="150" t="n">
        <v>0</v>
      </c>
      <c r="AA104" s="151" t="n">
        <f aca="false">$Z$104*$K$104</f>
        <v>0</v>
      </c>
      <c r="AR104" s="102" t="s">
        <v>224</v>
      </c>
      <c r="AT104" s="102" t="s">
        <v>219</v>
      </c>
      <c r="AU104" s="102" t="s">
        <v>78</v>
      </c>
      <c r="AY104" s="13" t="s">
        <v>218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224</v>
      </c>
      <c r="BM104" s="102" t="s">
        <v>1783</v>
      </c>
    </row>
    <row r="105" s="13" customFormat="true" ht="27" hidden="false" customHeight="true" outlineLevel="0" collapsed="false">
      <c r="B105" s="32"/>
      <c r="F105" s="153" t="s">
        <v>1784</v>
      </c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32"/>
      <c r="T105" s="154"/>
      <c r="AA105" s="64"/>
      <c r="AT105" s="13" t="s">
        <v>226</v>
      </c>
      <c r="AU105" s="13" t="s">
        <v>78</v>
      </c>
    </row>
    <row r="106" s="13" customFormat="true" ht="27" hidden="false" customHeight="true" outlineLevel="0" collapsed="false">
      <c r="B106" s="32"/>
      <c r="C106" s="167" t="s">
        <v>283</v>
      </c>
      <c r="D106" s="167" t="s">
        <v>300</v>
      </c>
      <c r="E106" s="168" t="s">
        <v>1785</v>
      </c>
      <c r="F106" s="169" t="s">
        <v>1786</v>
      </c>
      <c r="G106" s="169"/>
      <c r="H106" s="169"/>
      <c r="I106" s="169"/>
      <c r="J106" s="170" t="s">
        <v>254</v>
      </c>
      <c r="K106" s="171" t="n">
        <v>53.2</v>
      </c>
      <c r="L106" s="172"/>
      <c r="M106" s="172"/>
      <c r="N106" s="173" t="n">
        <f aca="false">ROUND($L$106*$K$106,2)</f>
        <v>0</v>
      </c>
      <c r="O106" s="173"/>
      <c r="P106" s="173"/>
      <c r="Q106" s="173"/>
      <c r="R106" s="143" t="s">
        <v>223</v>
      </c>
      <c r="S106" s="32"/>
      <c r="T106" s="148"/>
      <c r="U106" s="149" t="s">
        <v>39</v>
      </c>
      <c r="X106" s="150" t="n">
        <v>0.0821</v>
      </c>
      <c r="Y106" s="150" t="n">
        <f aca="false">$X$106*$K$106</f>
        <v>4.36772</v>
      </c>
      <c r="Z106" s="150" t="n">
        <v>0</v>
      </c>
      <c r="AA106" s="151" t="n">
        <f aca="false">$Z$106*$K$106</f>
        <v>0</v>
      </c>
      <c r="AR106" s="102" t="s">
        <v>257</v>
      </c>
      <c r="AT106" s="102" t="s">
        <v>300</v>
      </c>
      <c r="AU106" s="102" t="s">
        <v>78</v>
      </c>
      <c r="AY106" s="13" t="s">
        <v>218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224</v>
      </c>
      <c r="BM106" s="102" t="s">
        <v>1787</v>
      </c>
    </row>
    <row r="107" s="13" customFormat="true" ht="16.5" hidden="false" customHeight="true" outlineLevel="0" collapsed="false">
      <c r="B107" s="32"/>
      <c r="F107" s="153" t="s">
        <v>1788</v>
      </c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32"/>
      <c r="T107" s="154"/>
      <c r="AA107" s="64"/>
      <c r="AT107" s="13" t="s">
        <v>226</v>
      </c>
      <c r="AU107" s="13" t="s">
        <v>78</v>
      </c>
    </row>
    <row r="108" s="13" customFormat="true" ht="27" hidden="false" customHeight="true" outlineLevel="0" collapsed="false">
      <c r="B108" s="32"/>
      <c r="C108" s="141" t="s">
        <v>288</v>
      </c>
      <c r="D108" s="141" t="s">
        <v>219</v>
      </c>
      <c r="E108" s="142" t="s">
        <v>1789</v>
      </c>
      <c r="F108" s="143" t="s">
        <v>1790</v>
      </c>
      <c r="G108" s="143"/>
      <c r="H108" s="143"/>
      <c r="I108" s="143"/>
      <c r="J108" s="144" t="s">
        <v>335</v>
      </c>
      <c r="K108" s="145" t="n">
        <v>9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223</v>
      </c>
      <c r="S108" s="32"/>
      <c r="T108" s="148"/>
      <c r="U108" s="149" t="s">
        <v>39</v>
      </c>
      <c r="X108" s="150" t="n">
        <v>1E-005</v>
      </c>
      <c r="Y108" s="150" t="n">
        <f aca="false">$X$108*$K$108</f>
        <v>9E-005</v>
      </c>
      <c r="Z108" s="150" t="n">
        <v>0</v>
      </c>
      <c r="AA108" s="151" t="n">
        <f aca="false">$Z$108*$K$108</f>
        <v>0</v>
      </c>
      <c r="AR108" s="102" t="s">
        <v>224</v>
      </c>
      <c r="AT108" s="102" t="s">
        <v>219</v>
      </c>
      <c r="AU108" s="102" t="s">
        <v>78</v>
      </c>
      <c r="AY108" s="13" t="s">
        <v>218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224</v>
      </c>
      <c r="BM108" s="102" t="s">
        <v>1791</v>
      </c>
    </row>
    <row r="109" s="13" customFormat="true" ht="16.5" hidden="false" customHeight="true" outlineLevel="0" collapsed="false">
      <c r="B109" s="32"/>
      <c r="F109" s="153" t="s">
        <v>1792</v>
      </c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32"/>
      <c r="T109" s="154"/>
      <c r="AA109" s="64"/>
      <c r="AT109" s="13" t="s">
        <v>226</v>
      </c>
      <c r="AU109" s="13" t="s">
        <v>78</v>
      </c>
    </row>
    <row r="110" s="13" customFormat="true" ht="15.75" hidden="false" customHeight="true" outlineLevel="0" collapsed="false">
      <c r="B110" s="155"/>
      <c r="E110" s="156"/>
      <c r="F110" s="157" t="s">
        <v>1793</v>
      </c>
      <c r="G110" s="157"/>
      <c r="H110" s="157"/>
      <c r="I110" s="157"/>
      <c r="K110" s="158" t="n">
        <v>9</v>
      </c>
      <c r="S110" s="155"/>
      <c r="T110" s="159"/>
      <c r="AA110" s="160"/>
      <c r="AT110" s="156" t="s">
        <v>228</v>
      </c>
      <c r="AU110" s="156" t="s">
        <v>78</v>
      </c>
      <c r="AV110" s="156" t="s">
        <v>78</v>
      </c>
      <c r="AW110" s="156" t="s">
        <v>181</v>
      </c>
      <c r="AX110" s="156" t="s">
        <v>20</v>
      </c>
      <c r="AY110" s="156" t="s">
        <v>218</v>
      </c>
    </row>
    <row r="111" s="13" customFormat="true" ht="27" hidden="false" customHeight="true" outlineLevel="0" collapsed="false">
      <c r="B111" s="32"/>
      <c r="C111" s="141" t="s">
        <v>294</v>
      </c>
      <c r="D111" s="141" t="s">
        <v>219</v>
      </c>
      <c r="E111" s="142" t="s">
        <v>1794</v>
      </c>
      <c r="F111" s="143" t="s">
        <v>1795</v>
      </c>
      <c r="G111" s="143"/>
      <c r="H111" s="143"/>
      <c r="I111" s="143"/>
      <c r="J111" s="144" t="s">
        <v>335</v>
      </c>
      <c r="K111" s="145" t="n">
        <v>9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223</v>
      </c>
      <c r="S111" s="32"/>
      <c r="T111" s="148"/>
      <c r="U111" s="149" t="s">
        <v>39</v>
      </c>
      <c r="X111" s="150" t="n">
        <v>0.00034</v>
      </c>
      <c r="Y111" s="150" t="n">
        <f aca="false">$X$111*$K$111</f>
        <v>0.00306</v>
      </c>
      <c r="Z111" s="150" t="n">
        <v>0</v>
      </c>
      <c r="AA111" s="151" t="n">
        <f aca="false">$Z$111*$K$111</f>
        <v>0</v>
      </c>
      <c r="AR111" s="102" t="s">
        <v>224</v>
      </c>
      <c r="AT111" s="102" t="s">
        <v>219</v>
      </c>
      <c r="AU111" s="102" t="s">
        <v>78</v>
      </c>
      <c r="AY111" s="13" t="s">
        <v>218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224</v>
      </c>
      <c r="BM111" s="102" t="s">
        <v>1796</v>
      </c>
    </row>
    <row r="112" s="13" customFormat="true" ht="27" hidden="false" customHeight="true" outlineLevel="0" collapsed="false">
      <c r="B112" s="32"/>
      <c r="F112" s="153" t="s">
        <v>1797</v>
      </c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32"/>
      <c r="T112" s="154"/>
      <c r="AA112" s="64"/>
      <c r="AT112" s="13" t="s">
        <v>226</v>
      </c>
      <c r="AU112" s="13" t="s">
        <v>78</v>
      </c>
    </row>
    <row r="113" s="130" customFormat="true" ht="30.75" hidden="false" customHeight="true" outlineLevel="0" collapsed="false">
      <c r="B113" s="131"/>
      <c r="D113" s="139" t="s">
        <v>187</v>
      </c>
      <c r="N113" s="140" t="n">
        <f aca="false">$BK$113</f>
        <v>0</v>
      </c>
      <c r="O113" s="140"/>
      <c r="P113" s="140"/>
      <c r="Q113" s="140"/>
      <c r="S113" s="131"/>
      <c r="T113" s="134"/>
      <c r="W113" s="135" t="n">
        <f aca="false">SUM($W$114:$W$115)</f>
        <v>0</v>
      </c>
      <c r="Y113" s="135" t="n">
        <f aca="false">SUM($Y$114:$Y$115)</f>
        <v>0</v>
      </c>
      <c r="AA113" s="136" t="n">
        <f aca="false">SUM($AA$114:$AA$115)</f>
        <v>0</v>
      </c>
      <c r="AR113" s="137" t="s">
        <v>20</v>
      </c>
      <c r="AT113" s="137" t="s">
        <v>68</v>
      </c>
      <c r="AU113" s="137" t="s">
        <v>20</v>
      </c>
      <c r="AY113" s="137" t="s">
        <v>218</v>
      </c>
      <c r="BK113" s="138" t="n">
        <f aca="false">SUM($BK$114:$BK$115)</f>
        <v>0</v>
      </c>
    </row>
    <row r="114" s="13" customFormat="true" ht="39" hidden="false" customHeight="true" outlineLevel="0" collapsed="false">
      <c r="B114" s="32"/>
      <c r="C114" s="141" t="s">
        <v>11</v>
      </c>
      <c r="D114" s="141" t="s">
        <v>219</v>
      </c>
      <c r="E114" s="142" t="s">
        <v>1798</v>
      </c>
      <c r="F114" s="143" t="s">
        <v>1799</v>
      </c>
      <c r="G114" s="143"/>
      <c r="H114" s="143"/>
      <c r="I114" s="143"/>
      <c r="J114" s="144" t="s">
        <v>242</v>
      </c>
      <c r="K114" s="145" t="n">
        <v>13.209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223</v>
      </c>
      <c r="S114" s="32"/>
      <c r="T114" s="148"/>
      <c r="U114" s="149" t="s">
        <v>39</v>
      </c>
      <c r="X114" s="150" t="n">
        <v>0</v>
      </c>
      <c r="Y114" s="150" t="n">
        <f aca="false">$X$114*$K$114</f>
        <v>0</v>
      </c>
      <c r="Z114" s="150" t="n">
        <v>0</v>
      </c>
      <c r="AA114" s="151" t="n">
        <f aca="false">$Z$114*$K$114</f>
        <v>0</v>
      </c>
      <c r="AR114" s="102" t="s">
        <v>224</v>
      </c>
      <c r="AT114" s="102" t="s">
        <v>219</v>
      </c>
      <c r="AU114" s="102" t="s">
        <v>78</v>
      </c>
      <c r="AY114" s="13" t="s">
        <v>218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224</v>
      </c>
      <c r="BM114" s="102" t="s">
        <v>1800</v>
      </c>
    </row>
    <row r="115" s="13" customFormat="true" ht="16.5" hidden="false" customHeight="true" outlineLevel="0" collapsed="false">
      <c r="B115" s="32"/>
      <c r="F115" s="153" t="s">
        <v>1801</v>
      </c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32"/>
      <c r="T115" s="178"/>
      <c r="U115" s="179"/>
      <c r="V115" s="179"/>
      <c r="W115" s="179"/>
      <c r="X115" s="179"/>
      <c r="Y115" s="179"/>
      <c r="Z115" s="179"/>
      <c r="AA115" s="180"/>
      <c r="AT115" s="13" t="s">
        <v>226</v>
      </c>
      <c r="AU115" s="13" t="s">
        <v>78</v>
      </c>
    </row>
    <row r="116" s="13" customFormat="true" ht="7.5" hidden="false" customHeight="true" outlineLevel="0" collapsed="false">
      <c r="B116" s="50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32"/>
    </row>
    <row r="561" s="1" customFormat="true" ht="14.25" hidden="false" customHeight="true" outlineLevel="0" collapsed="false"/>
  </sheetData>
  <mergeCells count="11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N92:Q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N99:Q99"/>
    <mergeCell ref="F100:I100"/>
    <mergeCell ref="L100:M100"/>
    <mergeCell ref="N100:Q100"/>
    <mergeCell ref="F101:R101"/>
    <mergeCell ref="F102:I102"/>
    <mergeCell ref="N103:Q103"/>
    <mergeCell ref="F104:I104"/>
    <mergeCell ref="L104:M104"/>
    <mergeCell ref="N104:Q104"/>
    <mergeCell ref="F105:R105"/>
    <mergeCell ref="F106:I106"/>
    <mergeCell ref="L106:M106"/>
    <mergeCell ref="N106:Q106"/>
    <mergeCell ref="F107:R107"/>
    <mergeCell ref="F108:I108"/>
    <mergeCell ref="L108:M108"/>
    <mergeCell ref="N108:Q108"/>
    <mergeCell ref="F109:R109"/>
    <mergeCell ref="F110:I110"/>
    <mergeCell ref="F111:I111"/>
    <mergeCell ref="L111:M111"/>
    <mergeCell ref="N111:Q111"/>
    <mergeCell ref="F112:R112"/>
    <mergeCell ref="N113:Q113"/>
    <mergeCell ref="F114:I114"/>
    <mergeCell ref="L114:M114"/>
    <mergeCell ref="N114:Q114"/>
    <mergeCell ref="F115:R115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67</v>
      </c>
      <c r="G1" s="6"/>
      <c r="H1" s="98" t="s">
        <v>168</v>
      </c>
      <c r="I1" s="98"/>
      <c r="J1" s="98"/>
      <c r="K1" s="98"/>
      <c r="L1" s="6" t="s">
        <v>169</v>
      </c>
      <c r="M1" s="6"/>
      <c r="N1" s="4"/>
      <c r="O1" s="5" t="s">
        <v>170</v>
      </c>
      <c r="P1" s="4"/>
      <c r="Q1" s="4"/>
      <c r="R1" s="4"/>
      <c r="S1" s="6" t="s">
        <v>17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17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85a - Realizace úspor energie - SOŠ a SOU Technické Třemošni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73</v>
      </c>
      <c r="F7" s="24" t="s">
        <v>180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75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4.05.2016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76</v>
      </c>
      <c r="M16" s="25" t="s">
        <v>30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4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4:$BE$109)</f>
        <v>0</v>
      </c>
      <c r="I27" s="108"/>
      <c r="J27" s="108"/>
      <c r="M27" s="108" t="n">
        <f aca="false">SUM($BE$74:$BE$109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4:$BF$109)</f>
        <v>0</v>
      </c>
      <c r="I28" s="108"/>
      <c r="J28" s="108"/>
      <c r="M28" s="108" t="n">
        <f aca="false">SUM($BF$74:$BF$109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4:$BG$109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4:$BH$109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4:$BI$109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7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85a - Realizace úspor energie - SOŠ a SOU Technické Třemošni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73</v>
      </c>
      <c r="F42" s="24" t="str">
        <f aca="false">$F$7</f>
        <v>285-22 - IO 02 Komunikace vozidlové asfaltové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řemošnice</v>
      </c>
      <c r="K44" s="25" t="s">
        <v>23</v>
      </c>
      <c r="M44" s="100" t="str">
        <f aca="false">IF($O$10="","",$O$10)</f>
        <v>24.05.2016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OŠ a SOU Technické Třemošnice</v>
      </c>
      <c r="K46" s="25" t="s">
        <v>33</v>
      </c>
      <c r="M46" s="60" t="str">
        <f aca="false">$E$19</f>
        <v>Architep H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Kontrolní rozpočet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7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7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80</v>
      </c>
      <c r="N51" s="75" t="n">
        <f aca="false">ROUNDUP($N$74,2)</f>
        <v>0</v>
      </c>
      <c r="O51" s="75"/>
      <c r="P51" s="75"/>
      <c r="Q51" s="75"/>
      <c r="R51" s="36"/>
      <c r="AU51" s="13" t="s">
        <v>181</v>
      </c>
    </row>
    <row r="52" s="81" customFormat="true" ht="25.5" hidden="false" customHeight="true" outlineLevel="0" collapsed="false">
      <c r="B52" s="112"/>
      <c r="D52" s="113" t="s">
        <v>182</v>
      </c>
      <c r="N52" s="114" t="n">
        <f aca="false">ROUNDUP($N$75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83</v>
      </c>
      <c r="N53" s="119" t="n">
        <f aca="false">ROUNDUP($N$76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761</v>
      </c>
      <c r="N54" s="119" t="n">
        <f aca="false">ROUNDUP($N$91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86</v>
      </c>
      <c r="N55" s="119" t="n">
        <f aca="false">ROUNDUP($N$106,2)</f>
        <v>0</v>
      </c>
      <c r="O55" s="119"/>
      <c r="P55" s="119"/>
      <c r="Q55" s="119"/>
      <c r="R55" s="120"/>
    </row>
    <row r="56" s="116" customFormat="true" ht="15.75" hidden="false" customHeight="true" outlineLevel="0" collapsed="false">
      <c r="B56" s="117"/>
      <c r="D56" s="118" t="s">
        <v>1803</v>
      </c>
      <c r="N56" s="119" t="n">
        <f aca="false">ROUNDUP($N$107,2)</f>
        <v>0</v>
      </c>
      <c r="O56" s="119"/>
      <c r="P56" s="119"/>
      <c r="Q56" s="119"/>
      <c r="R56" s="120"/>
    </row>
    <row r="57" s="13" customFormat="true" ht="22.5" hidden="false" customHeight="true" outlineLevel="0" collapsed="false">
      <c r="B57" s="32"/>
      <c r="R57" s="36"/>
    </row>
    <row r="58" s="13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/>
    </row>
    <row r="62" s="13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32"/>
    </row>
    <row r="63" s="13" customFormat="true" ht="37.5" hidden="false" customHeight="true" outlineLevel="0" collapsed="false">
      <c r="B63" s="32"/>
      <c r="C63" s="55" t="s">
        <v>203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32"/>
    </row>
    <row r="64" s="13" customFormat="true" ht="7.5" hidden="false" customHeight="true" outlineLevel="0" collapsed="false">
      <c r="B64" s="32"/>
      <c r="S64" s="32"/>
    </row>
    <row r="65" s="13" customFormat="true" ht="15" hidden="false" customHeight="true" outlineLevel="0" collapsed="false">
      <c r="B65" s="32"/>
      <c r="C65" s="25" t="s">
        <v>17</v>
      </c>
      <c r="F65" s="99" t="str">
        <f aca="false">$F$6</f>
        <v>285a - Realizace úspor energie - SOŠ a SOU Technické Třemošnice</v>
      </c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S65" s="32"/>
    </row>
    <row r="66" s="13" customFormat="true" ht="15" hidden="false" customHeight="true" outlineLevel="0" collapsed="false">
      <c r="B66" s="32"/>
      <c r="C66" s="23" t="s">
        <v>173</v>
      </c>
      <c r="F66" s="24" t="str">
        <f aca="false">$F$7</f>
        <v>285-22 - IO 02 Komunikace vozidlové asfaltové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S66" s="32"/>
    </row>
    <row r="67" s="13" customFormat="true" ht="7.5" hidden="false" customHeight="true" outlineLevel="0" collapsed="false">
      <c r="B67" s="32"/>
      <c r="S67" s="32"/>
    </row>
    <row r="68" s="13" customFormat="true" ht="18.75" hidden="false" customHeight="true" outlineLevel="0" collapsed="false">
      <c r="B68" s="32"/>
      <c r="C68" s="25" t="s">
        <v>21</v>
      </c>
      <c r="F68" s="26" t="str">
        <f aca="false">$F$10</f>
        <v>Třemošnice</v>
      </c>
      <c r="K68" s="25" t="s">
        <v>23</v>
      </c>
      <c r="M68" s="100" t="str">
        <f aca="false">IF($O$10="","",$O$10)</f>
        <v>24.05.2016</v>
      </c>
      <c r="N68" s="100"/>
      <c r="O68" s="100"/>
      <c r="P68" s="100"/>
      <c r="S68" s="32"/>
    </row>
    <row r="69" s="13" customFormat="true" ht="7.5" hidden="false" customHeight="true" outlineLevel="0" collapsed="false">
      <c r="B69" s="32"/>
      <c r="S69" s="32"/>
    </row>
    <row r="70" s="13" customFormat="true" ht="15.75" hidden="false" customHeight="true" outlineLevel="0" collapsed="false">
      <c r="B70" s="32"/>
      <c r="C70" s="25" t="s">
        <v>27</v>
      </c>
      <c r="F70" s="26" t="str">
        <f aca="false">$E$13</f>
        <v>SOŠ a SOU Technické Třemošnice</v>
      </c>
      <c r="K70" s="25" t="s">
        <v>33</v>
      </c>
      <c r="M70" s="60" t="str">
        <f aca="false">$E$19</f>
        <v>Architep HK</v>
      </c>
      <c r="N70" s="60"/>
      <c r="O70" s="60"/>
      <c r="P70" s="60"/>
      <c r="Q70" s="60"/>
      <c r="S70" s="32"/>
    </row>
    <row r="71" s="13" customFormat="true" ht="15" hidden="false" customHeight="true" outlineLevel="0" collapsed="false">
      <c r="B71" s="32"/>
      <c r="C71" s="25" t="s">
        <v>31</v>
      </c>
      <c r="F71" s="26" t="str">
        <f aca="false">IF($E$16="","",$E$16)</f>
        <v>Kontrolní rozpočet</v>
      </c>
      <c r="S71" s="32"/>
    </row>
    <row r="72" s="13" customFormat="true" ht="11.25" hidden="false" customHeight="true" outlineLevel="0" collapsed="false">
      <c r="B72" s="32"/>
      <c r="S72" s="32"/>
    </row>
    <row r="73" s="121" customFormat="true" ht="30" hidden="false" customHeight="true" outlineLevel="0" collapsed="false">
      <c r="B73" s="122"/>
      <c r="C73" s="123" t="s">
        <v>204</v>
      </c>
      <c r="D73" s="124" t="s">
        <v>54</v>
      </c>
      <c r="E73" s="124" t="s">
        <v>50</v>
      </c>
      <c r="F73" s="124" t="s">
        <v>205</v>
      </c>
      <c r="G73" s="124"/>
      <c r="H73" s="124"/>
      <c r="I73" s="124"/>
      <c r="J73" s="124" t="s">
        <v>206</v>
      </c>
      <c r="K73" s="124" t="s">
        <v>207</v>
      </c>
      <c r="L73" s="124" t="s">
        <v>208</v>
      </c>
      <c r="M73" s="124"/>
      <c r="N73" s="124" t="s">
        <v>209</v>
      </c>
      <c r="O73" s="124"/>
      <c r="P73" s="124"/>
      <c r="Q73" s="124"/>
      <c r="R73" s="125" t="s">
        <v>210</v>
      </c>
      <c r="S73" s="122"/>
      <c r="T73" s="69" t="s">
        <v>211</v>
      </c>
      <c r="U73" s="70" t="s">
        <v>38</v>
      </c>
      <c r="V73" s="70" t="s">
        <v>212</v>
      </c>
      <c r="W73" s="70" t="s">
        <v>213</v>
      </c>
      <c r="X73" s="70" t="s">
        <v>214</v>
      </c>
      <c r="Y73" s="70" t="s">
        <v>215</v>
      </c>
      <c r="Z73" s="70" t="s">
        <v>216</v>
      </c>
      <c r="AA73" s="71" t="s">
        <v>217</v>
      </c>
    </row>
    <row r="74" s="13" customFormat="true" ht="30" hidden="false" customHeight="true" outlineLevel="0" collapsed="false">
      <c r="B74" s="32"/>
      <c r="C74" s="74" t="s">
        <v>180</v>
      </c>
      <c r="N74" s="126" t="n">
        <f aca="false">$BK$74</f>
        <v>0</v>
      </c>
      <c r="O74" s="126"/>
      <c r="P74" s="126"/>
      <c r="Q74" s="126"/>
      <c r="S74" s="32"/>
      <c r="T74" s="73"/>
      <c r="U74" s="62"/>
      <c r="V74" s="62"/>
      <c r="W74" s="127" t="n">
        <f aca="false">$W$75</f>
        <v>0</v>
      </c>
      <c r="X74" s="62"/>
      <c r="Y74" s="127" t="n">
        <f aca="false">$Y$75</f>
        <v>0.0128084</v>
      </c>
      <c r="Z74" s="62"/>
      <c r="AA74" s="128" t="n">
        <f aca="false">$AA$75</f>
        <v>0</v>
      </c>
      <c r="AT74" s="13" t="s">
        <v>68</v>
      </c>
      <c r="AU74" s="13" t="s">
        <v>181</v>
      </c>
      <c r="BK74" s="129" t="n">
        <f aca="false">$BK$75</f>
        <v>0</v>
      </c>
    </row>
    <row r="75" s="130" customFormat="true" ht="37.5" hidden="false" customHeight="true" outlineLevel="0" collapsed="false">
      <c r="B75" s="131"/>
      <c r="D75" s="132" t="s">
        <v>182</v>
      </c>
      <c r="N75" s="133" t="n">
        <f aca="false">$BK$75</f>
        <v>0</v>
      </c>
      <c r="O75" s="133"/>
      <c r="P75" s="133"/>
      <c r="Q75" s="133"/>
      <c r="S75" s="131"/>
      <c r="T75" s="134"/>
      <c r="W75" s="135" t="n">
        <f aca="false">$W$76+$W$91+$W$106</f>
        <v>0</v>
      </c>
      <c r="Y75" s="135" t="n">
        <f aca="false">$Y$76+$Y$91+$Y$106</f>
        <v>0.0128084</v>
      </c>
      <c r="AA75" s="136" t="n">
        <f aca="false">$AA$76+$AA$91+$AA$106</f>
        <v>0</v>
      </c>
      <c r="AR75" s="137" t="s">
        <v>20</v>
      </c>
      <c r="AT75" s="137" t="s">
        <v>68</v>
      </c>
      <c r="AU75" s="137" t="s">
        <v>69</v>
      </c>
      <c r="AY75" s="137" t="s">
        <v>218</v>
      </c>
      <c r="BK75" s="138" t="n">
        <f aca="false">$BK$76+$BK$91+$BK$106</f>
        <v>0</v>
      </c>
    </row>
    <row r="76" s="130" customFormat="true" ht="21" hidden="false" customHeight="true" outlineLevel="0" collapsed="false">
      <c r="B76" s="131"/>
      <c r="D76" s="139" t="s">
        <v>183</v>
      </c>
      <c r="N76" s="140" t="n">
        <f aca="false">$BK$76</f>
        <v>0</v>
      </c>
      <c r="O76" s="140"/>
      <c r="P76" s="140"/>
      <c r="Q76" s="140"/>
      <c r="S76" s="131"/>
      <c r="T76" s="134"/>
      <c r="W76" s="135" t="n">
        <f aca="false">SUM($W$77:$W$90)</f>
        <v>0</v>
      </c>
      <c r="Y76" s="135" t="n">
        <f aca="false">SUM($Y$77:$Y$90)</f>
        <v>0</v>
      </c>
      <c r="AA76" s="136" t="n">
        <f aca="false">SUM($AA$77:$AA$90)</f>
        <v>0</v>
      </c>
      <c r="AR76" s="137" t="s">
        <v>20</v>
      </c>
      <c r="AT76" s="137" t="s">
        <v>68</v>
      </c>
      <c r="AU76" s="137" t="s">
        <v>20</v>
      </c>
      <c r="AY76" s="137" t="s">
        <v>218</v>
      </c>
      <c r="BK76" s="138" t="n">
        <f aca="false">SUM($BK$77:$BK$90)</f>
        <v>0</v>
      </c>
    </row>
    <row r="77" s="13" customFormat="true" ht="27" hidden="false" customHeight="true" outlineLevel="0" collapsed="false">
      <c r="B77" s="32"/>
      <c r="C77" s="141" t="s">
        <v>20</v>
      </c>
      <c r="D77" s="141" t="s">
        <v>219</v>
      </c>
      <c r="E77" s="142" t="s">
        <v>1685</v>
      </c>
      <c r="F77" s="143" t="s">
        <v>1686</v>
      </c>
      <c r="G77" s="143"/>
      <c r="H77" s="143"/>
      <c r="I77" s="143"/>
      <c r="J77" s="144" t="s">
        <v>222</v>
      </c>
      <c r="K77" s="145" t="n">
        <v>8.479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223</v>
      </c>
      <c r="S77" s="32"/>
      <c r="T77" s="148"/>
      <c r="U77" s="149" t="s">
        <v>39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224</v>
      </c>
      <c r="AT77" s="102" t="s">
        <v>219</v>
      </c>
      <c r="AU77" s="102" t="s">
        <v>78</v>
      </c>
      <c r="AY77" s="13" t="s">
        <v>218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224</v>
      </c>
      <c r="BM77" s="102" t="s">
        <v>1804</v>
      </c>
    </row>
    <row r="78" s="13" customFormat="true" ht="16.5" hidden="false" customHeight="true" outlineLevel="0" collapsed="false">
      <c r="B78" s="32"/>
      <c r="F78" s="153" t="s">
        <v>1686</v>
      </c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32"/>
      <c r="T78" s="154"/>
      <c r="AA78" s="64"/>
      <c r="AT78" s="13" t="s">
        <v>226</v>
      </c>
      <c r="AU78" s="13" t="s">
        <v>78</v>
      </c>
    </row>
    <row r="79" s="13" customFormat="true" ht="15.75" hidden="false" customHeight="true" outlineLevel="0" collapsed="false">
      <c r="B79" s="155"/>
      <c r="E79" s="156"/>
      <c r="F79" s="157" t="s">
        <v>1805</v>
      </c>
      <c r="G79" s="157"/>
      <c r="H79" s="157"/>
      <c r="I79" s="157"/>
      <c r="K79" s="158" t="n">
        <v>8.479</v>
      </c>
      <c r="S79" s="155"/>
      <c r="T79" s="159"/>
      <c r="AA79" s="160"/>
      <c r="AT79" s="156" t="s">
        <v>228</v>
      </c>
      <c r="AU79" s="156" t="s">
        <v>78</v>
      </c>
      <c r="AV79" s="156" t="s">
        <v>78</v>
      </c>
      <c r="AW79" s="156" t="s">
        <v>181</v>
      </c>
      <c r="AX79" s="156" t="s">
        <v>20</v>
      </c>
      <c r="AY79" s="156" t="s">
        <v>218</v>
      </c>
    </row>
    <row r="80" s="13" customFormat="true" ht="27" hidden="false" customHeight="true" outlineLevel="0" collapsed="false">
      <c r="B80" s="32"/>
      <c r="C80" s="141" t="s">
        <v>78</v>
      </c>
      <c r="D80" s="141" t="s">
        <v>219</v>
      </c>
      <c r="E80" s="142" t="s">
        <v>1690</v>
      </c>
      <c r="F80" s="143" t="s">
        <v>1691</v>
      </c>
      <c r="G80" s="143"/>
      <c r="H80" s="143"/>
      <c r="I80" s="143"/>
      <c r="J80" s="144" t="s">
        <v>222</v>
      </c>
      <c r="K80" s="145" t="n">
        <v>8.479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223</v>
      </c>
      <c r="S80" s="32"/>
      <c r="T80" s="148"/>
      <c r="U80" s="149" t="s">
        <v>39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224</v>
      </c>
      <c r="AT80" s="102" t="s">
        <v>219</v>
      </c>
      <c r="AU80" s="102" t="s">
        <v>78</v>
      </c>
      <c r="AY80" s="13" t="s">
        <v>218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224</v>
      </c>
      <c r="BM80" s="102" t="s">
        <v>1806</v>
      </c>
    </row>
    <row r="81" s="13" customFormat="true" ht="16.5" hidden="false" customHeight="true" outlineLevel="0" collapsed="false">
      <c r="B81" s="32"/>
      <c r="F81" s="153" t="s">
        <v>1691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226</v>
      </c>
      <c r="AU81" s="13" t="s">
        <v>78</v>
      </c>
    </row>
    <row r="82" s="13" customFormat="true" ht="27" hidden="false" customHeight="true" outlineLevel="0" collapsed="false">
      <c r="B82" s="32"/>
      <c r="C82" s="141" t="s">
        <v>232</v>
      </c>
      <c r="D82" s="141" t="s">
        <v>219</v>
      </c>
      <c r="E82" s="142" t="s">
        <v>1697</v>
      </c>
      <c r="F82" s="143" t="s">
        <v>1698</v>
      </c>
      <c r="G82" s="143"/>
      <c r="H82" s="143"/>
      <c r="I82" s="143"/>
      <c r="J82" s="144" t="s">
        <v>222</v>
      </c>
      <c r="K82" s="145" t="n">
        <v>8.479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223</v>
      </c>
      <c r="S82" s="32"/>
      <c r="T82" s="148"/>
      <c r="U82" s="149" t="s">
        <v>39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224</v>
      </c>
      <c r="AT82" s="102" t="s">
        <v>219</v>
      </c>
      <c r="AU82" s="102" t="s">
        <v>78</v>
      </c>
      <c r="AY82" s="13" t="s">
        <v>218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224</v>
      </c>
      <c r="BM82" s="102" t="s">
        <v>1807</v>
      </c>
    </row>
    <row r="83" s="13" customFormat="true" ht="16.5" hidden="false" customHeight="true" outlineLevel="0" collapsed="false">
      <c r="B83" s="32"/>
      <c r="F83" s="153" t="s">
        <v>1698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226</v>
      </c>
      <c r="AU83" s="13" t="s">
        <v>78</v>
      </c>
    </row>
    <row r="84" s="13" customFormat="true" ht="15.75" hidden="false" customHeight="true" outlineLevel="0" collapsed="false">
      <c r="B84" s="32"/>
      <c r="C84" s="141" t="s">
        <v>224</v>
      </c>
      <c r="D84" s="141" t="s">
        <v>219</v>
      </c>
      <c r="E84" s="142" t="s">
        <v>236</v>
      </c>
      <c r="F84" s="143" t="s">
        <v>237</v>
      </c>
      <c r="G84" s="143"/>
      <c r="H84" s="143"/>
      <c r="I84" s="143"/>
      <c r="J84" s="144" t="s">
        <v>222</v>
      </c>
      <c r="K84" s="145" t="n">
        <v>8.479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223</v>
      </c>
      <c r="S84" s="32"/>
      <c r="T84" s="148"/>
      <c r="U84" s="149" t="s">
        <v>39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224</v>
      </c>
      <c r="AT84" s="102" t="s">
        <v>219</v>
      </c>
      <c r="AU84" s="102" t="s">
        <v>78</v>
      </c>
      <c r="AY84" s="13" t="s">
        <v>218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224</v>
      </c>
      <c r="BM84" s="102" t="s">
        <v>1808</v>
      </c>
    </row>
    <row r="85" s="13" customFormat="true" ht="16.5" hidden="false" customHeight="true" outlineLevel="0" collapsed="false">
      <c r="B85" s="32"/>
      <c r="F85" s="153" t="s">
        <v>237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226</v>
      </c>
      <c r="AU85" s="13" t="s">
        <v>78</v>
      </c>
    </row>
    <row r="86" s="13" customFormat="true" ht="27" hidden="false" customHeight="true" outlineLevel="0" collapsed="false">
      <c r="B86" s="32"/>
      <c r="C86" s="141" t="s">
        <v>239</v>
      </c>
      <c r="D86" s="141" t="s">
        <v>219</v>
      </c>
      <c r="E86" s="142" t="s">
        <v>240</v>
      </c>
      <c r="F86" s="143" t="s">
        <v>241</v>
      </c>
      <c r="G86" s="143"/>
      <c r="H86" s="143"/>
      <c r="I86" s="143"/>
      <c r="J86" s="144" t="s">
        <v>242</v>
      </c>
      <c r="K86" s="145" t="n">
        <v>15.262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23</v>
      </c>
      <c r="S86" s="32"/>
      <c r="T86" s="148"/>
      <c r="U86" s="149" t="s">
        <v>39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224</v>
      </c>
      <c r="AT86" s="102" t="s">
        <v>219</v>
      </c>
      <c r="AU86" s="102" t="s">
        <v>78</v>
      </c>
      <c r="AY86" s="13" t="s">
        <v>218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224</v>
      </c>
      <c r="BM86" s="102" t="s">
        <v>1809</v>
      </c>
    </row>
    <row r="87" s="13" customFormat="true" ht="16.5" hidden="false" customHeight="true" outlineLevel="0" collapsed="false">
      <c r="B87" s="32"/>
      <c r="F87" s="153" t="s">
        <v>241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226</v>
      </c>
      <c r="AU87" s="13" t="s">
        <v>78</v>
      </c>
    </row>
    <row r="88" s="13" customFormat="true" ht="15.75" hidden="false" customHeight="true" outlineLevel="0" collapsed="false">
      <c r="B88" s="155"/>
      <c r="E88" s="156"/>
      <c r="F88" s="157" t="s">
        <v>1810</v>
      </c>
      <c r="G88" s="157"/>
      <c r="H88" s="157"/>
      <c r="I88" s="157"/>
      <c r="K88" s="158" t="n">
        <v>15.262</v>
      </c>
      <c r="S88" s="155"/>
      <c r="T88" s="159"/>
      <c r="AA88" s="160"/>
      <c r="AT88" s="156" t="s">
        <v>228</v>
      </c>
      <c r="AU88" s="156" t="s">
        <v>78</v>
      </c>
      <c r="AV88" s="156" t="s">
        <v>78</v>
      </c>
      <c r="AW88" s="156" t="s">
        <v>181</v>
      </c>
      <c r="AX88" s="156" t="s">
        <v>20</v>
      </c>
      <c r="AY88" s="156" t="s">
        <v>218</v>
      </c>
    </row>
    <row r="89" s="13" customFormat="true" ht="15.75" hidden="false" customHeight="true" outlineLevel="0" collapsed="false">
      <c r="B89" s="32"/>
      <c r="C89" s="141" t="s">
        <v>245</v>
      </c>
      <c r="D89" s="141" t="s">
        <v>219</v>
      </c>
      <c r="E89" s="142" t="s">
        <v>1705</v>
      </c>
      <c r="F89" s="143" t="s">
        <v>1706</v>
      </c>
      <c r="G89" s="143"/>
      <c r="H89" s="143"/>
      <c r="I89" s="143"/>
      <c r="J89" s="144" t="s">
        <v>260</v>
      </c>
      <c r="K89" s="145" t="n">
        <v>18.04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23</v>
      </c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24</v>
      </c>
      <c r="AT89" s="102" t="s">
        <v>219</v>
      </c>
      <c r="AU89" s="102" t="s">
        <v>78</v>
      </c>
      <c r="AY89" s="13" t="s">
        <v>218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24</v>
      </c>
      <c r="BM89" s="102" t="s">
        <v>1811</v>
      </c>
    </row>
    <row r="90" s="13" customFormat="true" ht="16.5" hidden="false" customHeight="true" outlineLevel="0" collapsed="false">
      <c r="B90" s="32"/>
      <c r="F90" s="153" t="s">
        <v>1706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226</v>
      </c>
      <c r="AU90" s="13" t="s">
        <v>78</v>
      </c>
    </row>
    <row r="91" s="130" customFormat="true" ht="30.75" hidden="false" customHeight="true" outlineLevel="0" collapsed="false">
      <c r="B91" s="131"/>
      <c r="D91" s="139" t="s">
        <v>1761</v>
      </c>
      <c r="N91" s="140" t="n">
        <f aca="false">$BK$91</f>
        <v>0</v>
      </c>
      <c r="O91" s="140"/>
      <c r="P91" s="140"/>
      <c r="Q91" s="140"/>
      <c r="S91" s="131"/>
      <c r="T91" s="134"/>
      <c r="W91" s="135" t="n">
        <f aca="false">SUM($W$92:$W$105)</f>
        <v>0</v>
      </c>
      <c r="Y91" s="135" t="n">
        <f aca="false">SUM($Y$92:$Y$105)</f>
        <v>0.0128084</v>
      </c>
      <c r="AA91" s="136" t="n">
        <f aca="false">SUM($AA$92:$AA$105)</f>
        <v>0</v>
      </c>
      <c r="AR91" s="137" t="s">
        <v>20</v>
      </c>
      <c r="AT91" s="137" t="s">
        <v>68</v>
      </c>
      <c r="AU91" s="137" t="s">
        <v>20</v>
      </c>
      <c r="AY91" s="137" t="s">
        <v>218</v>
      </c>
      <c r="BK91" s="138" t="n">
        <f aca="false">SUM($BK$92:$BK$105)</f>
        <v>0</v>
      </c>
    </row>
    <row r="92" s="13" customFormat="true" ht="27" hidden="false" customHeight="true" outlineLevel="0" collapsed="false">
      <c r="B92" s="32"/>
      <c r="C92" s="141" t="s">
        <v>266</v>
      </c>
      <c r="D92" s="141" t="s">
        <v>219</v>
      </c>
      <c r="E92" s="142" t="s">
        <v>1812</v>
      </c>
      <c r="F92" s="143" t="s">
        <v>1813</v>
      </c>
      <c r="G92" s="143"/>
      <c r="H92" s="143"/>
      <c r="I92" s="143"/>
      <c r="J92" s="144" t="s">
        <v>260</v>
      </c>
      <c r="K92" s="145" t="n">
        <v>18.04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223</v>
      </c>
      <c r="S92" s="32"/>
      <c r="T92" s="148"/>
      <c r="U92" s="149" t="s">
        <v>39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224</v>
      </c>
      <c r="AT92" s="102" t="s">
        <v>219</v>
      </c>
      <c r="AU92" s="102" t="s">
        <v>78</v>
      </c>
      <c r="AY92" s="13" t="s">
        <v>218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224</v>
      </c>
      <c r="BM92" s="102" t="s">
        <v>1814</v>
      </c>
    </row>
    <row r="93" s="13" customFormat="true" ht="27" hidden="false" customHeight="true" outlineLevel="0" collapsed="false">
      <c r="B93" s="32"/>
      <c r="F93" s="153" t="s">
        <v>1815</v>
      </c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32"/>
      <c r="T93" s="154"/>
      <c r="AA93" s="64"/>
      <c r="AT93" s="13" t="s">
        <v>226</v>
      </c>
      <c r="AU93" s="13" t="s">
        <v>78</v>
      </c>
    </row>
    <row r="94" s="13" customFormat="true" ht="27" hidden="false" customHeight="true" outlineLevel="0" collapsed="false">
      <c r="B94" s="32"/>
      <c r="C94" s="141" t="s">
        <v>251</v>
      </c>
      <c r="D94" s="141" t="s">
        <v>219</v>
      </c>
      <c r="E94" s="142" t="s">
        <v>1816</v>
      </c>
      <c r="F94" s="143" t="s">
        <v>1817</v>
      </c>
      <c r="G94" s="143"/>
      <c r="H94" s="143"/>
      <c r="I94" s="143"/>
      <c r="J94" s="144" t="s">
        <v>260</v>
      </c>
      <c r="K94" s="145" t="n">
        <v>18.04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223</v>
      </c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224</v>
      </c>
      <c r="AT94" s="102" t="s">
        <v>219</v>
      </c>
      <c r="AU94" s="102" t="s">
        <v>78</v>
      </c>
      <c r="AY94" s="13" t="s">
        <v>218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224</v>
      </c>
      <c r="BM94" s="102" t="s">
        <v>1818</v>
      </c>
    </row>
    <row r="95" s="13" customFormat="true" ht="16.5" hidden="false" customHeight="true" outlineLevel="0" collapsed="false">
      <c r="B95" s="32"/>
      <c r="F95" s="153" t="s">
        <v>1817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226</v>
      </c>
      <c r="AU95" s="13" t="s">
        <v>78</v>
      </c>
    </row>
    <row r="96" s="13" customFormat="true" ht="27" hidden="false" customHeight="true" outlineLevel="0" collapsed="false">
      <c r="B96" s="32"/>
      <c r="C96" s="141" t="s">
        <v>25</v>
      </c>
      <c r="D96" s="141" t="s">
        <v>219</v>
      </c>
      <c r="E96" s="142" t="s">
        <v>1770</v>
      </c>
      <c r="F96" s="143" t="s">
        <v>1771</v>
      </c>
      <c r="G96" s="143"/>
      <c r="H96" s="143"/>
      <c r="I96" s="143"/>
      <c r="J96" s="144" t="s">
        <v>260</v>
      </c>
      <c r="K96" s="145" t="n">
        <v>18.04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223</v>
      </c>
      <c r="S96" s="32"/>
      <c r="T96" s="148"/>
      <c r="U96" s="149" t="s">
        <v>39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224</v>
      </c>
      <c r="AT96" s="102" t="s">
        <v>219</v>
      </c>
      <c r="AU96" s="102" t="s">
        <v>78</v>
      </c>
      <c r="AY96" s="13" t="s">
        <v>218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224</v>
      </c>
      <c r="BM96" s="102" t="s">
        <v>1819</v>
      </c>
    </row>
    <row r="97" s="13" customFormat="true" ht="16.5" hidden="false" customHeight="true" outlineLevel="0" collapsed="false">
      <c r="B97" s="32"/>
      <c r="F97" s="153" t="s">
        <v>1820</v>
      </c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32"/>
      <c r="T97" s="154"/>
      <c r="AA97" s="64"/>
      <c r="AT97" s="13" t="s">
        <v>226</v>
      </c>
      <c r="AU97" s="13" t="s">
        <v>78</v>
      </c>
    </row>
    <row r="98" s="13" customFormat="true" ht="15.75" hidden="false" customHeight="true" outlineLevel="0" collapsed="false">
      <c r="B98" s="32"/>
      <c r="C98" s="141" t="s">
        <v>257</v>
      </c>
      <c r="D98" s="141" t="s">
        <v>219</v>
      </c>
      <c r="E98" s="142" t="s">
        <v>1821</v>
      </c>
      <c r="F98" s="143" t="s">
        <v>1822</v>
      </c>
      <c r="G98" s="143"/>
      <c r="H98" s="143"/>
      <c r="I98" s="143"/>
      <c r="J98" s="144" t="s">
        <v>260</v>
      </c>
      <c r="K98" s="145" t="n">
        <v>18.04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223</v>
      </c>
      <c r="S98" s="32"/>
      <c r="T98" s="148"/>
      <c r="U98" s="149" t="s">
        <v>39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224</v>
      </c>
      <c r="AT98" s="102" t="s">
        <v>219</v>
      </c>
      <c r="AU98" s="102" t="s">
        <v>78</v>
      </c>
      <c r="AY98" s="13" t="s">
        <v>218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224</v>
      </c>
      <c r="BM98" s="102" t="s">
        <v>1823</v>
      </c>
    </row>
    <row r="99" s="13" customFormat="true" ht="16.5" hidden="false" customHeight="true" outlineLevel="0" collapsed="false">
      <c r="B99" s="32"/>
      <c r="F99" s="153" t="s">
        <v>1822</v>
      </c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32"/>
      <c r="T99" s="154"/>
      <c r="AA99" s="64"/>
      <c r="AT99" s="13" t="s">
        <v>226</v>
      </c>
      <c r="AU99" s="13" t="s">
        <v>78</v>
      </c>
    </row>
    <row r="100" s="13" customFormat="true" ht="27" hidden="false" customHeight="true" outlineLevel="0" collapsed="false">
      <c r="B100" s="32"/>
      <c r="C100" s="141" t="s">
        <v>277</v>
      </c>
      <c r="D100" s="141" t="s">
        <v>219</v>
      </c>
      <c r="E100" s="142" t="s">
        <v>1824</v>
      </c>
      <c r="F100" s="143" t="s">
        <v>1825</v>
      </c>
      <c r="G100" s="143"/>
      <c r="H100" s="143"/>
      <c r="I100" s="143"/>
      <c r="J100" s="144" t="s">
        <v>260</v>
      </c>
      <c r="K100" s="145" t="n">
        <v>18.04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223</v>
      </c>
      <c r="S100" s="32"/>
      <c r="T100" s="148"/>
      <c r="U100" s="149" t="s">
        <v>39</v>
      </c>
      <c r="X100" s="150" t="n">
        <v>0</v>
      </c>
      <c r="Y100" s="150" t="n">
        <f aca="false">$X$100*$K$100</f>
        <v>0</v>
      </c>
      <c r="Z100" s="150" t="n">
        <v>0</v>
      </c>
      <c r="AA100" s="151" t="n">
        <f aca="false">$Z$100*$K$100</f>
        <v>0</v>
      </c>
      <c r="AR100" s="102" t="s">
        <v>224</v>
      </c>
      <c r="AT100" s="102" t="s">
        <v>219</v>
      </c>
      <c r="AU100" s="102" t="s">
        <v>78</v>
      </c>
      <c r="AY100" s="13" t="s">
        <v>218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224</v>
      </c>
      <c r="BM100" s="102" t="s">
        <v>1826</v>
      </c>
    </row>
    <row r="101" s="13" customFormat="true" ht="16.5" hidden="false" customHeight="true" outlineLevel="0" collapsed="false">
      <c r="B101" s="32"/>
      <c r="F101" s="153" t="s">
        <v>1827</v>
      </c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32"/>
      <c r="T101" s="154"/>
      <c r="AA101" s="64"/>
      <c r="AT101" s="13" t="s">
        <v>226</v>
      </c>
      <c r="AU101" s="13" t="s">
        <v>78</v>
      </c>
    </row>
    <row r="102" s="13" customFormat="true" ht="27" hidden="false" customHeight="true" outlineLevel="0" collapsed="false">
      <c r="B102" s="32"/>
      <c r="C102" s="141" t="s">
        <v>283</v>
      </c>
      <c r="D102" s="141" t="s">
        <v>219</v>
      </c>
      <c r="E102" s="142" t="s">
        <v>1828</v>
      </c>
      <c r="F102" s="143" t="s">
        <v>1829</v>
      </c>
      <c r="G102" s="143"/>
      <c r="H102" s="143"/>
      <c r="I102" s="143"/>
      <c r="J102" s="144" t="s">
        <v>260</v>
      </c>
      <c r="K102" s="145" t="n">
        <v>18.04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223</v>
      </c>
      <c r="S102" s="32"/>
      <c r="T102" s="148"/>
      <c r="U102" s="149" t="s">
        <v>39</v>
      </c>
      <c r="X102" s="150" t="n">
        <v>0.00071</v>
      </c>
      <c r="Y102" s="150" t="n">
        <f aca="false">$X$102*$K$102</f>
        <v>0.0128084</v>
      </c>
      <c r="Z102" s="150" t="n">
        <v>0</v>
      </c>
      <c r="AA102" s="151" t="n">
        <f aca="false">$Z$102*$K$102</f>
        <v>0</v>
      </c>
      <c r="AR102" s="102" t="s">
        <v>224</v>
      </c>
      <c r="AT102" s="102" t="s">
        <v>219</v>
      </c>
      <c r="AU102" s="102" t="s">
        <v>78</v>
      </c>
      <c r="AY102" s="13" t="s">
        <v>218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224</v>
      </c>
      <c r="BM102" s="102" t="s">
        <v>1830</v>
      </c>
    </row>
    <row r="103" s="13" customFormat="true" ht="16.5" hidden="false" customHeight="true" outlineLevel="0" collapsed="false">
      <c r="B103" s="32"/>
      <c r="F103" s="153" t="s">
        <v>1831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226</v>
      </c>
      <c r="AU103" s="13" t="s">
        <v>78</v>
      </c>
    </row>
    <row r="104" s="13" customFormat="true" ht="27" hidden="false" customHeight="true" outlineLevel="0" collapsed="false">
      <c r="B104" s="32"/>
      <c r="C104" s="141" t="s">
        <v>288</v>
      </c>
      <c r="D104" s="141" t="s">
        <v>219</v>
      </c>
      <c r="E104" s="142" t="s">
        <v>1832</v>
      </c>
      <c r="F104" s="143" t="s">
        <v>1833</v>
      </c>
      <c r="G104" s="143"/>
      <c r="H104" s="143"/>
      <c r="I104" s="143"/>
      <c r="J104" s="144" t="s">
        <v>260</v>
      </c>
      <c r="K104" s="145" t="n">
        <v>18.04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 t="s">
        <v>223</v>
      </c>
      <c r="S104" s="32"/>
      <c r="T104" s="148"/>
      <c r="U104" s="149" t="s">
        <v>39</v>
      </c>
      <c r="X104" s="150" t="n">
        <v>0</v>
      </c>
      <c r="Y104" s="150" t="n">
        <f aca="false">$X$104*$K$104</f>
        <v>0</v>
      </c>
      <c r="Z104" s="150" t="n">
        <v>0</v>
      </c>
      <c r="AA104" s="151" t="n">
        <f aca="false">$Z$104*$K$104</f>
        <v>0</v>
      </c>
      <c r="AR104" s="102" t="s">
        <v>224</v>
      </c>
      <c r="AT104" s="102" t="s">
        <v>219</v>
      </c>
      <c r="AU104" s="102" t="s">
        <v>78</v>
      </c>
      <c r="AY104" s="13" t="s">
        <v>218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224</v>
      </c>
      <c r="BM104" s="102" t="s">
        <v>1834</v>
      </c>
    </row>
    <row r="105" s="13" customFormat="true" ht="16.5" hidden="false" customHeight="true" outlineLevel="0" collapsed="false">
      <c r="B105" s="32"/>
      <c r="F105" s="153" t="s">
        <v>1835</v>
      </c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32"/>
      <c r="T105" s="154"/>
      <c r="AA105" s="64"/>
      <c r="AT105" s="13" t="s">
        <v>226</v>
      </c>
      <c r="AU105" s="13" t="s">
        <v>78</v>
      </c>
    </row>
    <row r="106" s="130" customFormat="true" ht="30.75" hidden="false" customHeight="true" outlineLevel="0" collapsed="false">
      <c r="B106" s="131"/>
      <c r="D106" s="139" t="s">
        <v>186</v>
      </c>
      <c r="N106" s="140" t="n">
        <f aca="false">$BK$106</f>
        <v>0</v>
      </c>
      <c r="O106" s="140"/>
      <c r="P106" s="140"/>
      <c r="Q106" s="140"/>
      <c r="S106" s="131"/>
      <c r="T106" s="134"/>
      <c r="W106" s="135" t="n">
        <f aca="false">$W$107</f>
        <v>0</v>
      </c>
      <c r="Y106" s="135" t="n">
        <f aca="false">$Y$107</f>
        <v>0</v>
      </c>
      <c r="AA106" s="136" t="n">
        <f aca="false">$AA$107</f>
        <v>0</v>
      </c>
      <c r="AR106" s="137" t="s">
        <v>20</v>
      </c>
      <c r="AT106" s="137" t="s">
        <v>68</v>
      </c>
      <c r="AU106" s="137" t="s">
        <v>20</v>
      </c>
      <c r="AY106" s="137" t="s">
        <v>218</v>
      </c>
      <c r="BK106" s="138" t="n">
        <f aca="false">$BK$107</f>
        <v>0</v>
      </c>
    </row>
    <row r="107" s="130" customFormat="true" ht="15.75" hidden="false" customHeight="true" outlineLevel="0" collapsed="false">
      <c r="B107" s="131"/>
      <c r="D107" s="139" t="s">
        <v>1803</v>
      </c>
      <c r="N107" s="140" t="n">
        <f aca="false">$BK$107</f>
        <v>0</v>
      </c>
      <c r="O107" s="140"/>
      <c r="P107" s="140"/>
      <c r="Q107" s="140"/>
      <c r="S107" s="131"/>
      <c r="T107" s="134"/>
      <c r="W107" s="135" t="n">
        <f aca="false">SUM($W$108:$W$109)</f>
        <v>0</v>
      </c>
      <c r="Y107" s="135" t="n">
        <f aca="false">SUM($Y$108:$Y$109)</f>
        <v>0</v>
      </c>
      <c r="AA107" s="136" t="n">
        <f aca="false">SUM($AA$108:$AA$109)</f>
        <v>0</v>
      </c>
      <c r="AR107" s="137" t="s">
        <v>20</v>
      </c>
      <c r="AT107" s="137" t="s">
        <v>68</v>
      </c>
      <c r="AU107" s="137" t="s">
        <v>78</v>
      </c>
      <c r="AY107" s="137" t="s">
        <v>218</v>
      </c>
      <c r="BK107" s="138" t="n">
        <f aca="false">SUM($BK$108:$BK$109)</f>
        <v>0</v>
      </c>
    </row>
    <row r="108" s="13" customFormat="true" ht="39" hidden="false" customHeight="true" outlineLevel="0" collapsed="false">
      <c r="B108" s="32"/>
      <c r="C108" s="141" t="s">
        <v>294</v>
      </c>
      <c r="D108" s="141" t="s">
        <v>219</v>
      </c>
      <c r="E108" s="142" t="s">
        <v>1836</v>
      </c>
      <c r="F108" s="143" t="s">
        <v>1837</v>
      </c>
      <c r="G108" s="143"/>
      <c r="H108" s="143"/>
      <c r="I108" s="143"/>
      <c r="J108" s="144" t="s">
        <v>242</v>
      </c>
      <c r="K108" s="145" t="n">
        <v>0.013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223</v>
      </c>
      <c r="S108" s="32"/>
      <c r="T108" s="148"/>
      <c r="U108" s="149" t="s">
        <v>39</v>
      </c>
      <c r="X108" s="150" t="n">
        <v>0</v>
      </c>
      <c r="Y108" s="150" t="n">
        <f aca="false">$X$108*$K$108</f>
        <v>0</v>
      </c>
      <c r="Z108" s="150" t="n">
        <v>0</v>
      </c>
      <c r="AA108" s="151" t="n">
        <f aca="false">$Z$108*$K$108</f>
        <v>0</v>
      </c>
      <c r="AR108" s="102" t="s">
        <v>224</v>
      </c>
      <c r="AT108" s="102" t="s">
        <v>219</v>
      </c>
      <c r="AU108" s="102" t="s">
        <v>232</v>
      </c>
      <c r="AY108" s="13" t="s">
        <v>218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224</v>
      </c>
      <c r="BM108" s="102" t="s">
        <v>1838</v>
      </c>
    </row>
    <row r="109" s="13" customFormat="true" ht="16.5" hidden="false" customHeight="true" outlineLevel="0" collapsed="false">
      <c r="B109" s="32"/>
      <c r="F109" s="153" t="s">
        <v>1839</v>
      </c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32"/>
      <c r="T109" s="178"/>
      <c r="U109" s="179"/>
      <c r="V109" s="179"/>
      <c r="W109" s="179"/>
      <c r="X109" s="179"/>
      <c r="Y109" s="179"/>
      <c r="Z109" s="179"/>
      <c r="AA109" s="180"/>
      <c r="AT109" s="13" t="s">
        <v>226</v>
      </c>
      <c r="AU109" s="13" t="s">
        <v>232</v>
      </c>
    </row>
    <row r="110" s="13" customFormat="true" ht="7.5" hidden="false" customHeight="true" outlineLevel="0" collapsed="false">
      <c r="B110" s="50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32"/>
    </row>
    <row r="561" s="1" customFormat="true" ht="14.25" hidden="false" customHeight="true" outlineLevel="0" collapsed="false"/>
  </sheetData>
  <mergeCells count="11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C63:R63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I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N91:Q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N107:Q107"/>
    <mergeCell ref="F108:I108"/>
    <mergeCell ref="L108:M108"/>
    <mergeCell ref="N108:Q108"/>
    <mergeCell ref="F109:R109"/>
  </mergeCells>
  <hyperlinks>
    <hyperlink ref="F1" location="C2" display="1) Krycí list soupisu"/>
    <hyperlink ref="H1" location="C49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hula</cp:lastModifiedBy>
  <dcterms:modified xsi:type="dcterms:W3CDTF">2016-05-25T05:30:30Z</dcterms:modified>
  <cp:revision>0</cp:revision>
  <dc:subject/>
  <dc:title/>
</cp:coreProperties>
</file>