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D27648E1-E1DD-449C-BA4D-5E1FF5E46ECE}">
  <header guid="{DF4FA63C-E572-4FEC-ACD6-7D32492F4D9E}" dateTime="2018-02-07T10:50:00.000000000Z" userName="Hála Zbyněk" r:id="rId1" minRId="1" maxRId="9" maxSheetId="2">
    <sheetIdMap count="1">
      <sheetId val="1"/>
    </sheetIdMap>
  </header>
  <header guid="{536AF2DE-7F5A-4435-9712-E221A7151332}" dateTime="2018-02-07T14:07:00.000000000Z" userName="Daniel Tlustoš" r:id="rId2" minRId="10" maxRId="398" maxSheetId="2">
    <sheetIdMap count="1">
      <sheetId val="1"/>
    </sheetIdMap>
  </header>
  <header guid="{08C9D991-E216-48CE-9CD0-3AA2405F0D93}" dateTime="2018-02-08T11:41:00.000000000Z" userName="Pavel Menšl" r:id="rId3" minRId="399" maxRId="402" maxSheetId="2">
    <sheetIdMap count="1">
      <sheetId val="1"/>
    </sheetIdMap>
  </header>
  <header guid="{038D4B3C-039A-4432-9641-885C1CD9DFFD}" dateTime="2018-02-08T11:43:00.000000000Z" userName="Pavel Menšl" r:id="rId4" minRId="403" maxRId="408" maxSheetId="2">
    <sheetIdMap count="1">
      <sheetId val="1"/>
    </sheetIdMap>
  </header>
  <header guid="{5512AC71-1EE6-493B-AB24-0399E1309A0D}" dateTime="2018-03-08T08:27:00.000000000Z" userName="Hála Zbyněk" r:id="rId5" minRId="409" maxRId="410" maxSheetId="2">
    <sheetIdMap count="1">
      <sheetId val="1"/>
    </sheetIdMap>
  </header>
  <header guid="{D27648E1-E1DD-449C-BA4D-5E1FF5E46ECE}"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