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35CAFB04-17E7-44BD-B31F-14D44F4DA8A1}">
  <header guid="{48352C65-B58B-498E-8D8A-2424891C2503}" dateTime="2018-02-07T10:50:00.000000000Z" userName="Hála Zbyněk" r:id="rId1" minRId="1" maxRId="9" maxSheetId="2">
    <sheetIdMap count="1">
      <sheetId val="1"/>
    </sheetIdMap>
  </header>
  <header guid="{572CD0C6-008B-4667-87DF-E31432521001}" dateTime="2018-02-07T14:07:00.000000000Z" userName="Daniel Tlustoš" r:id="rId2" minRId="10" maxRId="398" maxSheetId="2">
    <sheetIdMap count="1">
      <sheetId val="1"/>
    </sheetIdMap>
  </header>
  <header guid="{38061546-CEB3-4A93-846A-BBFCEA31DEE0}" dateTime="2018-02-08T11:41:00.000000000Z" userName="Pavel Menšl" r:id="rId3" minRId="399" maxRId="402" maxSheetId="2">
    <sheetIdMap count="1">
      <sheetId val="1"/>
    </sheetIdMap>
  </header>
  <header guid="{1E15D93E-B430-447F-A3E0-96BBFB4AF9F1}" dateTime="2018-02-08T11:43:00.000000000Z" userName="Pavel Menšl" r:id="rId4" minRId="403" maxRId="408" maxSheetId="2">
    <sheetIdMap count="1">
      <sheetId val="1"/>
    </sheetIdMap>
  </header>
  <header guid="{B884B261-998F-455A-A7B8-8F00E4128FA9}" dateTime="2018-03-08T08:27:00.000000000Z" userName="Hála Zbyněk" r:id="rId5" minRId="409" maxRId="410" maxSheetId="2">
    <sheetIdMap count="1">
      <sheetId val="1"/>
    </sheetIdMap>
  </header>
  <header guid="{35CAFB04-17E7-44BD-B31F-14D44F4DA8A1}"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