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localSheetId="0" name="_xlnm.Print_Area" vbProcedure="false">list1!$A$1:$P$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44">
  <si>
    <t xml:space="preserve">Poz.</t>
  </si>
  <si>
    <t xml:space="preserve"> </t>
  </si>
  <si>
    <t xml:space="preserve">Minimální požadavky</t>
  </si>
  <si>
    <t xml:space="preserve">Doplnit výrobce</t>
  </si>
  <si>
    <t xml:space="preserve">Doplnit model</t>
  </si>
  <si>
    <t xml:space="preserve">Délka (mm)</t>
  </si>
  <si>
    <t xml:space="preserve">Šířka (mm)</t>
  </si>
  <si>
    <t xml:space="preserve">Výška (mm)</t>
  </si>
  <si>
    <t xml:space="preserve">Příkon el. 230V/kW</t>
  </si>
  <si>
    <t xml:space="preserve">Příkon el. 400V/kW</t>
  </si>
  <si>
    <t xml:space="preserve">Příkon pl./kW</t>
  </si>
  <si>
    <t xml:space="preserve">Cena/ks bez DPH</t>
  </si>
  <si>
    <t xml:space="preserve">Ks.</t>
  </si>
  <si>
    <t xml:space="preserve">Cena celkem bez DPH</t>
  </si>
  <si>
    <t xml:space="preserve">DPH</t>
  </si>
  <si>
    <t xml:space="preserve">Cena celkem vč.DPH</t>
  </si>
  <si>
    <t xml:space="preserve">ZÁDVEŘÍ m.č.1.01</t>
  </si>
  <si>
    <t xml:space="preserve">1.NP</t>
  </si>
  <si>
    <t xml:space="preserve">1</t>
  </si>
  <si>
    <t xml:space="preserve">Můstková váha celonerezová (vážní plocha i konstrukce) s externím indikátorem instalovaným na zdi, k zabudování do podlahy, vč.nerezového rámu.  Jedná se o cejchuschopnou váhu v nerezovém provedení konstrukce s nerezovým krycím plechem a nerezovým tenzometrickým snímačem. Rozměr vážní plochy: 600 x 600 mm. Váživost: 150 kg. Přesnost (dílek): 50 g.   Vč. ES ověření váhy. Provozní teplota -10°C  +40°C, krytí IP 65.</t>
  </si>
  <si>
    <t xml:space="preserve">_</t>
  </si>
  <si>
    <t xml:space="preserve">2</t>
  </si>
  <si>
    <t xml:space="preserve">Paletovací vozík s pryžovými koly, řídicí kola pr. 200 mm, hřídel kola uložena v kuličkových ložiscích, teplotní odolnost od -10°C do + 60°C, odolná vůči olejům a tukům, vnější průměr kol 200 mm, šířka kola 50 mm,, tandemová polyamidová kola ve vidlicích, ovládání páčkou v rukojeti - zdvih, spouštění, jízdní poloha, povrchová úprava práškovou barvou. Délka vidlic min.1150mm, maximální zdvih min.200mm, minimální zdvih 84mm, nosnost min.2000kg.</t>
  </si>
  <si>
    <t xml:space="preserve">3</t>
  </si>
  <si>
    <t xml:space="preserve">Ocelový rudl. Kola dušová 260mm a jsou uložena na jehlových ložiscích. Rozměr plošiny 400x250mm. Rukojeti rudlů jsou opatřeny  madly s bezpečnostní ochranou zamezující poranění rukou. Povrch rudlů je proveden práškovým lakem </t>
  </si>
  <si>
    <t xml:space="preserve">MYTÍ A SKLAD TRANSPORTNÍCH OBALŮ m.č.1.04</t>
  </si>
  <si>
    <t xml:space="preserve">5</t>
  </si>
  <si>
    <t xml:space="preserve">Kompaktní vysokotlaký čistící stroj pro profesionální použití, min. 150 bar, 500 l/h s možností horizontální i vertikální pracovní polohy. Výbava: Ruční stříkací pistole; Vysokotlaká hadice min. 10 m; Pracovní nástavec min. 800 mm; Trojitá tryska; Rotační tryska. Pracovní tlak: 150 bar/15 MPa. Max. teplota přívodu vody: 60°C.</t>
  </si>
  <si>
    <t xml:space="preserve">6</t>
  </si>
  <si>
    <t xml:space="preserve">Vozík na termoporty, svařovaná konstrukce, min. nosnost 250kg.</t>
  </si>
  <si>
    <t xml:space="preserve">Minimální požadavek na materiál : AISI 304 (ČSN 17240, DIN W.NR. 1.4301).</t>
  </si>
  <si>
    <t xml:space="preserve">PRÁDELNA m.č.1.05</t>
  </si>
  <si>
    <t xml:space="preserve">7a</t>
  </si>
  <si>
    <t xml:space="preserve">Průmyslová  pračka prádla, kapacita min. 6,5kg prádla (při poměru plnění 1:10), objem bubnu min. 59l, 
rychlost odstřeďování [max. ot./min.]: 1.400, g-faktor: 526, Zbytková vlhkost max. 49%. Programovatelné, elektronické řízení , min. 6 standardních programů s různými teplotami .Asynchronní motor s frekvenčním měničem. Připojení na vodu: 1x studená voda; 1x teplá voda. Nerezová prací vana. Výpustný ventil. Osvětlení bubnu. Tlumiče vibrací. Nerezové provedení. Velký plnicí otvor (min. průměr 30 cm). Možnost věžového uspořádaní (pomocí spojovacího dílu lze sušičku umístit na pračku). Hlučnost dle EN ISO 11204/11203 &lt; 70 dB re 20µ Pa.</t>
  </si>
  <si>
    <t xml:space="preserve">7b</t>
  </si>
  <si>
    <t xml:space="preserve">Průmyslová  sušička prádla, kapacita min. 6,5 kg (při poměru plnění 1:25), objem bubnu 130l. 
Elektronické řízení s LC displejem a otočným voličem. Min. 2 standardní programy s rozdílnými stupni sušení,  osvětlení. Výbava: nerezový buben, dvojitý filtrovací systém ve dvířkách,  osvětlení bubnu. Kondenzační sušící systém s odvodem koncentrátu skrz hadici na zadní straně, odvod kondenzační vody DN 10,3 - topný registr, připojení pro externí odvod kondenzátu. Konstrukce: rámová . Nerezové provedení (zadní stěna pozinkována). Velký plnicí otvor (min.41 cm v průměru). Možnost věžového uspořádání (prostřednictvím spojovacího dílu lze sušičku umístit na pračku).</t>
  </si>
  <si>
    <t xml:space="preserve">SKLAD BIO ODPADU m.č.1.15</t>
  </si>
  <si>
    <t xml:space="preserve">8</t>
  </si>
  <si>
    <t xml:space="preserve">Chladicí skříň s plnými dveřmi,  670 litrů, -2+10°C, GN 2/1, vnitřní a vnější konstrukce z nerezové oceli 430 AISI; zadní vnější panel z galvanizované oceli, spodní vnější panel z antikorozního materiálu odolného vůči čistícím prostředkům. Digitální ovládací panel s teplotním displejem a tlačítky pro nastavení a možností i manuální aktivace odmrazovacího cyklu. alarmové stavy zobrazovány na displeji. Nucená cirkulace vzduchu.
75mm silná pěnová polyuretanová izolace. Zaměnitelné panty dveří, zámek dveří a mikrospínač pro vypnutí ventilátoru při otevření dveří. Skrytý výparník. Vestavěná chladicí jednotka;  automatické odmrazování s následným odpařením kondenzátu. Provozní teplota: -2/+10°C. Pro okolní teplotu do +43°C. Chladivo v chladicím okruhu: R134a. Dodáváno vč. 3 ks GN2/1  roštových polic a 3 párů nerezových vodicích lišt. Certifikováno dle CECED do energetické klasifikační třídy 6. Příprava pro napojení konektoru RS485 k usnadnění připojení ke vzdálenému počítači a integrovaným systémů HACCP.</t>
  </si>
  <si>
    <t xml:space="preserve">Minimální požadavek na materiál : AISI 430 (ČSN 17240, DIN W.NR. 1.4301).</t>
  </si>
  <si>
    <t xml:space="preserve">10</t>
  </si>
  <si>
    <t xml:space="preserve">Samonavíjecí hadice 15m vč. pistole</t>
  </si>
  <si>
    <t xml:space="preserve">ÚKLIDOVÁ MÍSTNOST + SKLAD ČISTÍCÍCH PROSTŘEDKŮ m.č.1.17</t>
  </si>
  <si>
    <t xml:space="preserve">Regál, 4 plastové perforované police, stojiny eloxovaný hliník, nosnost 100kg/m2 na polici. Pojízdné provedení.</t>
  </si>
  <si>
    <t xml:space="preserve">Plastové police jsou vyjimatelné a jejich rozměr umožňuje mytí v průmyslových myčkách nádobí v koši o rozměru 500x500x110mm</t>
  </si>
  <si>
    <r>
      <rPr>
        <sz val="11"/>
        <color rgb="FF000000"/>
        <rFont val="Calibri"/>
        <family val="2"/>
        <charset val="238"/>
      </rPr>
      <t xml:space="preserve">Průmyslový</t>
    </r>
    <r>
      <rPr>
        <sz val="11"/>
        <color rgb="FFFF0000"/>
        <rFont val="Calibri"/>
        <family val="2"/>
        <charset val="238"/>
      </rPr>
      <t xml:space="preserve"> </t>
    </r>
    <r>
      <rPr>
        <sz val="11"/>
        <color rgb="FF000000"/>
        <rFont val="Calibri"/>
        <family val="2"/>
        <charset val="238"/>
      </rPr>
      <t xml:space="preserve"> vysavač mokrých a suchých nečistot a kapalin. 
Sací motor s chlazením o výkonu min. 1380 W, podtlaku 23 kPa a průtoku vzduchu min. 61 l/s, uložený v sací hlavě, která tvoří horní kryt stroje . </t>
    </r>
    <r>
      <rPr>
        <sz val="11"/>
        <color rgb="FFFF0000"/>
        <rFont val="Calibri"/>
        <family val="2"/>
        <charset val="238"/>
      </rPr>
      <t xml:space="preserve"> </t>
    </r>
    <r>
      <rPr>
        <sz val="11"/>
        <color rgb="FF000000"/>
        <rFont val="Calibri"/>
        <family val="2"/>
        <charset val="238"/>
      </rPr>
      <t xml:space="preserve">Vybavení: Sací hadice s kolenem min. 2,5 m; Sací trubky kovové 2 x 0,5 m; Hubice pro vysávání suchých a mokrých nečistot 300 mm; Štěrbinová hubice. Podtlak: 230/23 mbar/kPa. Délka el. kabelu: min. 7,5 m. </t>
    </r>
  </si>
  <si>
    <t xml:space="preserve">Podlahový mycí stroj s odsáváním. Základ stroje tvoří kartáčová hlava s jedním kartáčem a dvěma stíracími lištami, přičemž médiem sání je sací turbína. Stroj dále disponuje nádobami na čistou (min. 4 l) a znečištěnou (min.4 l) vodu, umístěnými nad kartáčovací hlavou. Sání se spouští a vypíná pomocí nožního pedálu. 
Stroj je vybaven samostatnou sací hadicí, umístěnou v zadní části, kterou je možno odsát zbytkovou vodu.
Výbavu stroje tvoří válcový kartáč střední tvrdosti (červený) a kartáč z mikrovlákna, dvě sací lišty a dva tanky na vodu. Pracovní záběr: min. 300 mm; Záběr sacích lišt: min. 300 mm; Přítlak kartáčů: 100 g/cm2; Otáčky: 1450 ot./min.; Minimální výkon: 200 m2/h.</t>
  </si>
  <si>
    <t xml:space="preserve">SKLAD CHLAZENÝCH A MRAŽENÝCH POTRAVIN m.č.1.20</t>
  </si>
  <si>
    <t xml:space="preserve">15</t>
  </si>
  <si>
    <t xml:space="preserve">16</t>
  </si>
  <si>
    <t xml:space="preserve">Mrazící skříň s plnými dveřmi,  670 litrů, -22-15°C, GN 2/1, vnitřní a vnější konstrukce z nerezové oceli 430 AISI; zadní vnější panel z galvanizované oceli, spodní vnější panel z antikorozního materiálu odolného vůči čistícím prostředkům. Digitální ovládací panel s teplotním displejem a tlačítky pro nastavení a možností i manuální aktivace odmrazovacího cyklu. Zobrazování alarmových stavů na displeji. Nucená cirkulace vzduchu
75mm silná pěnová polyuretanová izolace. Zaměnitelné panty dveří, zámek dveří a mikrospínač pro vypnutí ventilátoru při otevření dveří. Skrytý výparník. Vestavěná chladicí jednotka; automatické odmrazování s následným odpařením kondenzátu. Provozní teplota: -22/-15°C. Pro okolní teplotu do +43°C. Chladivo v chladicím okruhu: R134a. Dodáváno vč. 3 ks GN2/1  roštových polic a 3 párů nerezových vodicích lišt. Certifikováno dle CECED do energetické klasifikační třídy 6. Příprava pro napojení konektoru RS485 k usnadnění připojení ke vzdálenému počítači a integrovaným systémů HACCP.</t>
  </si>
  <si>
    <t xml:space="preserve">SKLAD SUCHÝCH POTRAVIN m.č.1.19</t>
  </si>
  <si>
    <t xml:space="preserve">20</t>
  </si>
  <si>
    <t xml:space="preserve">Regál 4 pozinkované police, nosnost jedné regálové police při plošném zatížení max. 150 kg, stojiny regálů jsou opatřeny plastovými patkami, stojiny mají profil L o stranách min. 37 mm a tloušťky min. 2 mm, police jsou ohraněny do tvaru G a mají čelní výšku min. 45 mm, přestavitelnost polic je min. 25 mm.</t>
  </si>
  <si>
    <t xml:space="preserve">SKLAD KONZERV m.č.1.18</t>
  </si>
  <si>
    <t xml:space="preserve">21</t>
  </si>
  <si>
    <t xml:space="preserve">SKLAD CHEMIE m.č.1.14</t>
  </si>
  <si>
    <t xml:space="preserve">22</t>
  </si>
  <si>
    <t xml:space="preserve">HRUBÁ PŘÍPRAVA ZELENINY m.č.1.21</t>
  </si>
  <si>
    <t xml:space="preserve">Pracovní stůl, spodní roštová police</t>
  </si>
  <si>
    <t xml:space="preserve">Minimální požadavek na materiál : AISI 304 (ČSN 17240, DIN W.NR. 1.4301). Minimální síla materiálu pracovní desky 1,2mm. pracovní deska není podlepena dřevotřískou ani jiným materiálem obsahující dřevo, je vyztužena nerezovými profily.</t>
  </si>
  <si>
    <t xml:space="preserve">25</t>
  </si>
  <si>
    <t xml:space="preserve">Plastové police jsou snadno vyjimatelné a jejich rozměr umožňuje mytí v průmyslových myčkách nádobí v koši o rozměru 500x500x110mm</t>
  </si>
  <si>
    <t xml:space="preserve">27</t>
  </si>
  <si>
    <t xml:space="preserve">Chladicí box -2+2°C. Skládá se z panelů s 60mm silnou polyuretanovou pěnovou izolací o vysoke hustotě. Vnitřní a vnější povrch stěn z galvanizované oceli s povrchovou úpravou nátěrem odolným proti poškrábání. Vnitřní pochozí podlaha z galvanizované oceli s povrchovou úpravou z odolného, protiskluzového šedého plastu. Spojování pomocí rychloupínacích zámkových spojů vyrobených z vysoce odolných kompozitních materiálů. Vnitřní i vnější oblé rohy. 1 pravé, samozavírací dveře s magnetickým těsněním; madlo se zámkem a bezpečnostním otevíráním zevnitř. Vnitřní osvětlení. Chladicí jednotka v tropikalizovaném provedení (pro provoz při okolní teplotě až +43°C). Chladicí medium: R404a. Odtávání horkým plynem s následným odpařením kondenzátu. Ovládací panel: podsvětlený vypínač Zapnuto/vypnuto, vypínač vnitřního osvětlení a digitální ovládání.</t>
  </si>
  <si>
    <t xml:space="preserve">28</t>
  </si>
  <si>
    <t xml:space="preserve">29</t>
  </si>
  <si>
    <t xml:space="preserve">31</t>
  </si>
  <si>
    <t xml:space="preserve">Mycí stůl se 2 dřezy 600x500x300mm, 1400mm, spodní roštová police</t>
  </si>
  <si>
    <t xml:space="preserve">Minimální požadavek na materiál : AISI 304 (ČSN 17240, DIN W.NR. 1.4301). Minimální síla materiálu pracovní desky 1,2mm. pracovní deska není podlepena dřevotřískou ani jiným materiálem obsahující dřevo, je vyztužena nerezovými profily. Hygienické provedení dřezu se zaoblenou nádobou bez viditelných svárů.</t>
  </si>
  <si>
    <t xml:space="preserve">31.1</t>
  </si>
  <si>
    <t xml:space="preserve">Stojánková tlaková sprcha s napouštěcím raménkem, tlaková hadice s vyvažovací pružinou, úchyt na zeď a háček na sprchu, délka hadice 1100mm. Keramické kartuše</t>
  </si>
  <si>
    <t xml:space="preserve">32</t>
  </si>
  <si>
    <t xml:space="preserve">Vozík namáčecí / mobilní dřez, vana 600x500x300, 4 otočná kolečka z toho 2 s brzdou</t>
  </si>
  <si>
    <t xml:space="preserve">34</t>
  </si>
  <si>
    <t xml:space="preserve">Škrabka brambor. Výkonnost stroje: min. 300 kg / hod Hmotnost 1 náplně: 20 kg Doba 1 pracovního cyklu: 1,5 - 3 min. Vrstvou korundu je pokryt buben škrabky a dno. Celonerezové provedení vč. lapače slupek.</t>
  </si>
  <si>
    <t xml:space="preserve">VARNA m.č.1.25</t>
  </si>
  <si>
    <t xml:space="preserve">PÚ ČISTÉ PŘÍPRAVY ZELENINY</t>
  </si>
  <si>
    <t xml:space="preserve">40</t>
  </si>
  <si>
    <t xml:space="preserve">Pracovní stůl se zadním límcem, police, blok 3 zásuvek</t>
  </si>
  <si>
    <t xml:space="preserve">41</t>
  </si>
  <si>
    <t xml:space="preserve">Skříňka nástěnná - posuvné dveře, nerez</t>
  </si>
  <si>
    <t xml:space="preserve">42</t>
  </si>
  <si>
    <t xml:space="preserve">Voděodolná kompaktní digitální váha 5kg s integrovaným displejem. provozem na síť i baterie. LCD displej, dvourozsahová, funkce: tárování, nulování, HOLD, automatické vypínání, indikace vybití baterie. Váživost: 2,5/5 kg, dílek: 1/2 g. Rozměr vážní plochy min. (mm)  230x190. Napájení  AC 230V nebo alternativní napájení s baterie. Provedení (materiál)  plast. Provedení vážní plochy  nerez. Provedení konstrukce  plast. Prostředí  suché,prašné,vlhké, stříkající voda, chemicky agresivní. Umístění displejů  na těle váhy. Certifikace  pro obchodní vážení - ES ověření. Provozní teplota  -10°C » +40°C. Krytí IP  65.</t>
  </si>
  <si>
    <t xml:space="preserve">43</t>
  </si>
  <si>
    <t xml:space="preserve">Mycí stůl s 1 dřezem 500x500x300mm, 700mm</t>
  </si>
  <si>
    <t xml:space="preserve">43.1</t>
  </si>
  <si>
    <t xml:space="preserve">45</t>
  </si>
  <si>
    <t xml:space="preserve">Pracovní stůl, 2x spodní police</t>
  </si>
  <si>
    <t xml:space="preserve">46</t>
  </si>
  <si>
    <t xml:space="preserve">47</t>
  </si>
  <si>
    <t xml:space="preserve">Kráječ zeleniny. Indukční asynchronní motor;  nerezová hřídel, magnetický bezpečnostní systém - brzda motoru zastaví zařízení při otevření víka nebo při zvednutí přítlačné páky. Kryt motorového bloku celokovový.
2  rychlosti (375/750 ot./min.). Automatická nerezová krouhací hlava s násypným ootvorem. mechanická hlava s přítlačnou pákou (1× kruhový plnící otvor o ploše min. 238 cm2, objem násypky 4,2 l; 1× trubicový otvor o průměru min. 58 mm). Pojízdný podstavec na GN 1/1. Výkon až 700kg/hod.</t>
  </si>
  <si>
    <t xml:space="preserve">JÍDELNA ZAMĚSTNANCŮ m.č.1.24</t>
  </si>
  <si>
    <t xml:space="preserve">48</t>
  </si>
  <si>
    <t xml:space="preserve">Chladící skříň s mrazícím prostorem, automatické odtávání, termostat, police z tvrzeného skla, přihrádka na lahve ,nastavitelné nožky, zaměnitelné otevírání dveří, objem chladničky min. 175l, objem mrazničky min. 17l. Mrazicí výkon (kg / 24 hod.): 2. </t>
  </si>
  <si>
    <t xml:space="preserve">Jídelní stůl (světle šedé podnoží); barva desky: světle šedá; materiál desky: laminovaná dřevotříska, tl. 18 mm; materiál podnoží: kov; barva podnoží: světle šedá RAL 7035; 2mm ABS hrana, vyrovnávací šrouby, povrchová úprava práškovým lakem.</t>
  </si>
  <si>
    <t xml:space="preserve">50.1</t>
  </si>
  <si>
    <t xml:space="preserve">Plastová jídelní židle; barva sedáku: modrá; barva opěradla: modrá; barva konstrukce: chrom; materiál sedáku: polypropylen; materiál opěradla: polypropylen; materiál konstrukce: chromovaná ocel; nosnost: 110 kg;
rozměry sedáku š x h: 40 x 43 cm; výška sedáku: 44 cm; výška opěradla: 36 cm; stohovatelná.</t>
  </si>
  <si>
    <t xml:space="preserve">PŘÍPRAVA MASA m.č.1.23</t>
  </si>
  <si>
    <t xml:space="preserve">54</t>
  </si>
  <si>
    <t xml:space="preserve">Pracovní stůl, spodní police, 2x zásuvka</t>
  </si>
  <si>
    <t xml:space="preserve">55</t>
  </si>
  <si>
    <t xml:space="preserve">Řeznický špalek s podstavcem, polyetylenový porcovací blok  min. 80mm</t>
  </si>
  <si>
    <t xml:space="preserve">56</t>
  </si>
  <si>
    <t xml:space="preserve">57</t>
  </si>
  <si>
    <t xml:space="preserve">Pracovní stůl se zadním límcem, spodní police, blok 3 zásuvek</t>
  </si>
  <si>
    <t xml:space="preserve">58</t>
  </si>
  <si>
    <t xml:space="preserve">Voděodolná kompaktní digitální váha 5kg s integrovaným displejem. provozem na síť i baterie. LCD displej, dvourozsahová, funkce: tárování, nulování, HOLD, automatické vypínání, indikace vybití baterie. Váživost: 2,5/5 kg, dílek: 1/2 g. Rozměr vážní plochy (mm)  230x190. Napájení  AC 230V nebo alternativní napájení na baterii. Provedení (materiál)  plast. Provedení vážní plochy  nerez. Provedení konstrukce  plast. Prostředí  suché,prašné,vlhké, stříkající voda, chemicky agresivní. Umístění displejů  na těle váhy. Certifikace  pro obchodní vážení - ES ověření. Provozní teplota  -10°C » +40°C. Krytí IP  65.</t>
  </si>
  <si>
    <t xml:space="preserve">59</t>
  </si>
  <si>
    <t xml:space="preserve">59.1</t>
  </si>
  <si>
    <t xml:space="preserve">Stojánková tlaková sprcha s napouštěcím raménkem, tlaková hadice s vyvažovací pružinou, úchyt na zeď a háček na sprchu, délka hadice 1100mm.Keramické kartuše</t>
  </si>
  <si>
    <t xml:space="preserve">61</t>
  </si>
  <si>
    <t xml:space="preserve">62</t>
  </si>
  <si>
    <t xml:space="preserve">63</t>
  </si>
  <si>
    <t xml:space="preserve">Univerzální hnětací a šlehací stroj. Základní výbava: kotlík 60 l, metla, hák, míchač, nerezový zákryt, mechanické ovládání s časovačem, signalizací a Stop tlačítkem. 3 Rychlost Příslušenství: mlýnek na maso.</t>
  </si>
  <si>
    <t xml:space="preserve">PÚ PŘÍPRAVY DIET</t>
  </si>
  <si>
    <t xml:space="preserve">73</t>
  </si>
  <si>
    <t xml:space="preserve">Pracovní stůl, spodní police, 1x zásuvka</t>
  </si>
  <si>
    <t xml:space="preserve">PÚ PŘÍPRAVY TĚSTA</t>
  </si>
  <si>
    <t xml:space="preserve">74</t>
  </si>
  <si>
    <t xml:space="preserve">Kráječ knedlíků, rozteč 12mm. Vybaven bezpečnostním krytem a bezpečnostní pojistkou. Spouští se tlačítkem a po rozplátkování se automaticky vypne. Součástí stroje je STOP tlačítko. Základní výbava ocelové nože. </t>
  </si>
  <si>
    <t xml:space="preserve">75</t>
  </si>
  <si>
    <t xml:space="preserve">76</t>
  </si>
  <si>
    <t xml:space="preserve">Pracovní stůl, spodní police, blok 3 zásuvek</t>
  </si>
  <si>
    <t xml:space="preserve">77</t>
  </si>
  <si>
    <t xml:space="preserve">Voděodolná kompaktní digitální váha 5kg s integrovaným displejem. provozem na síť i baterie. LCD displej, dvourozsahová, funkce: tárování, nulování, HOLD, automatické vypínání, indikace vybití baterie. Váživost: 2,5/5 kg, dílek: 1/2 g. Rozměr vážní plochy (mm)  230x190. Napájení  AC 230V nebo alternativní napájení  na baterie. Provedení (materiál)  plast. Provedení vážní plochy  nerez. Provedení konstrukce  plast. Prostředí  suché,prašné,vlhké, stříkající voda, chemicky agresivní. Umístění displejů  na těle váhy. Certifikace  pro obchodní vážení - ES ověření. Provozní teplota  -10°C » +40°C. Krytí IP  65.</t>
  </si>
  <si>
    <t xml:space="preserve">78</t>
  </si>
  <si>
    <t xml:space="preserve">78.1</t>
  </si>
  <si>
    <t xml:space="preserve">Stojánková páková baterie. Keramická kartuše</t>
  </si>
  <si>
    <t xml:space="preserve">79</t>
  </si>
  <si>
    <t xml:space="preserve">Dělička těsta elektrická, hlava stroje je výklopná. Pojízdné nebo nepojízdné provedení. Počet porcí 30 - 36, velikost jedné porce 35 -1 00 g.</t>
  </si>
  <si>
    <t xml:space="preserve">400 - 800</t>
  </si>
  <si>
    <t xml:space="preserve">500 - 800</t>
  </si>
  <si>
    <t xml:space="preserve">80</t>
  </si>
  <si>
    <t xml:space="preserve">Univerzální hnětací a šlehací stroj. Základní výbava: kotlík 60 l, metla, hák, míchač, nerezový zákryt, mechanické ovládání s časovačem, signalizací a Stop tlačítkem. 3 Rychlosti </t>
  </si>
  <si>
    <t xml:space="preserve">Stůl nerezový bez lemu, celoopláštěný, přední dvířka se zámkem, police</t>
  </si>
  <si>
    <t xml:space="preserve">83</t>
  </si>
  <si>
    <t xml:space="preserve">Elektrický varný kotel, elektrické sklápění nádoby, užitná kapacita 200 litrů(skutečný vařený obsah při použití mixovacího příslušenství v kotli). Celonerezové provedení. Vnitřní plášť kyselin odolný - nerezová ocel AISI316. Teplotní rozsah od 0 do 120° C. Pracovní tlak v plášti min. 1 bar. Automatické napouštení vody. Elektronické ovládání+časovač. Digitální displej zobrazující teplotu. Možnost vyjmout rameno se stěrkami. Rameno a stěrky odolné vůči stříkající vodě IPX6. Rychlost otáčení ramene nastavitelná od 20 do 110 otáček za minutu.  Bezpečnostní prvky zabraňující běhu mixéru při otevřeném víku kotle. Odnímatelné víko kotle. Bezpečnostní víko s plnícím otvorem (mřížka pro přidávání surovin). Ruční sprcha pro sanitaci kotle. Izolovaný dvojitý plášť. Instalační sada pro ukotvení varného kotle k podlaze. Bezpečnostní vypínač .Automatické čištění nádoby kotle, 2 míchací programy+program se zpětným chodem mixeru. Motor mixeru minimálně příkon: 1,5kW(mixování bramborové kaše), nástavec pro mixování bramborové kaše.</t>
  </si>
  <si>
    <t xml:space="preserve">84</t>
  </si>
  <si>
    <t xml:space="preserve">Plynový sporák se čtyřmi otevřenými hořáky (3x6kW a 1x10kW). Celonerezová konstrukce z AISI304, síla vrchní desky min. 2mm. Litinové sporákové mřížky. Zapalování pomocí chráněného věčného plamínku. Bezpečnostní prvky pro případ uhasnutí plamene nebo výpadku dodávky plynu. Konstrukce ovládacích prvků zamezující průniku vody do nitra zařízení. Ochrana proti průniku vody: min. IPX5</t>
  </si>
  <si>
    <t xml:space="preserve">84a</t>
  </si>
  <si>
    <t xml:space="preserve">Elektrický sporák se sklokeramickou varnou deskou, 2 dvouokruhové varné zóny o průměru min. 300mm.
Celonerezová konstrukce z AISI304, síla vrchní desky min. 2mm. Síla sklokeramické desky min. 6mm.
Světelná indikace zbytkového tepla. Ergonomické umístění ovládacích prvků trouby na hlavním, vrchním ovládacím panelu. Speciální konstrukce ovládacích prvků zamezující průniku vody do nitra zařízení. Ochrana proti průniku vody min. IPX5.</t>
  </si>
  <si>
    <t xml:space="preserve">85</t>
  </si>
  <si>
    <t xml:space="preserve">Chlazená podestavba (-2°/+10°C), 2 velké nerezové zásuvky, chladivo R404a, automatické odtávání - indikace probíhající odtávání na hlavním panelu, šířka 1200mm, stavitelné nohy (nerez AISI304),</t>
  </si>
  <si>
    <t xml:space="preserve">86</t>
  </si>
  <si>
    <t xml:space="preserve">Neutrální modul na otevřené podestavbě, s uzavřeným předním panelem, šířka modulu 400mm. Celonerezová konstrukce, síla vrchní desky 2mm.</t>
  </si>
  <si>
    <t xml:space="preserve">90</t>
  </si>
  <si>
    <t xml:space="preserve">Multifunkční varné zařízení 2 x 150l. Využitelná kapacita dle DIN 18857 min. 2x 150l; elektrická energie: 50kW/400V (+/- 10%); Ochrana proti vodě min. IPX6; ovládání: dotykovou barevnou obrazovkou v češtině, nouzové tlačítko stop pro vypnutí pánve, USB vstup, programování varných postupů; základní funkce: vaření 30 - 100°C; smažení/pečení 100 - 300°C; fritování 140 - 180°C v koších; vaření ve varných koších, vaření ve varných koších v páře, samostatně ovládané vany (teplota a čas); vpichová pokrmová sonda; navinovací sprcha pro obě vany; elektrické sklápění van; vypouštění van bez sklápění do odpadu; integrované automatické napouštění vody do van s nastavením množství vody na litr; automatické vyprazdňování připravovaného tekutého obsahu van s nastavením množství s přesností na litr; rameno pro varné a fritovací koše; elektrické sklápění víka a van; základní příslušenství: varné koše na vaření produktů ve vodě (pokrývající celý půdorys dna), rošt na dno pánve pro zamezení kontaktu potraviny se dnem pánve (rošty - pokrývající celý půdorys dna), 1x špachtle na obracené tuhého produktu, 1x scezovací síto. Automatický mycí systém obou van pánve.</t>
  </si>
  <si>
    <t xml:space="preserve">94</t>
  </si>
  <si>
    <t xml:space="preserve">Plynový konvektomat 20GN 1/1. Ovládání pomocí dotykového displeje(čeština). Bojlerový vývin páry.Varné procesy(zařízení automaticky upravuje program v průběhu procesu vaření dle vstupního množství a teploty potraviny) Konvektomatu se třemi provozní režimy: pára 30–130 °C, horký vzduch 30–300 °C, kombinace páry a horkého vzduchu 30–300 °C. Měření, nastavování a regulace vlhkosti s přesností na 1 procento. Uživatelsky nastavitelný zámek obsluhy a programů. Online nápověda - příručka k obsluze. Systém automatického čištění  varného prostoru a parního generátoru, automatická detekce stupně znečištění, automatické odvápňování. Integrovaná ruční sprcha s automatickým navíjením, integrovanou funkcí uzavírání vody. Automatické zobrazení servisních hlášení. Sonda teploty jádra se šestibodovým měřením. 300 libovolně volitelných programů  s 10 kroky. Pět rychlostí vzduchu, programovatelné. Pět stupňů kynutí. Funkce - rychlé  zchlazení varného prostoru. Předvolba okamžiku spuštění - nastavení data a času. Nastavitelná zvuková signalizace, nastavitelný kontrast displeje. Nastavení času v hodinách/minutách nebo v minutách/sekundách. Digitální indikátory teploty. Zobrazení skutečných a požadovaných hodnot. Možnost volby 1/2 energie. Generátor čerstvé páry s automatickým plněním vodou. Přívod energie řízený na základě aktuální potřeby. Integrovaná brzda kola ventilátoru. Odstředivé odlučování tuku bez tukového filtru. Zajištění dveří v poloze 120/180 stupňů. Bezdotykový spínač dveřního kontaktu. Podélná zásuvka vhodná pro gastronádoby GN 1/1, 1/2, 1/3, 2/3, 2/8. Rozhraní USB pro export dat HACCP na paměťový modul USB nebo pro snadnou aktualizaci softwaru.Zařízení je certifikováno pro vaření bez obsluhy.</t>
  </si>
  <si>
    <t xml:space="preserve">Elektrický konvektomat 20GN 1/1. Ovládání pomocí dotykového displeje(čeština). Bojlerový vývin páry.Varné procesy(zařízení automaticky upravuje program v průběhu procesu vaření dle vstupního množství a teploty potraviny) Konvektomatu se třemi provozní režimy: pára 30–130 °C, horký vzduch 30–300 °C, kombinace páry a horkého vzduchu 30–300 °C. Měření, nastavování a regulace vlhkosti s přesností na 1 procento. Uživatelsky nastavitelný zámek obsluhy a programů. Online nápověda - příručka k obsluze. Systém automatického čištění  varného prostoru a parního generátoru, automatická detekce stupně znečištění, automatické odvápňování. Integrovaná ruční sprcha s automatickým navíjením, integrovanou funkcí uzavírání vody. Automatické zobrazení servisních hlášení. Sonda teploty jádra se šestibodovým měřením. 300 libovolně volitelných programů s 10 kroky. Pět rychlostí vzduchu, programovatelné. Pět stupňů kynutí. Funkce - rychlé  zchlazení varného prostoru. Předvolba okamžiku spuštění - nastavení data a času. Nastavitelná zvuková signalizace, nastavitelný kontrast displeje. Nastavení času v hodinách/minutách nebo v minutách/sekundách. Digitální indikátory teploty. Zobrazení skutečných a požadovaných hodnot. Možnost volby 1/2 energie. Generátor čerstvé páry s automatickým plněním vodou. Přívod energie řízený na základě aktuální potřeby. Integrovaná brzda kola ventilátoru. Odstředivé odlučování tuku bez tukového filtru. Zajištění dveří v poloze 120/180 stupňů. Bezdotykový spínač dveřního kontaktu. Podélná zásuvka vhodná pro gastronádoby GN 1/1, 1/2, 1/3, 2/3, 2/8. Rozhraní USB pro export dat HACCP na paměťový modul USB nebo pro snadnou aktualizaci softwaru.Zařízení je certifikováno pro vaření bez obsluhy.</t>
  </si>
  <si>
    <t xml:space="preserve">96</t>
  </si>
  <si>
    <t xml:space="preserve">Náhradní zavážecí vozík ke konvektomatu 20GN 1/1</t>
  </si>
  <si>
    <t xml:space="preserve">97</t>
  </si>
  <si>
    <t xml:space="preserve">98</t>
  </si>
  <si>
    <t xml:space="preserve">Pracovní stůl, spodní police</t>
  </si>
  <si>
    <t xml:space="preserve">99</t>
  </si>
  <si>
    <t xml:space="preserve">Banketový vozík vyhřívaný. Vozíky je vyroben z nerezové oceli 18/10 v hygienickém provedení HS. Dvoustěnné, izolované, vyhřívané pomocí topného tělesa a ventilárotu se zvlhčováním, vyjimatelné při čištění. Ochrana IP X4. Uložení roštů nebo gastronádob na 11 párech hlubokotažených vsunů s výškovým rozestupem 115 mm. Digitální nastavení teploty od + 30 do + 90°C s přesností na 1°C. Indikace pomocí LED displeje, doba nahřátí do 20 min. Dvoustěnné, izolované dveře s celoobvodovým, těsněním otočitelné o 270° s aretací a pojistkou proti otevření dveří. Samozavíratelný dvoupolohový uzamykatelný zámek. Na bočních stranách umístěna 4 madla. Distanční prvek na zadní stěně pro optimální rozvod vzduchu. Kolečka Ø160 mm s ochranou protikorozi, 4 otočná kolečka, z toho 2 s brzdou. Kapacita: 11 GN 2/1 - 100 nebo 11 roštů GN 2/1.</t>
  </si>
  <si>
    <t xml:space="preserve">Minimální požadavek na materiál :AISI 304 (ČSN 17240, DIN W.NR. 1.4301) </t>
  </si>
  <si>
    <t xml:space="preserve">100</t>
  </si>
  <si>
    <t xml:space="preserve">Banketový vozík vyhřívaný. Vozíky je vyroben z nerezové oceli 18/10 v hygienickém provedení HS. Dvoustěnné, izolované, vyhřívané pomocí topného tělesa a ventilárotu se zvlhčováním, vyjimatelné při čištění. Ochrana IP X4. Uložení roštů nebo gastronádob na 11 párech hlubokotažených vsunů s výškovým rozestupem 115 mm. Digitální nastavení teploty od + 30 do + 90°C s přesností na 1°C. Indikace pomocí LED displeje, doba nahřátí do 20 min. Dvoustěnné, izolované dveře s celoobvodovým, těsněním, otočitelné o 270° s aretací a pojistkou proti otevření dveří. Samozavíratelný dvoupolohový uzamykatelný zámek. Na bočních stranách umístěna 4 madla. Distanční prvek na zadní stěně pro optimální rozvod vzduchu. Kolečka Ø160 mm s ochranou protikorozi, 4 otočná kolečka, z toho 2 s brzdou. Kapacita: 11 GN 2/1 - 100 nebo 11 roštů GN 2/1.</t>
  </si>
  <si>
    <t xml:space="preserve">101</t>
  </si>
  <si>
    <t xml:space="preserve">Vozík regálový na 34 GN 1/1. Konstrukce z nerez oceli AISI304. Rám ze svařovaných profilů 25x25mm. Vodící lišty s patry po 75mm, ve tvaru "C" zamezující naklopení nádoby při zakládání, se zvýšením na koncích. Vhodné pro GN nádoby 1/1, 1/2 a 1/3. 4 otočná kolečka (z toho 2 s brzdou) o prům.125mm s plastovými nárazníky.</t>
  </si>
  <si>
    <t xml:space="preserve">PÚ MYTÍ PROVOZNÍHO NÁDOBÍ</t>
  </si>
  <si>
    <t xml:space="preserve">104</t>
  </si>
  <si>
    <t xml:space="preserve">Namáčecí stůl 1 dřez 1000x500x250mm, 1200mm, spodní roštová police</t>
  </si>
  <si>
    <t xml:space="preserve">104.1</t>
  </si>
  <si>
    <t xml:space="preserve">105</t>
  </si>
  <si>
    <t xml:space="preserve">Granulová myčka černého nádobí,s  kapacitou minimálně  6GN1/1-65 na jeden mycí cyklus, včetně příslušenství k mytí hrnců, pánví,naběraček, metel, táců, vík gastronádob,gastronádob velikostíGN 1/1 - GN 1/9, náplň granulí ve stroji k mytí minimálně 8kg , atmosferický izolovaný boiler v kombinaci s oplachovým čerpadlem, spuštění oplachu vázáno na dosažení správné oplachové teploty v boileru, elektronický ovládací panel , minimálně 2 mycí programy s možností volby mytí s granulemi a minimálně 2 mycí programy mytí bez granulí, veškeré hlavní vnitřní komponenty jakož i venkovní panely vyrobeny z ušlechtilé nerez oceli aisi 304, mycí nádrž vyrobena z ušlechtilé nerez oceli aisi304, plovákový bezpečnostní hlídač hladiny vody v bojleru, připojení na studenou vodu. Ochrana proti voděIPX5. Provedení pro připojení na teplou vodu.</t>
  </si>
  <si>
    <t xml:space="preserve">106</t>
  </si>
  <si>
    <t xml:space="preserve">SKLAD DKP m.č.1.13</t>
  </si>
  <si>
    <t xml:space="preserve">108</t>
  </si>
  <si>
    <t xml:space="preserve">Servírovací vozík, 3policový, s držadly, max.nosnost 150 kg. Konstrukce z nerez oceli AISI304. Rám ze svařovaných kulatých profilů o prům.25 mm. Bezešvé police s protihlukovou úpravou a dvakrát zahnutými okraji jsou přivařeny k rámu. Madlo na obou stranách je prodloužením konstrukce rámu. 4 otočná kolečka (z toho 2 s brzdou) o prům.125 mm s plastovými nárazníky. Max.celková nostnost: 150 kg rovnoměrně rozloženo. </t>
  </si>
  <si>
    <t xml:space="preserve">VÝDEJ JÍDEL m.č.1.26</t>
  </si>
  <si>
    <t xml:space="preserve">109</t>
  </si>
  <si>
    <t xml:space="preserve">Vyhřívaný zásobník na talíře 2-tubusový, možnost vložení všech tvarů nádobí: kulaté až do průměru 33 cm, čtercové, obdelníkové, IPX 5, kapacita 160 talířů, regulace teploty v rozsahu 30 - 110°C. Zásobník umožňuje úplné vyjmutí obou šachet pro lepší čištění, nastavení pružin a servísní přistup. Jeden polykarbonátový kryt při výdeji lze zavěsit na madlo vozíku.</t>
  </si>
  <si>
    <t xml:space="preserve">110</t>
  </si>
  <si>
    <t xml:space="preserve">Výdejní vyhřívaný vozík (bez GN)- kapacita 3 x GN 1/1, 3 samostatně vyhřívané vany, suchý ohřev, plynulá regulace teploty v rozmezí 30 - 95 C, dvoupášťové izolované provedení pojízdná vana je převážně vyrobena z nerezové oceli, 3 samostatně ohřívané a regulovatelné vany pro GN1/1 (teplota), ve spodní části police, 4 otočná kolečka průměr 125mm z toho 2 s brzdou.minimální teplota pro udržování jídla je 70°C, pod každou vanou samostatný výpustný kohout, spodní police</t>
  </si>
  <si>
    <t xml:space="preserve">111</t>
  </si>
  <si>
    <t xml:space="preserve">Salátový bar, 4 chlazené vany, přístupná ze strany obsluhy i strávníka. Nástavba vitrína se třema policema, na předem naporcované saláty v miskách přímo k odběru.</t>
  </si>
  <si>
    <t xml:space="preserve">111.1</t>
  </si>
  <si>
    <t xml:space="preserve">Lowerator na koše s miskama - pro zásobu misek na salát. Otevřený, kde prázdné koše z vrchní plošiny s odkládají na spodní plošinu.</t>
  </si>
  <si>
    <t xml:space="preserve">112</t>
  </si>
  <si>
    <t xml:space="preserve">Nerezová pojezdová dráha</t>
  </si>
  <si>
    <t xml:space="preserve">113</t>
  </si>
  <si>
    <t xml:space="preserve">Výrobník a vířič chlazených nápojů 3x14l. Polykarbonátové nádoby. Šnekový systém víření. Snadné dávkování samoobslužným kohoutem vybaveným těsněním. Pracovní teplota +2+8°C.</t>
  </si>
  <si>
    <t xml:space="preserve">114</t>
  </si>
  <si>
    <t xml:space="preserve">Termos 20 l s vodomírou na horké a studené nápoje, dvouplášťové plně izolované provedení, s víkem, nekapajícím kohoutkem.</t>
  </si>
  <si>
    <t xml:space="preserve">115</t>
  </si>
  <si>
    <t xml:space="preserve">Zásobník na koše-lowerator; otevřené provedení; kapacita 6 košů 115 mm nebo 10 košů 75 mm; rozměr plošiny 536x536 mm.</t>
  </si>
  <si>
    <t xml:space="preserve">116</t>
  </si>
  <si>
    <t xml:space="preserve">Zásobník na příbory a tácy. 4ks GN 1/4-150 z 1/2 kryté plexisklem. Kapacita  120ks podnosů.</t>
  </si>
  <si>
    <t xml:space="preserve">Výdejní vyhřívaný vozík (bez GN)- kapacita 2 x GN 1/1, 2 samostatně vyhřívané vany, suchý ohřev, plynulá regulace teploty v rozmezí 30 - 95 C, dvoupášťové izolované provedení pojízdná vana je převážně vyrobena z nerezové oceli, 2 samostatně ohřívané a regulovatelné vany pro GN1/1 (teplota), ve spodní části police, 4 otočná kolečka průměr 125mm z toho 2 s brzdou.minimální teplota pro udržování jídla je 70°C, pod každou vanou samostatný výpustný kohout, spodní police</t>
  </si>
  <si>
    <t xml:space="preserve">117.1</t>
  </si>
  <si>
    <t xml:space="preserve">Zásobník neutrální loweratrový jednotubusový na polévkové misky / talíře.</t>
  </si>
  <si>
    <t xml:space="preserve">118</t>
  </si>
  <si>
    <t xml:space="preserve">Stůl s dřezem 400x400x250, spodní police, blok 3 zásuvek</t>
  </si>
  <si>
    <t xml:space="preserve">118.1</t>
  </si>
  <si>
    <t xml:space="preserve">119</t>
  </si>
  <si>
    <t xml:space="preserve">Překapávač vody a čaje. 1 průtoková jednotka, 2 zásobníky s výpustným kohoutkem. Objem zásobníku: 20 l (s vodomírou na horké a studené nápoje, dvouplášťové plně izolované provedení, s víkem, nekapajícím kohoutkem). Pevné připojení na vodu. Udržovací kapacita: 20 l. Výkonová kapacita: 90 l/hod. Doba překapávání: 14 min / 20 l. Překapává se do odnímatelných zásobníků. Digitální řízení. Signalizace zavápnění. Celkové a denní počítadlo vydaného množství. Akustický signál dokončení překapávání. Spínací hodiny. Filtrační jednotka. </t>
  </si>
  <si>
    <t xml:space="preserve">120</t>
  </si>
  <si>
    <t xml:space="preserve">Chladící skříň 400l, 0+10°C. Vnější konstrukce z nerez oceli, zadní opláštění z galvanizované oceli. vnitřní konstrukce z plastu s oblými rohy a s předlisovanými zásuvy. 1 prosklené pravé dveře se zámkem s možností záměny pantů na místě. polyuretanová izolační pěnová výplň 45mm o vysoké hustotě, cyklopentan jako hnací plyn. výškově stavitelné nohy min.150mm. vestavěná chladicí jednotka. vnitřní cirkulace vzduchu. chladicí medium: r134a. digitální ovládací panel se zobrazením teploty. automatické odtávání s řízenou teplotou výparníku s odpařením kondenzátu. pro provoz s okolní teplotou 43°c. dodávka vč. 4 ks  roštů 600x400 mm. </t>
  </si>
  <si>
    <t xml:space="preserve">VÝDEJ JÍDLONOSIČŮ m.č.1.28</t>
  </si>
  <si>
    <t xml:space="preserve">121</t>
  </si>
  <si>
    <t xml:space="preserve">Výdejní vyhřívaný vozík (bez gn)- kapacita 3 x GN 1/1, 2 samostatně vyhřívané vany, suchý ohřev, plynulá regulace teploty v rozmezí 30 - 95 C, dvoupášťové izolované provedení pojízdná vana je převážně vyrobena z nerezové oceli, 2 samostatně ohřívané a regulovatelné vany pro GN1/1 (teplota), ve spodní části police, 4 otočná kolečka průměr 125mm z toho 2 s brzdou.minimální teplota pro udržování jídla je 70C, pod každou vanou samostatný výpustný kohout, spodní police</t>
  </si>
  <si>
    <t xml:space="preserve">Izolace mezipláště provedena polyuretanovou pěnou. Minimální požadavek na materiál :AISI 304 (ČSN 17240, DIN W.NR. 1.4301), vany provedeny bez vyditelných svárů, vana v radiusovém provedení pro snadné čištění a vysoký stupeň hygieny,</t>
  </si>
  <si>
    <t xml:space="preserve">MYTÍ STOLNÍHO NÁDOBÍ m.č.1.27</t>
  </si>
  <si>
    <t xml:space="preserve">124</t>
  </si>
  <si>
    <t xml:space="preserve">125</t>
  </si>
  <si>
    <t xml:space="preserve">Mobilní nádoba na odpadky s víkem, 30 l</t>
  </si>
  <si>
    <t xml:space="preserve">126</t>
  </si>
  <si>
    <t xml:space="preserve">Vozík pojízdný na namáčení příborů pro koš 500 x 500 mm - Nerezové provedení, svařovaná vana umožňuje vložení mycího koše 500 x 500 mm do vodní lázně, průměr koleček 125 m, dvě bržděná, výpustní ventil dna vany</t>
  </si>
  <si>
    <t xml:space="preserve">127</t>
  </si>
  <si>
    <t xml:space="preserve">Třídící stůl s nástavbou na koše, otvor na shoz zbytků, prolis na koše a spádovaná vana směrem k myčce, napojení na odpad.</t>
  </si>
  <si>
    <t xml:space="preserve">900+nástavba</t>
  </si>
  <si>
    <t xml:space="preserve">129</t>
  </si>
  <si>
    <t xml:space="preserve">Vstupní válečkový stůl na 2 koše - Celonerezové provedení s válečky a vanou, délka stolu pro 3 mycí koše. Oplachová sprcha s vyvažovacím raménkem</t>
  </si>
  <si>
    <t xml:space="preserve">130</t>
  </si>
  <si>
    <t xml:space="preserve">Tunelová myčka - tunelová myčka dvounádržová, kapacita dle DIN 10510 minimálně 80 košů/hodinu, minimální rozsah  rychlostí mytí nastavitelné obsluhou - 3: 70 /80(DIN10510)/240 košů/hodinu, čistá vstupní výška min. 440 mm, využitelná vstupní šířka 500 mm, dvouplášťové izolované provedení včetně tepelné a hlukové izolace, odnímatelné dveře, centrální vypouštění, kostantní -  rovnoměrný posun koše v myčce, samovyprazdňovací mycí čerpadla, odnímatelná mycí ramena bez použití nářadí, všechna mycí ramena stejná, mycí stroj automaticky eliminuje mezery mezi koši v mycím stroji, automatické zastavení mycích čerpadel pokud je myčka bez mycích košů, mycí stroj minimálně ve složení: hlavní mycí zóna, oplachová zóna, délka hlavní mycí zóny minimálně 900 mm, objem mycího tanku minimálně 100l, teplota dle din 10510  55 - 65 °c, výkon mycího čerpadla minimálně 1,5 kw, zóna dvojitého závěrečného oplachu s recirkulačním oplachem, množství spotřebované vody na jeden koš je 1,4 litru, délka zóny závěrečného  dvojitého oplachu minimílně 580 mm,oplachové čerpadlo - atmosferický bojler,výkon oplachového čerpadla minimálně 0,1 kw, jednoduchý kontrolní panel, haccp s ukládáním dat, připojení možné pomocí počítače, rekuperace s účiností minimálně 17kW, spotřeba vody za hodinu maximálně 115l,konstantní spotřeba oplachové vody na 1 koš maximálně 1,5l, plně elektronické ovládání s textovým dislejem v českém jazyce. bezpečnostní vypínač na ovládacím panelu. Automatický záznam historie mytí(HACCP) teplota, průtok vody. Systém vnitřního blokování ohřevu, umožňující snížit maximální okamžitý příkon myčky na 23,6kW</t>
  </si>
  <si>
    <t xml:space="preserve">131</t>
  </si>
  <si>
    <t xml:space="preserve">Transportní vozík na 6 mycích košů</t>
  </si>
  <si>
    <t xml:space="preserve">132</t>
  </si>
  <si>
    <t xml:space="preserve">Zásobník na tácy; otevřené provedení; kapacita 100 ks podnosů 530x370 mm</t>
  </si>
  <si>
    <t xml:space="preserve">133</t>
  </si>
  <si>
    <t xml:space="preserve">Nerezový příjmový stůl, spodní police, pracovní deska přesahující jako parapet</t>
  </si>
  <si>
    <t xml:space="preserve">134</t>
  </si>
  <si>
    <t xml:space="preserve">Nerezová pojezdová trubková dráha </t>
  </si>
  <si>
    <t xml:space="preserve">135</t>
  </si>
  <si>
    <t xml:space="preserve">Sušící zóna pro tunelovou myčku nádobí pro přímou instalaci izolovaná Připojení sušící zóny přes myčku, délka sušící zóny min. 600 mm, výkon ohřevu min.3 kW, celkový příkon max. 4,5 kW.</t>
  </si>
  <si>
    <t xml:space="preserve">136</t>
  </si>
  <si>
    <t xml:space="preserve">Výstupní válečkový stůl na 3 koše - Celonerezové provedení s válečky a vanou, délka stolu pro 3 mycí koše.</t>
  </si>
  <si>
    <t xml:space="preserve">137</t>
  </si>
  <si>
    <t xml:space="preserve">138</t>
  </si>
  <si>
    <t xml:space="preserve">Výdejní nerezová maska, parapet š=300mm, hygienické zákryty na míru podle uspořádání vozíků (montáž při realizaci)</t>
  </si>
  <si>
    <t xml:space="preserve">Svařovaná šatní skříň.  Šatní skříň se skládá ze dvou samostatně uzamykatelných oddílů; materiál: ocelový plech;
šířka oddílu: 30 cm; typ zámku: otočný; barva: šedá RAL 7035; barva dveří: modrá RAL 5005; vybavení: police, tyč na ramínka, háček.</t>
  </si>
  <si>
    <t xml:space="preserve">Položky nezakresleny do výkresu - náklady na bankovní záruku dle SOD</t>
  </si>
  <si>
    <t xml:space="preserve">Demontáž stávající gastrotechnologie včetně nábytku (sporák plynový 3ks, kotel plynový kulatý 150l 2ks, kotel plynový hranatý 250l 1 ks, kotel elektrický 150l 1ks, plynová stolička 4ks, pracovní stůl 10ks, třítroubová pec TP30 2ks, myčka nádobí průběžná poklopová 1ks, vozík pro výdej stravy 3GN 1/1 3ks, vozík pro předehřev nádobí 2ks, konvektomat 20GN 1/1 1 ks, chladící/mrazící skříní 700l 8ks, ostatní běžné vybavení kuchyně - pomocné vozíky, odkládací plochy, jiné položky jinde nespec.) včetně odvozu a likvidace</t>
  </si>
  <si>
    <t xml:space="preserve">Dodávka včetně transportu na místo instalace, instalace, odzkoušení, revize, zaškolení obsluhy a nezbytných stavebních přípomocí</t>
  </si>
  <si>
    <t xml:space="preserve">Součásti celkové ceny mimo standartního zaškolení obsluhy je také zaškolení obsluhy kuchařem u položek 90, 94,95, který má oprávnění výrobce takovéto zaškolení provádět v rozsahu 8hodin na každou položku.</t>
  </si>
  <si>
    <t xml:space="preserve">Součástí celkové ceny je asistence - účast na vaření v rozsahu 2 pracovních dnů 1 kuchaře a 1 servisního technika při plném provozu kuchyně.</t>
  </si>
  <si>
    <t xml:space="preserve">Položkový rozpočet nezahrnuje drobné vybavení kuchyně (např. gastronádoby, hrnce, nože, krájecí desky apod.).</t>
  </si>
  <si>
    <t xml:space="preserve">Veškeré nerezové pracovní a mycí stoly musí být provedeny z materiálu AISI 304 (ČSN 17240, DIN W.NR. 1.4301),  síla plechu pracovní desky 1,2mm, pracovní deska vyztužena nerezovým profilem v protihlukové úpravě , požadavek na nohy z uzavřených profilů 40mmx40mm, seřiditelné, kompletně z nerezu vyjma zakončení profilu 40x40mm a seřiditelné patky. Veškeré mycí nádoby a dřezy musí být vyrobeny v rádiusovém hygienickém provedení bez viditelných svárů a spojů.</t>
  </si>
  <si>
    <t xml:space="preserve">Povolená tolerance exaktních hodnot, které nejsou dány rozpětím (min./max.) je +/- 10% za podmínky dodržení celkového dispozičního řešení dle nákresů.</t>
  </si>
  <si>
    <t xml:space="preserve">Žlutě označená pole je dodavatel povinnen vyplnit !</t>
  </si>
</sst>
</file>

<file path=xl/styles.xml><?xml version="1.0" encoding="utf-8"?>
<styleSheet xmlns="http://schemas.openxmlformats.org/spreadsheetml/2006/main">
  <numFmts count="2">
    <numFmt numFmtId="164" formatCode="General"/>
    <numFmt numFmtId="165" formatCode="_-* #,##0.00&quot; Kč&quot;_-;\-* #,##0.00&quot; Kč&quot;_-;_-* \-??&quot; Kč&quot;_-;_-@_-"/>
  </numFmts>
  <fonts count="9">
    <font>
      <sz val="11"/>
      <color rgb="FF000000"/>
      <name val="Calibri"/>
      <family val="2"/>
      <charset val="238"/>
    </font>
    <font>
      <sz val="10"/>
      <name val="Arial"/>
      <family val="0"/>
    </font>
    <font>
      <sz val="10"/>
      <name val="Arial"/>
      <family val="0"/>
    </font>
    <font>
      <sz val="10"/>
      <name val="Arial"/>
      <family val="0"/>
    </font>
    <font>
      <sz val="10"/>
      <name val="Arial"/>
      <family val="0"/>
      <charset val="204"/>
    </font>
    <font>
      <b val="true"/>
      <sz val="11"/>
      <name val="Calibri"/>
      <family val="2"/>
      <charset val="238"/>
    </font>
    <font>
      <b val="true"/>
      <sz val="11"/>
      <color rgb="FF000000"/>
      <name val="Calibri"/>
      <family val="2"/>
      <charset val="238"/>
    </font>
    <font>
      <sz val="11"/>
      <name val="Calibri"/>
      <family val="2"/>
      <charset val="238"/>
    </font>
    <font>
      <sz val="11"/>
      <color rgb="FFFF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5" fillId="0" borderId="2" xfId="17"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3" xfId="17" applyFont="true" applyBorder="true" applyAlignment="true" applyProtection="tru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true">
      <alignment horizontal="general" vertical="bottom" textRotation="0" wrapText="tru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0" fillId="3" borderId="5" xfId="0" applyFont="true" applyBorder="true" applyAlignment="true" applyProtection="true">
      <alignment horizontal="center" vertical="bottom" textRotation="0" wrapText="tru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5" fontId="0" fillId="3"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7" fillId="0" borderId="5" xfId="20" applyFont="true" applyBorder="true" applyAlignment="true" applyProtection="true">
      <alignment horizontal="center" vertical="bottom" textRotation="0" wrapText="false" indent="0" shrinkToFit="false"/>
      <protection locked="true" hidden="false"/>
    </xf>
    <xf numFmtId="164" fontId="7" fillId="0" borderId="5" xfId="21" applyFont="true" applyBorder="true" applyAlignment="true" applyProtection="false">
      <alignment horizontal="center" vertical="bottom" textRotation="0" wrapText="false" indent="0" shrinkToFit="false"/>
      <protection locked="true" hidden="false"/>
    </xf>
    <xf numFmtId="165" fontId="7" fillId="0" borderId="6" xfId="2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true" indent="0" shrinkToFit="false"/>
      <protection locked="tru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2" borderId="5" xfId="0" applyFont="true" applyBorder="true" applyAlignment="true" applyProtection="true">
      <alignment horizontal="general" vertical="bottom" textRotation="0" wrapText="tru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0" fillId="3"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7" fillId="2" borderId="5" xfId="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true" indent="0" shrinkToFit="false"/>
      <protection locked="true" hidden="false"/>
    </xf>
    <xf numFmtId="165" fontId="0" fillId="3" borderId="5" xfId="17" applyFont="true" applyBorder="true" applyAlignment="true" applyProtection="true">
      <alignment horizontal="center" vertical="bottom" textRotation="0" wrapText="false" indent="0" shrinkToFit="false"/>
      <protection locked="false" hidden="false"/>
    </xf>
    <xf numFmtId="164" fontId="0" fillId="2" borderId="5" xfId="0" applyFont="true" applyBorder="true" applyAlignment="true" applyProtection="true">
      <alignment horizontal="left" vertical="bottom" textRotation="0" wrapText="true" indent="0" shrinkToFit="false"/>
      <protection locked="true" hidden="false"/>
    </xf>
    <xf numFmtId="164" fontId="0" fillId="3" borderId="5" xfId="0" applyFont="false" applyBorder="true" applyAlignment="true" applyProtection="true">
      <alignment horizontal="center" vertical="bottom" textRotation="0" wrapText="tru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fals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tru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5" fontId="7" fillId="2" borderId="5" xfId="20" applyFont="true" applyBorder="true" applyAlignment="true" applyProtection="true">
      <alignment horizontal="center" vertical="bottom" textRotation="0" wrapText="false" indent="0" shrinkToFit="false"/>
      <protection locked="true" hidden="false"/>
    </xf>
    <xf numFmtId="164" fontId="7" fillId="2" borderId="5" xfId="21" applyFont="true" applyBorder="true" applyAlignment="true" applyProtection="false">
      <alignment horizontal="center" vertical="bottom" textRotation="0" wrapText="false" indent="0" shrinkToFit="false"/>
      <protection locked="true" hidden="false"/>
    </xf>
    <xf numFmtId="165" fontId="7" fillId="2" borderId="6" xfId="2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true">
      <alignment horizontal="center" vertical="bottom" textRotation="0" wrapText="true" indent="0" shrinkToFit="false"/>
      <protection locked="false" hidden="false"/>
    </xf>
    <xf numFmtId="164" fontId="0" fillId="0" borderId="5" xfId="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center" vertical="bottom" textRotation="0" wrapText="true" indent="0" shrinkToFit="false"/>
      <protection locked="true" hidden="false"/>
    </xf>
    <xf numFmtId="164" fontId="5" fillId="0" borderId="5" xfId="0" applyFont="true" applyBorder="true" applyAlignment="true" applyProtection="true">
      <alignment horizontal="center" vertical="bottom" textRotation="0" wrapText="true" indent="0" shrinkToFit="false"/>
      <protection locked="false" hidden="false"/>
    </xf>
    <xf numFmtId="164" fontId="0" fillId="2" borderId="5" xfId="0" applyFont="fals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5" fontId="0" fillId="3" borderId="8" xfId="17"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7" fillId="0" borderId="8" xfId="2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true">
      <alignment horizontal="general" vertical="bottom" textRotation="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5" fontId="0" fillId="3" borderId="10" xfId="17"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7" fillId="0" borderId="10" xfId="20" applyFont="true" applyBorder="true" applyAlignment="true" applyProtection="tru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5" fontId="7" fillId="0" borderId="11"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7" fillId="2" borderId="13"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2" borderId="14" xfId="0" applyFont="true" applyBorder="true" applyAlignment="true" applyProtection="true">
      <alignment horizontal="general" vertical="bottom" textRotation="0" wrapText="tru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y_MV-PR-0338#00-5% a 19%" xfId="20"/>
    <cellStyle name="normální_MV-PR-0338#00-5% a 1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2"/>
  <sheetViews>
    <sheetView showFormulas="false" showGridLines="true" showRowColHeaders="true" showZeros="true" rightToLeft="false" tabSelected="true" showOutlineSymbols="true" defaultGridColor="true" view="pageBreakPreview" topLeftCell="A112" colorId="64" zoomScale="70" zoomScaleNormal="85" zoomScalePageLayoutView="70" workbookViewId="0">
      <selection pane="topLeft" activeCell="L132" activeCellId="0" sqref="L132"/>
    </sheetView>
  </sheetViews>
  <sheetFormatPr defaultColWidth="94.9921875" defaultRowHeight="15" zeroHeight="false" outlineLevelRow="0" outlineLevelCol="0"/>
  <cols>
    <col collapsed="false" customWidth="true" hidden="false" outlineLevel="0" max="1" min="1" style="1" width="5.85"/>
    <col collapsed="false" customWidth="true" hidden="false" outlineLevel="0" max="2" min="2" style="2" width="103.28"/>
    <col collapsed="false" customWidth="true" hidden="false" outlineLevel="0" max="3" min="3" style="1" width="24.85"/>
    <col collapsed="false" customWidth="true" hidden="false" outlineLevel="0" max="4" min="4" style="1" width="19.14"/>
    <col collapsed="false" customWidth="true" hidden="false" outlineLevel="0" max="5" min="5" style="1" width="19.85"/>
    <col collapsed="false" customWidth="true" hidden="false" outlineLevel="0" max="6" min="6" style="1" width="11.28"/>
    <col collapsed="false" customWidth="true" hidden="false" outlineLevel="0" max="7" min="7" style="1" width="10.56"/>
    <col collapsed="false" customWidth="true" hidden="false" outlineLevel="0" max="8" min="8" style="1" width="11.42"/>
    <col collapsed="false" customWidth="true" hidden="false" outlineLevel="0" max="9" min="9" style="1" width="12.42"/>
    <col collapsed="false" customWidth="true" hidden="false" outlineLevel="0" max="10" min="10" style="1" width="8.56"/>
    <col collapsed="false" customWidth="true" hidden="false" outlineLevel="0" max="11" min="11" style="1" width="9.85"/>
    <col collapsed="false" customWidth="true" hidden="false" outlineLevel="0" max="12" min="12" style="1" width="16.13"/>
    <col collapsed="false" customWidth="true" hidden="false" outlineLevel="0" max="13" min="13" style="1" width="2.99"/>
    <col collapsed="false" customWidth="true" hidden="false" outlineLevel="0" max="14" min="14" style="1" width="17.85"/>
    <col collapsed="false" customWidth="true" hidden="false" outlineLevel="0" max="15" min="15" style="1" width="5.13"/>
    <col collapsed="false" customWidth="true" hidden="false" outlineLevel="0" max="16" min="16" style="1" width="16.7"/>
  </cols>
  <sheetData>
    <row r="1" customFormat="false" ht="60" hidden="false" customHeight="false" outlineLevel="0" collapsed="false">
      <c r="A1" s="3" t="s">
        <v>0</v>
      </c>
      <c r="B1" s="4" t="s">
        <v>1</v>
      </c>
      <c r="C1" s="5" t="s">
        <v>2</v>
      </c>
      <c r="D1" s="6" t="s">
        <v>3</v>
      </c>
      <c r="E1" s="6" t="s">
        <v>4</v>
      </c>
      <c r="F1" s="5" t="s">
        <v>5</v>
      </c>
      <c r="G1" s="5" t="s">
        <v>6</v>
      </c>
      <c r="H1" s="5" t="s">
        <v>7</v>
      </c>
      <c r="I1" s="5" t="s">
        <v>8</v>
      </c>
      <c r="J1" s="5" t="s">
        <v>9</v>
      </c>
      <c r="K1" s="5" t="s">
        <v>10</v>
      </c>
      <c r="L1" s="7" t="s">
        <v>11</v>
      </c>
      <c r="M1" s="8" t="s">
        <v>12</v>
      </c>
      <c r="N1" s="7" t="s">
        <v>13</v>
      </c>
      <c r="O1" s="7" t="s">
        <v>14</v>
      </c>
      <c r="P1" s="9" t="s">
        <v>15</v>
      </c>
    </row>
    <row r="2" customFormat="false" ht="15" hidden="false" customHeight="false" outlineLevel="0" collapsed="false">
      <c r="A2" s="10"/>
      <c r="B2" s="11" t="s">
        <v>16</v>
      </c>
      <c r="C2" s="12"/>
      <c r="D2" s="12"/>
      <c r="E2" s="12"/>
      <c r="F2" s="13"/>
      <c r="G2" s="13"/>
      <c r="H2" s="13"/>
      <c r="I2" s="13"/>
      <c r="J2" s="13"/>
      <c r="K2" s="13"/>
      <c r="L2" s="14"/>
      <c r="M2" s="12"/>
      <c r="N2" s="15"/>
      <c r="O2" s="15"/>
      <c r="P2" s="16"/>
    </row>
    <row r="3" customFormat="false" ht="14.25" hidden="false" customHeight="true" outlineLevel="0" collapsed="false">
      <c r="A3" s="10"/>
      <c r="B3" s="11" t="s">
        <v>17</v>
      </c>
      <c r="C3" s="12"/>
      <c r="D3" s="12"/>
      <c r="E3" s="12"/>
      <c r="F3" s="12"/>
      <c r="G3" s="12"/>
      <c r="H3" s="12"/>
      <c r="I3" s="13"/>
      <c r="J3" s="13"/>
      <c r="K3" s="17"/>
      <c r="L3" s="18"/>
      <c r="M3" s="12"/>
      <c r="N3" s="15"/>
      <c r="O3" s="15"/>
      <c r="P3" s="16"/>
    </row>
    <row r="4" customFormat="false" ht="101.25" hidden="false" customHeight="true" outlineLevel="0" collapsed="false">
      <c r="A4" s="19" t="s">
        <v>18</v>
      </c>
      <c r="B4" s="20" t="s">
        <v>19</v>
      </c>
      <c r="C4" s="21"/>
      <c r="D4" s="22"/>
      <c r="E4" s="22"/>
      <c r="F4" s="23" t="s">
        <v>20</v>
      </c>
      <c r="G4" s="23" t="s">
        <v>20</v>
      </c>
      <c r="H4" s="23" t="s">
        <v>20</v>
      </c>
      <c r="I4" s="24" t="n">
        <v>0.1</v>
      </c>
      <c r="J4" s="24" t="n">
        <v>0</v>
      </c>
      <c r="K4" s="24"/>
      <c r="L4" s="25"/>
      <c r="M4" s="26" t="n">
        <v>1</v>
      </c>
      <c r="N4" s="27" t="n">
        <f aca="false">M4*L4</f>
        <v>0</v>
      </c>
      <c r="O4" s="28" t="n">
        <v>21</v>
      </c>
      <c r="P4" s="29" t="n">
        <f aca="false">N4*(1+(O4/100))</f>
        <v>0</v>
      </c>
    </row>
    <row r="5" customFormat="false" ht="117" hidden="false" customHeight="true" outlineLevel="0" collapsed="false">
      <c r="A5" s="19" t="s">
        <v>21</v>
      </c>
      <c r="B5" s="20" t="s">
        <v>22</v>
      </c>
      <c r="C5" s="30"/>
      <c r="D5" s="22"/>
      <c r="E5" s="22"/>
      <c r="F5" s="23" t="s">
        <v>20</v>
      </c>
      <c r="G5" s="23" t="s">
        <v>20</v>
      </c>
      <c r="H5" s="23" t="s">
        <v>20</v>
      </c>
      <c r="I5" s="24"/>
      <c r="J5" s="24" t="n">
        <v>0</v>
      </c>
      <c r="K5" s="24"/>
      <c r="L5" s="25"/>
      <c r="M5" s="15" t="n">
        <v>1</v>
      </c>
      <c r="N5" s="27" t="n">
        <f aca="false">M5*L5</f>
        <v>0</v>
      </c>
      <c r="O5" s="28" t="n">
        <v>21</v>
      </c>
      <c r="P5" s="29" t="n">
        <f aca="false">N5*(1+(O5/100))</f>
        <v>0</v>
      </c>
    </row>
    <row r="6" customFormat="false" ht="57" hidden="false" customHeight="true" outlineLevel="0" collapsed="false">
      <c r="A6" s="19" t="s">
        <v>23</v>
      </c>
      <c r="B6" s="20" t="s">
        <v>24</v>
      </c>
      <c r="C6" s="24"/>
      <c r="D6" s="31"/>
      <c r="E6" s="31"/>
      <c r="F6" s="23" t="s">
        <v>20</v>
      </c>
      <c r="G6" s="23" t="s">
        <v>20</v>
      </c>
      <c r="H6" s="23" t="s">
        <v>20</v>
      </c>
      <c r="I6" s="24"/>
      <c r="J6" s="24" t="n">
        <v>0</v>
      </c>
      <c r="K6" s="24"/>
      <c r="L6" s="25"/>
      <c r="M6" s="15" t="n">
        <v>1</v>
      </c>
      <c r="N6" s="27" t="n">
        <f aca="false">M6*L6</f>
        <v>0</v>
      </c>
      <c r="O6" s="28" t="n">
        <v>21</v>
      </c>
      <c r="P6" s="29" t="n">
        <f aca="false">N6*(1+(O6/100))</f>
        <v>0</v>
      </c>
    </row>
    <row r="7" customFormat="false" ht="15" hidden="false" customHeight="false" outlineLevel="0" collapsed="false">
      <c r="A7" s="32"/>
      <c r="B7" s="33" t="s">
        <v>25</v>
      </c>
      <c r="C7" s="34"/>
      <c r="D7" s="35"/>
      <c r="E7" s="35"/>
      <c r="F7" s="36"/>
      <c r="G7" s="36"/>
      <c r="H7" s="36"/>
      <c r="I7" s="36"/>
      <c r="J7" s="36"/>
      <c r="K7" s="36"/>
      <c r="L7" s="37"/>
      <c r="M7" s="17"/>
      <c r="N7" s="27" t="n">
        <f aca="false">M7*L7</f>
        <v>0</v>
      </c>
      <c r="O7" s="28" t="n">
        <v>21</v>
      </c>
      <c r="P7" s="29" t="n">
        <f aca="false">N7*(1+(O7/100))</f>
        <v>0</v>
      </c>
    </row>
    <row r="8" customFormat="false" ht="45" hidden="false" customHeight="false" outlineLevel="0" collapsed="false">
      <c r="A8" s="19" t="s">
        <v>26</v>
      </c>
      <c r="B8" s="38" t="s">
        <v>27</v>
      </c>
      <c r="C8" s="24"/>
      <c r="D8" s="31"/>
      <c r="E8" s="31"/>
      <c r="F8" s="24" t="n">
        <v>375</v>
      </c>
      <c r="G8" s="24" t="n">
        <v>360</v>
      </c>
      <c r="H8" s="24" t="n">
        <v>935</v>
      </c>
      <c r="I8" s="24" t="n">
        <v>2.8</v>
      </c>
      <c r="J8" s="24"/>
      <c r="K8" s="24"/>
      <c r="L8" s="25"/>
      <c r="M8" s="15" t="n">
        <v>1</v>
      </c>
      <c r="N8" s="27" t="n">
        <f aca="false">M8*L8</f>
        <v>0</v>
      </c>
      <c r="O8" s="28" t="n">
        <v>21</v>
      </c>
      <c r="P8" s="29" t="n">
        <f aca="false">N8*(1+(O8/100))</f>
        <v>0</v>
      </c>
    </row>
    <row r="9" customFormat="false" ht="45" hidden="false" customHeight="false" outlineLevel="0" collapsed="false">
      <c r="A9" s="19" t="s">
        <v>28</v>
      </c>
      <c r="B9" s="39" t="s">
        <v>29</v>
      </c>
      <c r="C9" s="40" t="s">
        <v>30</v>
      </c>
      <c r="D9" s="31"/>
      <c r="E9" s="31"/>
      <c r="F9" s="24" t="n">
        <v>1045</v>
      </c>
      <c r="G9" s="24" t="n">
        <v>780</v>
      </c>
      <c r="H9" s="24" t="n">
        <v>840</v>
      </c>
      <c r="I9" s="24"/>
      <c r="J9" s="24"/>
      <c r="K9" s="24"/>
      <c r="L9" s="25"/>
      <c r="M9" s="15" t="n">
        <v>1</v>
      </c>
      <c r="N9" s="27" t="n">
        <f aca="false">M9*L9</f>
        <v>0</v>
      </c>
      <c r="O9" s="28" t="n">
        <v>21</v>
      </c>
      <c r="P9" s="29" t="n">
        <f aca="false">N9*(1+(O9/100))</f>
        <v>0</v>
      </c>
    </row>
    <row r="10" customFormat="false" ht="15" hidden="false" customHeight="false" outlineLevel="0" collapsed="false">
      <c r="A10" s="32"/>
      <c r="B10" s="33" t="s">
        <v>31</v>
      </c>
      <c r="C10" s="34"/>
      <c r="D10" s="35"/>
      <c r="E10" s="35"/>
      <c r="F10" s="36"/>
      <c r="G10" s="36"/>
      <c r="H10" s="36"/>
      <c r="I10" s="36"/>
      <c r="J10" s="36"/>
      <c r="K10" s="36"/>
      <c r="L10" s="37"/>
      <c r="M10" s="17"/>
      <c r="N10" s="27" t="n">
        <f aca="false">M10*L10</f>
        <v>0</v>
      </c>
      <c r="O10" s="28" t="n">
        <v>21</v>
      </c>
      <c r="P10" s="29" t="n">
        <f aca="false">N10*(1+(O10/100))</f>
        <v>0</v>
      </c>
    </row>
    <row r="11" customFormat="false" ht="216.75" hidden="false" customHeight="true" outlineLevel="0" collapsed="false">
      <c r="A11" s="19" t="s">
        <v>32</v>
      </c>
      <c r="B11" s="20" t="s">
        <v>33</v>
      </c>
      <c r="C11" s="24"/>
      <c r="D11" s="31"/>
      <c r="E11" s="31"/>
      <c r="F11" s="24" t="n">
        <v>595</v>
      </c>
      <c r="G11" s="24" t="n">
        <v>725</v>
      </c>
      <c r="H11" s="23" t="s">
        <v>20</v>
      </c>
      <c r="I11" s="24"/>
      <c r="J11" s="24" t="n">
        <v>5.5</v>
      </c>
      <c r="K11" s="24"/>
      <c r="L11" s="25"/>
      <c r="M11" s="15" t="n">
        <v>1</v>
      </c>
      <c r="N11" s="27" t="n">
        <f aca="false">M11*L11</f>
        <v>0</v>
      </c>
      <c r="O11" s="28" t="n">
        <v>21</v>
      </c>
      <c r="P11" s="29" t="n">
        <f aca="false">N11*(1+(O11/100))</f>
        <v>0</v>
      </c>
    </row>
    <row r="12" customFormat="false" ht="186" hidden="false" customHeight="true" outlineLevel="0" collapsed="false">
      <c r="A12" s="19" t="s">
        <v>34</v>
      </c>
      <c r="B12" s="20" t="s">
        <v>35</v>
      </c>
      <c r="C12" s="24"/>
      <c r="D12" s="31"/>
      <c r="E12" s="31"/>
      <c r="F12" s="24" t="n">
        <v>595</v>
      </c>
      <c r="G12" s="24" t="n">
        <v>700</v>
      </c>
      <c r="H12" s="23" t="s">
        <v>20</v>
      </c>
      <c r="I12" s="24"/>
      <c r="J12" s="24" t="n">
        <v>3.68</v>
      </c>
      <c r="K12" s="24"/>
      <c r="L12" s="25"/>
      <c r="M12" s="15" t="n">
        <v>1</v>
      </c>
      <c r="N12" s="27" t="n">
        <f aca="false">M12*L12</f>
        <v>0</v>
      </c>
      <c r="O12" s="28" t="n">
        <v>21</v>
      </c>
      <c r="P12" s="29" t="n">
        <f aca="false">N12*(1+(O12/100))</f>
        <v>0</v>
      </c>
    </row>
    <row r="13" customFormat="false" ht="15" hidden="false" customHeight="false" outlineLevel="0" collapsed="false">
      <c r="A13" s="32"/>
      <c r="B13" s="33" t="s">
        <v>36</v>
      </c>
      <c r="C13" s="34"/>
      <c r="D13" s="35"/>
      <c r="E13" s="35"/>
      <c r="F13" s="36"/>
      <c r="G13" s="36"/>
      <c r="H13" s="36"/>
      <c r="I13" s="36"/>
      <c r="J13" s="36"/>
      <c r="K13" s="36"/>
      <c r="L13" s="37"/>
      <c r="M13" s="17"/>
      <c r="N13" s="27" t="n">
        <f aca="false">M13*L13</f>
        <v>0</v>
      </c>
      <c r="O13" s="28" t="n">
        <v>21</v>
      </c>
      <c r="P13" s="29" t="n">
        <f aca="false">N13*(1+(O13/100))</f>
        <v>0</v>
      </c>
    </row>
    <row r="14" customFormat="false" ht="197.25" hidden="false" customHeight="true" outlineLevel="0" collapsed="false">
      <c r="A14" s="19" t="s">
        <v>37</v>
      </c>
      <c r="B14" s="20" t="s">
        <v>38</v>
      </c>
      <c r="C14" s="40" t="s">
        <v>39</v>
      </c>
      <c r="D14" s="41"/>
      <c r="E14" s="41"/>
      <c r="F14" s="21" t="n">
        <v>710</v>
      </c>
      <c r="G14" s="23" t="n">
        <v>835</v>
      </c>
      <c r="H14" s="21" t="n">
        <v>2050</v>
      </c>
      <c r="I14" s="21" t="n">
        <v>0.21</v>
      </c>
      <c r="J14" s="21" t="n">
        <v>0</v>
      </c>
      <c r="K14" s="21"/>
      <c r="L14" s="25"/>
      <c r="M14" s="15" t="n">
        <v>1</v>
      </c>
      <c r="N14" s="27" t="n">
        <f aca="false">M14*L14</f>
        <v>0</v>
      </c>
      <c r="O14" s="28" t="n">
        <v>21</v>
      </c>
      <c r="P14" s="29" t="n">
        <f aca="false">N14*(1+(O14/100))</f>
        <v>0</v>
      </c>
    </row>
    <row r="15" customFormat="false" ht="15" hidden="false" customHeight="false" outlineLevel="0" collapsed="false">
      <c r="A15" s="19" t="s">
        <v>40</v>
      </c>
      <c r="B15" s="38" t="s">
        <v>41</v>
      </c>
      <c r="C15" s="24"/>
      <c r="D15" s="37"/>
      <c r="E15" s="37"/>
      <c r="F15" s="24"/>
      <c r="G15" s="24"/>
      <c r="H15" s="24"/>
      <c r="I15" s="24"/>
      <c r="J15" s="24"/>
      <c r="K15" s="24"/>
      <c r="L15" s="25"/>
      <c r="M15" s="15" t="n">
        <v>1</v>
      </c>
      <c r="N15" s="27" t="n">
        <f aca="false">M15*L15</f>
        <v>0</v>
      </c>
      <c r="O15" s="28" t="n">
        <v>21</v>
      </c>
      <c r="P15" s="29" t="n">
        <f aca="false">N15*(1+(O15/100))</f>
        <v>0</v>
      </c>
    </row>
    <row r="16" customFormat="false" ht="15" hidden="false" customHeight="false" outlineLevel="0" collapsed="false">
      <c r="A16" s="32"/>
      <c r="B16" s="33" t="s">
        <v>42</v>
      </c>
      <c r="C16" s="34"/>
      <c r="D16" s="35"/>
      <c r="E16" s="35"/>
      <c r="F16" s="36"/>
      <c r="G16" s="36"/>
      <c r="H16" s="36"/>
      <c r="I16" s="36"/>
      <c r="J16" s="36"/>
      <c r="K16" s="36"/>
      <c r="L16" s="37"/>
      <c r="M16" s="17"/>
      <c r="N16" s="27" t="n">
        <f aca="false">M16*L16</f>
        <v>0</v>
      </c>
      <c r="O16" s="28" t="n">
        <v>21</v>
      </c>
      <c r="P16" s="29" t="n">
        <f aca="false">N16*(1+(O16/100))</f>
        <v>0</v>
      </c>
    </row>
    <row r="17" customFormat="false" ht="99" hidden="false" customHeight="true" outlineLevel="0" collapsed="false">
      <c r="A17" s="19" t="n">
        <v>11</v>
      </c>
      <c r="B17" s="38" t="s">
        <v>43</v>
      </c>
      <c r="C17" s="30" t="s">
        <v>44</v>
      </c>
      <c r="D17" s="42"/>
      <c r="E17" s="37"/>
      <c r="F17" s="23" t="n">
        <v>1725</v>
      </c>
      <c r="G17" s="24" t="n">
        <v>500</v>
      </c>
      <c r="H17" s="24" t="n">
        <v>1700</v>
      </c>
      <c r="I17" s="24"/>
      <c r="J17" s="24" t="n">
        <v>0</v>
      </c>
      <c r="K17" s="24"/>
      <c r="L17" s="25"/>
      <c r="M17" s="15" t="n">
        <v>1</v>
      </c>
      <c r="N17" s="27" t="n">
        <f aca="false">M17*L17</f>
        <v>0</v>
      </c>
      <c r="O17" s="28" t="n">
        <v>21</v>
      </c>
      <c r="P17" s="29" t="n">
        <f aca="false">N17*(1+(O17/100))</f>
        <v>0</v>
      </c>
    </row>
    <row r="18" customFormat="false" ht="162" hidden="false" customHeight="true" outlineLevel="0" collapsed="false">
      <c r="A18" s="19" t="n">
        <v>12</v>
      </c>
      <c r="B18" s="38" t="s">
        <v>45</v>
      </c>
      <c r="C18" s="24"/>
      <c r="D18" s="31"/>
      <c r="E18" s="31"/>
      <c r="F18" s="24" t="n">
        <v>520</v>
      </c>
      <c r="G18" s="24" t="n">
        <v>380</v>
      </c>
      <c r="H18" s="24" t="n">
        <v>580</v>
      </c>
      <c r="I18" s="24" t="n">
        <v>1.38</v>
      </c>
      <c r="J18" s="24"/>
      <c r="K18" s="24"/>
      <c r="L18" s="25"/>
      <c r="M18" s="15" t="n">
        <v>1</v>
      </c>
      <c r="N18" s="27" t="n">
        <f aca="false">M18*L18</f>
        <v>0</v>
      </c>
      <c r="O18" s="28" t="n">
        <v>21</v>
      </c>
      <c r="P18" s="29" t="n">
        <f aca="false">N18*(1+(O18/100))</f>
        <v>0</v>
      </c>
    </row>
    <row r="19" customFormat="false" ht="115.5" hidden="false" customHeight="true" outlineLevel="0" collapsed="false">
      <c r="A19" s="19" t="n">
        <v>13</v>
      </c>
      <c r="B19" s="38" t="s">
        <v>46</v>
      </c>
      <c r="C19" s="24"/>
      <c r="D19" s="31"/>
      <c r="E19" s="31"/>
      <c r="F19" s="24" t="n">
        <v>390</v>
      </c>
      <c r="G19" s="23" t="n">
        <v>335</v>
      </c>
      <c r="H19" s="24" t="n">
        <v>1180</v>
      </c>
      <c r="I19" s="24" t="n">
        <v>0.7</v>
      </c>
      <c r="J19" s="24"/>
      <c r="K19" s="24"/>
      <c r="L19" s="25"/>
      <c r="M19" s="15" t="n">
        <v>1</v>
      </c>
      <c r="N19" s="27" t="n">
        <f aca="false">M19*L19</f>
        <v>0</v>
      </c>
      <c r="O19" s="28" t="n">
        <v>21</v>
      </c>
      <c r="P19" s="29" t="n">
        <f aca="false">N19*(1+(O19/100))</f>
        <v>0</v>
      </c>
    </row>
    <row r="20" customFormat="false" ht="15" hidden="false" customHeight="false" outlineLevel="0" collapsed="false">
      <c r="A20" s="32"/>
      <c r="B20" s="33" t="s">
        <v>47</v>
      </c>
      <c r="C20" s="34"/>
      <c r="D20" s="35"/>
      <c r="E20" s="35"/>
      <c r="F20" s="36"/>
      <c r="G20" s="36"/>
      <c r="H20" s="36"/>
      <c r="I20" s="36"/>
      <c r="J20" s="36"/>
      <c r="K20" s="36"/>
      <c r="L20" s="37"/>
      <c r="M20" s="17"/>
      <c r="N20" s="27" t="n">
        <f aca="false">M20*L20</f>
        <v>0</v>
      </c>
      <c r="O20" s="28" t="n">
        <v>21</v>
      </c>
      <c r="P20" s="29" t="n">
        <f aca="false">N20*(1+(O20/100))</f>
        <v>0</v>
      </c>
    </row>
    <row r="21" customFormat="false" ht="162.75" hidden="false" customHeight="true" outlineLevel="0" collapsed="false">
      <c r="A21" s="19" t="s">
        <v>48</v>
      </c>
      <c r="B21" s="20" t="s">
        <v>38</v>
      </c>
      <c r="C21" s="40" t="s">
        <v>39</v>
      </c>
      <c r="D21" s="41"/>
      <c r="E21" s="41"/>
      <c r="F21" s="21" t="n">
        <v>710</v>
      </c>
      <c r="G21" s="21" t="n">
        <v>835</v>
      </c>
      <c r="H21" s="21" t="n">
        <v>2050</v>
      </c>
      <c r="I21" s="21" t="n">
        <v>0.21</v>
      </c>
      <c r="J21" s="21" t="n">
        <v>0</v>
      </c>
      <c r="K21" s="21"/>
      <c r="L21" s="25"/>
      <c r="M21" s="15" t="n">
        <v>5</v>
      </c>
      <c r="N21" s="27" t="n">
        <f aca="false">M21*L21</f>
        <v>0</v>
      </c>
      <c r="O21" s="28" t="n">
        <v>21</v>
      </c>
      <c r="P21" s="29" t="n">
        <f aca="false">N21*(1+(O21/100))</f>
        <v>0</v>
      </c>
    </row>
    <row r="22" customFormat="false" ht="180" hidden="false" customHeight="true" outlineLevel="0" collapsed="false">
      <c r="A22" s="19" t="s">
        <v>49</v>
      </c>
      <c r="B22" s="38" t="s">
        <v>50</v>
      </c>
      <c r="C22" s="40" t="s">
        <v>39</v>
      </c>
      <c r="D22" s="41"/>
      <c r="E22" s="41"/>
      <c r="F22" s="21" t="n">
        <v>710</v>
      </c>
      <c r="G22" s="23" t="n">
        <v>835</v>
      </c>
      <c r="H22" s="21" t="n">
        <v>2050</v>
      </c>
      <c r="I22" s="21" t="n">
        <v>0.62</v>
      </c>
      <c r="J22" s="21" t="n">
        <v>0</v>
      </c>
      <c r="K22" s="21"/>
      <c r="L22" s="25"/>
      <c r="M22" s="15" t="n">
        <v>3</v>
      </c>
      <c r="N22" s="27" t="n">
        <f aca="false">M22*L22</f>
        <v>0</v>
      </c>
      <c r="O22" s="28" t="n">
        <v>21</v>
      </c>
      <c r="P22" s="29" t="n">
        <f aca="false">N22*(1+(O22/100))</f>
        <v>0</v>
      </c>
    </row>
    <row r="23" customFormat="false" ht="15" hidden="false" customHeight="false" outlineLevel="0" collapsed="false">
      <c r="A23" s="32"/>
      <c r="B23" s="33" t="s">
        <v>51</v>
      </c>
      <c r="C23" s="34"/>
      <c r="D23" s="35"/>
      <c r="E23" s="35"/>
      <c r="F23" s="36"/>
      <c r="G23" s="36"/>
      <c r="H23" s="36"/>
      <c r="I23" s="36"/>
      <c r="J23" s="36"/>
      <c r="K23" s="36"/>
      <c r="L23" s="37"/>
      <c r="M23" s="17"/>
      <c r="N23" s="27" t="n">
        <f aca="false">M23*L23</f>
        <v>0</v>
      </c>
      <c r="O23" s="28" t="n">
        <v>21</v>
      </c>
      <c r="P23" s="29" t="n">
        <f aca="false">N23*(1+(O23/100))</f>
        <v>0</v>
      </c>
    </row>
    <row r="24" customFormat="false" ht="51.75" hidden="false" customHeight="true" outlineLevel="0" collapsed="false">
      <c r="A24" s="19" t="s">
        <v>52</v>
      </c>
      <c r="B24" s="43" t="s">
        <v>53</v>
      </c>
      <c r="C24" s="24"/>
      <c r="D24" s="37"/>
      <c r="E24" s="37"/>
      <c r="F24" s="24" t="n">
        <v>1100</v>
      </c>
      <c r="G24" s="24" t="n">
        <v>400</v>
      </c>
      <c r="H24" s="24" t="n">
        <v>1800</v>
      </c>
      <c r="I24" s="24"/>
      <c r="J24" s="24" t="n">
        <v>0</v>
      </c>
      <c r="K24" s="24"/>
      <c r="L24" s="25"/>
      <c r="M24" s="15" t="n">
        <v>6</v>
      </c>
      <c r="N24" s="27" t="n">
        <f aca="false">M24*L24</f>
        <v>0</v>
      </c>
      <c r="O24" s="28" t="n">
        <v>21</v>
      </c>
      <c r="P24" s="29" t="n">
        <f aca="false">N24*(1+(O24/100))</f>
        <v>0</v>
      </c>
    </row>
    <row r="25" customFormat="false" ht="15" hidden="false" customHeight="false" outlineLevel="0" collapsed="false">
      <c r="A25" s="32"/>
      <c r="B25" s="33" t="s">
        <v>54</v>
      </c>
      <c r="C25" s="34"/>
      <c r="D25" s="35"/>
      <c r="E25" s="35"/>
      <c r="F25" s="36"/>
      <c r="G25" s="36"/>
      <c r="H25" s="36"/>
      <c r="I25" s="36"/>
      <c r="J25" s="36"/>
      <c r="K25" s="36"/>
      <c r="L25" s="37"/>
      <c r="M25" s="17"/>
      <c r="N25" s="27" t="n">
        <f aca="false">M25*L25</f>
        <v>0</v>
      </c>
      <c r="O25" s="28" t="n">
        <v>21</v>
      </c>
      <c r="P25" s="29" t="n">
        <f aca="false">N25*(1+(O25/100))</f>
        <v>0</v>
      </c>
    </row>
    <row r="26" customFormat="false" ht="45" hidden="false" customHeight="false" outlineLevel="0" collapsed="false">
      <c r="A26" s="19" t="s">
        <v>55</v>
      </c>
      <c r="B26" s="43" t="s">
        <v>53</v>
      </c>
      <c r="C26" s="24"/>
      <c r="D26" s="37"/>
      <c r="E26" s="37"/>
      <c r="F26" s="24" t="n">
        <v>1100</v>
      </c>
      <c r="G26" s="24" t="n">
        <v>400</v>
      </c>
      <c r="H26" s="24" t="n">
        <v>1800</v>
      </c>
      <c r="I26" s="24"/>
      <c r="J26" s="24" t="n">
        <v>0</v>
      </c>
      <c r="K26" s="24"/>
      <c r="L26" s="25"/>
      <c r="M26" s="15" t="n">
        <v>3</v>
      </c>
      <c r="N26" s="27" t="n">
        <f aca="false">M26*L26</f>
        <v>0</v>
      </c>
      <c r="O26" s="28" t="n">
        <v>21</v>
      </c>
      <c r="P26" s="29" t="n">
        <f aca="false">N26*(1+(O26/100))</f>
        <v>0</v>
      </c>
    </row>
    <row r="27" customFormat="false" ht="15" hidden="false" customHeight="false" outlineLevel="0" collapsed="false">
      <c r="A27" s="32"/>
      <c r="B27" s="33" t="s">
        <v>56</v>
      </c>
      <c r="C27" s="34"/>
      <c r="D27" s="35"/>
      <c r="E27" s="35"/>
      <c r="F27" s="36"/>
      <c r="G27" s="36"/>
      <c r="H27" s="36"/>
      <c r="I27" s="36"/>
      <c r="J27" s="36"/>
      <c r="K27" s="36"/>
      <c r="L27" s="37"/>
      <c r="M27" s="17"/>
      <c r="N27" s="27" t="n">
        <f aca="false">M27*L27</f>
        <v>0</v>
      </c>
      <c r="O27" s="28" t="n">
        <v>21</v>
      </c>
      <c r="P27" s="29" t="n">
        <f aca="false">N27*(1+(O27/100))</f>
        <v>0</v>
      </c>
    </row>
    <row r="28" customFormat="false" ht="49.5" hidden="false" customHeight="true" outlineLevel="0" collapsed="false">
      <c r="A28" s="19" t="s">
        <v>57</v>
      </c>
      <c r="B28" s="43" t="s">
        <v>53</v>
      </c>
      <c r="C28" s="24"/>
      <c r="D28" s="37"/>
      <c r="E28" s="37"/>
      <c r="F28" s="24" t="n">
        <v>1300</v>
      </c>
      <c r="G28" s="24" t="n">
        <v>400</v>
      </c>
      <c r="H28" s="24" t="n">
        <v>1800</v>
      </c>
      <c r="I28" s="24"/>
      <c r="J28" s="24" t="n">
        <v>0</v>
      </c>
      <c r="K28" s="24"/>
      <c r="L28" s="25"/>
      <c r="M28" s="15" t="n">
        <v>2</v>
      </c>
      <c r="N28" s="27" t="n">
        <f aca="false">M28*L28</f>
        <v>0</v>
      </c>
      <c r="O28" s="28" t="n">
        <v>21</v>
      </c>
      <c r="P28" s="29" t="n">
        <f aca="false">N28*(1+(O28/100))</f>
        <v>0</v>
      </c>
    </row>
    <row r="29" customFormat="false" ht="15" hidden="false" customHeight="false" outlineLevel="0" collapsed="false">
      <c r="A29" s="32"/>
      <c r="B29" s="33" t="s">
        <v>58</v>
      </c>
      <c r="C29" s="34"/>
      <c r="D29" s="35"/>
      <c r="E29" s="35"/>
      <c r="F29" s="36"/>
      <c r="G29" s="36"/>
      <c r="H29" s="36"/>
      <c r="I29" s="36"/>
      <c r="J29" s="36"/>
      <c r="K29" s="36"/>
      <c r="L29" s="37"/>
      <c r="M29" s="17"/>
      <c r="N29" s="27" t="n">
        <f aca="false">M29*L29</f>
        <v>0</v>
      </c>
      <c r="O29" s="28" t="n">
        <v>21</v>
      </c>
      <c r="P29" s="29" t="n">
        <f aca="false">N29*(1+(O29/100))</f>
        <v>0</v>
      </c>
    </row>
    <row r="30" customFormat="false" ht="165" hidden="false" customHeight="false" outlineLevel="0" collapsed="false">
      <c r="A30" s="32" t="n">
        <v>24</v>
      </c>
      <c r="B30" s="44" t="s">
        <v>59</v>
      </c>
      <c r="C30" s="45" t="s">
        <v>60</v>
      </c>
      <c r="D30" s="42"/>
      <c r="E30" s="42"/>
      <c r="F30" s="36" t="n">
        <v>870</v>
      </c>
      <c r="G30" s="36" t="n">
        <v>700</v>
      </c>
      <c r="H30" s="36" t="n">
        <v>900</v>
      </c>
      <c r="I30" s="36"/>
      <c r="J30" s="36"/>
      <c r="K30" s="36"/>
      <c r="L30" s="46"/>
      <c r="M30" s="17" t="n">
        <v>1</v>
      </c>
      <c r="N30" s="27" t="n">
        <f aca="false">M30*L30</f>
        <v>0</v>
      </c>
      <c r="O30" s="28" t="n">
        <v>21</v>
      </c>
      <c r="P30" s="29" t="n">
        <f aca="false">N30*(1+(O30/100))</f>
        <v>0</v>
      </c>
    </row>
    <row r="31" customFormat="false" ht="104.25" hidden="false" customHeight="true" outlineLevel="0" collapsed="false">
      <c r="A31" s="19" t="s">
        <v>61</v>
      </c>
      <c r="B31" s="38" t="s">
        <v>43</v>
      </c>
      <c r="C31" s="30" t="s">
        <v>62</v>
      </c>
      <c r="D31" s="42"/>
      <c r="E31" s="37"/>
      <c r="F31" s="24" t="n">
        <v>1490</v>
      </c>
      <c r="G31" s="24" t="n">
        <v>500</v>
      </c>
      <c r="H31" s="24" t="n">
        <v>1700</v>
      </c>
      <c r="I31" s="24"/>
      <c r="J31" s="24"/>
      <c r="K31" s="24"/>
      <c r="L31" s="25"/>
      <c r="M31" s="15" t="n">
        <v>1</v>
      </c>
      <c r="N31" s="27" t="n">
        <f aca="false">M31*L31</f>
        <v>0</v>
      </c>
      <c r="O31" s="28" t="n">
        <v>21</v>
      </c>
      <c r="P31" s="29" t="n">
        <f aca="false">N31*(1+(O31/100))</f>
        <v>0</v>
      </c>
    </row>
    <row r="32" customFormat="false" ht="135" hidden="false" customHeight="false" outlineLevel="0" collapsed="false">
      <c r="A32" s="19" t="s">
        <v>63</v>
      </c>
      <c r="B32" s="38" t="s">
        <v>64</v>
      </c>
      <c r="C32" s="21"/>
      <c r="D32" s="41"/>
      <c r="E32" s="41"/>
      <c r="F32" s="21" t="n">
        <v>2150</v>
      </c>
      <c r="G32" s="21" t="n">
        <v>1750</v>
      </c>
      <c r="H32" s="21" t="n">
        <v>2150</v>
      </c>
      <c r="I32" s="21" t="n">
        <v>0.85</v>
      </c>
      <c r="J32" s="24"/>
      <c r="K32" s="24"/>
      <c r="L32" s="25"/>
      <c r="M32" s="15" t="n">
        <v>1</v>
      </c>
      <c r="N32" s="27" t="n">
        <f aca="false">M32*L32</f>
        <v>0</v>
      </c>
      <c r="O32" s="28" t="n">
        <v>21</v>
      </c>
      <c r="P32" s="29" t="n">
        <f aca="false">N32*(1+(O32/100))</f>
        <v>0</v>
      </c>
    </row>
    <row r="33" customFormat="false" ht="99.75" hidden="false" customHeight="true" outlineLevel="0" collapsed="false">
      <c r="A33" s="19" t="s">
        <v>65</v>
      </c>
      <c r="B33" s="38" t="s">
        <v>43</v>
      </c>
      <c r="C33" s="30" t="s">
        <v>62</v>
      </c>
      <c r="D33" s="42"/>
      <c r="E33" s="37"/>
      <c r="F33" s="24" t="n">
        <v>1590</v>
      </c>
      <c r="G33" s="24" t="n">
        <v>400</v>
      </c>
      <c r="H33" s="24" t="n">
        <v>1700</v>
      </c>
      <c r="I33" s="24"/>
      <c r="J33" s="24" t="n">
        <v>0</v>
      </c>
      <c r="K33" s="24"/>
      <c r="L33" s="25"/>
      <c r="M33" s="15" t="n">
        <v>1</v>
      </c>
      <c r="N33" s="27" t="n">
        <f aca="false">M33*L33</f>
        <v>0</v>
      </c>
      <c r="O33" s="28" t="n">
        <v>21</v>
      </c>
      <c r="P33" s="29" t="n">
        <f aca="false">N33*(1+(O33/100))</f>
        <v>0</v>
      </c>
    </row>
    <row r="34" customFormat="false" ht="99.75" hidden="false" customHeight="true" outlineLevel="0" collapsed="false">
      <c r="A34" s="19" t="s">
        <v>66</v>
      </c>
      <c r="B34" s="38" t="s">
        <v>43</v>
      </c>
      <c r="C34" s="30" t="s">
        <v>62</v>
      </c>
      <c r="D34" s="42"/>
      <c r="E34" s="37"/>
      <c r="F34" s="24" t="n">
        <v>990</v>
      </c>
      <c r="G34" s="24" t="n">
        <v>500</v>
      </c>
      <c r="H34" s="24" t="n">
        <v>1700</v>
      </c>
      <c r="I34" s="24"/>
      <c r="J34" s="24" t="n">
        <v>0</v>
      </c>
      <c r="K34" s="24"/>
      <c r="L34" s="25"/>
      <c r="M34" s="15" t="n">
        <v>1</v>
      </c>
      <c r="N34" s="27" t="n">
        <f aca="false">M34*L34</f>
        <v>0</v>
      </c>
      <c r="O34" s="28" t="n">
        <v>21</v>
      </c>
      <c r="P34" s="29" t="n">
        <f aca="false">N34*(1+(O34/100))</f>
        <v>0</v>
      </c>
    </row>
    <row r="35" customFormat="false" ht="221.25" hidden="false" customHeight="true" outlineLevel="0" collapsed="false">
      <c r="A35" s="19" t="s">
        <v>67</v>
      </c>
      <c r="B35" s="38" t="s">
        <v>68</v>
      </c>
      <c r="C35" s="40" t="s">
        <v>69</v>
      </c>
      <c r="D35" s="42"/>
      <c r="E35" s="42"/>
      <c r="F35" s="21" t="n">
        <v>1400</v>
      </c>
      <c r="G35" s="21" t="n">
        <v>700</v>
      </c>
      <c r="H35" s="21" t="n">
        <v>900</v>
      </c>
      <c r="I35" s="24"/>
      <c r="J35" s="24" t="n">
        <v>0</v>
      </c>
      <c r="K35" s="24"/>
      <c r="L35" s="25"/>
      <c r="M35" s="15" t="n">
        <v>1</v>
      </c>
      <c r="N35" s="27" t="n">
        <f aca="false">M35*L35</f>
        <v>0</v>
      </c>
      <c r="O35" s="28" t="n">
        <v>21</v>
      </c>
      <c r="P35" s="29" t="n">
        <f aca="false">N35*(1+(O35/100))</f>
        <v>0</v>
      </c>
    </row>
    <row r="36" customFormat="false" ht="30" hidden="false" customHeight="false" outlineLevel="0" collapsed="false">
      <c r="A36" s="19" t="s">
        <v>70</v>
      </c>
      <c r="B36" s="38" t="s">
        <v>71</v>
      </c>
      <c r="C36" s="21"/>
      <c r="D36" s="41"/>
      <c r="E36" s="41"/>
      <c r="F36" s="21" t="n">
        <v>800</v>
      </c>
      <c r="G36" s="21" t="n">
        <v>465</v>
      </c>
      <c r="H36" s="21" t="n">
        <v>1400</v>
      </c>
      <c r="I36" s="24"/>
      <c r="J36" s="24" t="n">
        <v>0</v>
      </c>
      <c r="K36" s="24"/>
      <c r="L36" s="25"/>
      <c r="M36" s="15" t="n">
        <v>1</v>
      </c>
      <c r="N36" s="27" t="n">
        <f aca="false">M36*L36</f>
        <v>0</v>
      </c>
      <c r="O36" s="28" t="n">
        <v>21</v>
      </c>
      <c r="P36" s="29" t="n">
        <f aca="false">N36*(1+(O36/100))</f>
        <v>0</v>
      </c>
    </row>
    <row r="37" customFormat="false" ht="218.25" hidden="false" customHeight="true" outlineLevel="0" collapsed="false">
      <c r="A37" s="19" t="s">
        <v>72</v>
      </c>
      <c r="B37" s="47" t="s">
        <v>73</v>
      </c>
      <c r="C37" s="40" t="s">
        <v>69</v>
      </c>
      <c r="D37" s="41"/>
      <c r="E37" s="41"/>
      <c r="F37" s="21" t="n">
        <v>760</v>
      </c>
      <c r="G37" s="21" t="n">
        <v>610</v>
      </c>
      <c r="H37" s="21" t="n">
        <v>610</v>
      </c>
      <c r="I37" s="24"/>
      <c r="J37" s="24" t="n">
        <v>0</v>
      </c>
      <c r="K37" s="24"/>
      <c r="L37" s="25"/>
      <c r="M37" s="15" t="n">
        <v>1</v>
      </c>
      <c r="N37" s="27" t="n">
        <f aca="false">M37*L37</f>
        <v>0</v>
      </c>
      <c r="O37" s="28" t="n">
        <v>21</v>
      </c>
      <c r="P37" s="29" t="n">
        <f aca="false">N37*(1+(O37/100))</f>
        <v>0</v>
      </c>
    </row>
    <row r="38" customFormat="false" ht="45" hidden="false" customHeight="false" outlineLevel="0" collapsed="false">
      <c r="A38" s="19" t="s">
        <v>74</v>
      </c>
      <c r="B38" s="38" t="s">
        <v>75</v>
      </c>
      <c r="C38" s="40" t="s">
        <v>30</v>
      </c>
      <c r="D38" s="41"/>
      <c r="E38" s="41"/>
      <c r="F38" s="21" t="n">
        <v>800</v>
      </c>
      <c r="G38" s="21" t="n">
        <v>750</v>
      </c>
      <c r="H38" s="21" t="n">
        <v>950</v>
      </c>
      <c r="I38" s="21" t="n">
        <v>0</v>
      </c>
      <c r="J38" s="21" t="n">
        <v>0.75</v>
      </c>
      <c r="K38" s="21"/>
      <c r="L38" s="25"/>
      <c r="M38" s="15" t="n">
        <v>1</v>
      </c>
      <c r="N38" s="27" t="n">
        <f aca="false">M38*L38</f>
        <v>0</v>
      </c>
      <c r="O38" s="28" t="n">
        <v>21</v>
      </c>
      <c r="P38" s="29" t="n">
        <f aca="false">N38*(1+(O38/100))</f>
        <v>0</v>
      </c>
    </row>
    <row r="39" customFormat="false" ht="15" hidden="false" customHeight="false" outlineLevel="0" collapsed="false">
      <c r="A39" s="32"/>
      <c r="B39" s="33" t="s">
        <v>76</v>
      </c>
      <c r="C39" s="34"/>
      <c r="D39" s="35"/>
      <c r="E39" s="35"/>
      <c r="F39" s="36"/>
      <c r="G39" s="36"/>
      <c r="H39" s="36"/>
      <c r="I39" s="36"/>
      <c r="J39" s="36"/>
      <c r="K39" s="36"/>
      <c r="L39" s="37"/>
      <c r="M39" s="17"/>
      <c r="N39" s="27" t="n">
        <f aca="false">M39*L39</f>
        <v>0</v>
      </c>
      <c r="O39" s="28" t="n">
        <v>21</v>
      </c>
      <c r="P39" s="29" t="n">
        <f aca="false">N39*(1+(O39/100))</f>
        <v>0</v>
      </c>
    </row>
    <row r="40" customFormat="false" ht="15" hidden="false" customHeight="false" outlineLevel="0" collapsed="false">
      <c r="A40" s="32"/>
      <c r="B40" s="33" t="s">
        <v>77</v>
      </c>
      <c r="C40" s="34"/>
      <c r="D40" s="35"/>
      <c r="E40" s="35"/>
      <c r="F40" s="36"/>
      <c r="G40" s="36"/>
      <c r="H40" s="36"/>
      <c r="I40" s="36"/>
      <c r="J40" s="36"/>
      <c r="K40" s="36"/>
      <c r="L40" s="37"/>
      <c r="M40" s="17"/>
      <c r="N40" s="27" t="n">
        <f aca="false">M40*L40</f>
        <v>0</v>
      </c>
      <c r="O40" s="28" t="n">
        <v>21</v>
      </c>
      <c r="P40" s="29" t="n">
        <f aca="false">N40*(1+(O40/100))</f>
        <v>0</v>
      </c>
    </row>
    <row r="41" customFormat="false" ht="165" hidden="false" customHeight="false" outlineLevel="0" collapsed="false">
      <c r="A41" s="19" t="s">
        <v>78</v>
      </c>
      <c r="B41" s="39" t="s">
        <v>79</v>
      </c>
      <c r="C41" s="45" t="s">
        <v>60</v>
      </c>
      <c r="D41" s="42"/>
      <c r="E41" s="42"/>
      <c r="F41" s="24" t="n">
        <v>1600</v>
      </c>
      <c r="G41" s="24" t="n">
        <v>700</v>
      </c>
      <c r="H41" s="24" t="n">
        <v>900</v>
      </c>
      <c r="I41" s="24"/>
      <c r="J41" s="24" t="n">
        <v>0</v>
      </c>
      <c r="K41" s="24"/>
      <c r="L41" s="25"/>
      <c r="M41" s="15" t="n">
        <v>1</v>
      </c>
      <c r="N41" s="27" t="n">
        <f aca="false">M41*L41</f>
        <v>0</v>
      </c>
      <c r="O41" s="28" t="n">
        <v>21</v>
      </c>
      <c r="P41" s="29" t="n">
        <f aca="false">N41*(1+(O41/100))</f>
        <v>0</v>
      </c>
    </row>
    <row r="42" customFormat="false" ht="45" hidden="false" customHeight="false" outlineLevel="0" collapsed="false">
      <c r="A42" s="19" t="s">
        <v>80</v>
      </c>
      <c r="B42" s="47" t="s">
        <v>81</v>
      </c>
      <c r="C42" s="40" t="s">
        <v>30</v>
      </c>
      <c r="D42" s="42"/>
      <c r="E42" s="42"/>
      <c r="F42" s="24" t="n">
        <v>1600</v>
      </c>
      <c r="G42" s="24" t="n">
        <v>350</v>
      </c>
      <c r="H42" s="24" t="n">
        <v>600</v>
      </c>
      <c r="I42" s="24"/>
      <c r="J42" s="24" t="n">
        <v>0</v>
      </c>
      <c r="K42" s="24"/>
      <c r="L42" s="25"/>
      <c r="M42" s="15" t="n">
        <v>2</v>
      </c>
      <c r="N42" s="27" t="n">
        <f aca="false">M42*L42</f>
        <v>0</v>
      </c>
      <c r="O42" s="28" t="n">
        <v>21</v>
      </c>
      <c r="P42" s="29" t="n">
        <f aca="false">N42*(1+(O42/100))</f>
        <v>0</v>
      </c>
    </row>
    <row r="43" customFormat="false" ht="96" hidden="false" customHeight="true" outlineLevel="0" collapsed="false">
      <c r="A43" s="19" t="s">
        <v>82</v>
      </c>
      <c r="B43" s="20" t="s">
        <v>83</v>
      </c>
      <c r="C43" s="24"/>
      <c r="D43" s="31"/>
      <c r="E43" s="31"/>
      <c r="F43" s="36" t="n">
        <v>260</v>
      </c>
      <c r="G43" s="36" t="n">
        <v>285</v>
      </c>
      <c r="H43" s="36" t="n">
        <v>135</v>
      </c>
      <c r="I43" s="24" t="n">
        <v>0.1</v>
      </c>
      <c r="J43" s="24" t="n">
        <v>0</v>
      </c>
      <c r="K43" s="24"/>
      <c r="L43" s="25"/>
      <c r="M43" s="15" t="n">
        <v>1</v>
      </c>
      <c r="N43" s="27" t="n">
        <f aca="false">M43*L43</f>
        <v>0</v>
      </c>
      <c r="O43" s="28" t="n">
        <v>21</v>
      </c>
      <c r="P43" s="29" t="n">
        <f aca="false">N43*(1+(O43/100))</f>
        <v>0</v>
      </c>
    </row>
    <row r="44" customFormat="false" ht="214.5" hidden="false" customHeight="true" outlineLevel="0" collapsed="false">
      <c r="A44" s="19" t="s">
        <v>84</v>
      </c>
      <c r="B44" s="38" t="s">
        <v>85</v>
      </c>
      <c r="C44" s="40" t="s">
        <v>69</v>
      </c>
      <c r="D44" s="42"/>
      <c r="E44" s="42"/>
      <c r="F44" s="21" t="n">
        <v>700</v>
      </c>
      <c r="G44" s="21" t="n">
        <v>700</v>
      </c>
      <c r="H44" s="24" t="n">
        <v>900</v>
      </c>
      <c r="I44" s="24"/>
      <c r="J44" s="24" t="n">
        <v>0</v>
      </c>
      <c r="K44" s="24"/>
      <c r="L44" s="25"/>
      <c r="M44" s="15" t="n">
        <v>1</v>
      </c>
      <c r="N44" s="27" t="n">
        <f aca="false">M44*L44</f>
        <v>0</v>
      </c>
      <c r="O44" s="28" t="n">
        <v>21</v>
      </c>
      <c r="P44" s="29" t="n">
        <f aca="false">N44*(1+(O44/100))</f>
        <v>0</v>
      </c>
    </row>
    <row r="45" customFormat="false" ht="30" hidden="false" customHeight="false" outlineLevel="0" collapsed="false">
      <c r="A45" s="19" t="s">
        <v>86</v>
      </c>
      <c r="B45" s="38" t="s">
        <v>71</v>
      </c>
      <c r="C45" s="21"/>
      <c r="D45" s="41"/>
      <c r="E45" s="41"/>
      <c r="F45" s="21" t="n">
        <v>800</v>
      </c>
      <c r="G45" s="21" t="n">
        <v>465</v>
      </c>
      <c r="H45" s="21" t="n">
        <v>1400</v>
      </c>
      <c r="I45" s="24"/>
      <c r="J45" s="24" t="n">
        <v>0</v>
      </c>
      <c r="K45" s="24"/>
      <c r="L45" s="25"/>
      <c r="M45" s="15" t="n">
        <v>1</v>
      </c>
      <c r="N45" s="27" t="n">
        <f aca="false">M45*L45</f>
        <v>0</v>
      </c>
      <c r="O45" s="28" t="n">
        <v>21</v>
      </c>
      <c r="P45" s="29" t="n">
        <f aca="false">N45*(1+(O45/100))</f>
        <v>0</v>
      </c>
    </row>
    <row r="46" customFormat="false" ht="165" hidden="false" customHeight="false" outlineLevel="0" collapsed="false">
      <c r="A46" s="32" t="s">
        <v>87</v>
      </c>
      <c r="B46" s="20" t="s">
        <v>88</v>
      </c>
      <c r="C46" s="45" t="s">
        <v>60</v>
      </c>
      <c r="D46" s="42"/>
      <c r="E46" s="42"/>
      <c r="F46" s="36" t="n">
        <v>1600</v>
      </c>
      <c r="G46" s="36" t="n">
        <v>700</v>
      </c>
      <c r="H46" s="36" t="n">
        <v>900</v>
      </c>
      <c r="I46" s="36"/>
      <c r="J46" s="36"/>
      <c r="K46" s="36"/>
      <c r="L46" s="46"/>
      <c r="M46" s="17" t="n">
        <v>1</v>
      </c>
      <c r="N46" s="27" t="n">
        <f aca="false">M46*L46</f>
        <v>0</v>
      </c>
      <c r="O46" s="28" t="n">
        <v>21</v>
      </c>
      <c r="P46" s="29" t="n">
        <f aca="false">N46*(1+(O46/100))</f>
        <v>0</v>
      </c>
    </row>
    <row r="47" customFormat="false" ht="195.75" hidden="false" customHeight="true" outlineLevel="0" collapsed="false">
      <c r="A47" s="19" t="s">
        <v>89</v>
      </c>
      <c r="B47" s="20" t="s">
        <v>38</v>
      </c>
      <c r="C47" s="40" t="s">
        <v>39</v>
      </c>
      <c r="D47" s="41"/>
      <c r="E47" s="41"/>
      <c r="F47" s="23" t="n">
        <v>710</v>
      </c>
      <c r="G47" s="23" t="n">
        <v>835</v>
      </c>
      <c r="H47" s="23" t="n">
        <v>2050</v>
      </c>
      <c r="I47" s="21" t="n">
        <v>0.21</v>
      </c>
      <c r="J47" s="21" t="n">
        <v>0</v>
      </c>
      <c r="K47" s="21"/>
      <c r="L47" s="25"/>
      <c r="M47" s="15" t="n">
        <v>1</v>
      </c>
      <c r="N47" s="27" t="n">
        <f aca="false">M47*L47</f>
        <v>0</v>
      </c>
      <c r="O47" s="28" t="n">
        <v>21</v>
      </c>
      <c r="P47" s="29" t="n">
        <f aca="false">N47*(1+(O47/100))</f>
        <v>0</v>
      </c>
    </row>
    <row r="48" customFormat="false" ht="99" hidden="false" customHeight="true" outlineLevel="0" collapsed="false">
      <c r="A48" s="19" t="s">
        <v>90</v>
      </c>
      <c r="B48" s="38" t="s">
        <v>91</v>
      </c>
      <c r="C48" s="40" t="s">
        <v>30</v>
      </c>
      <c r="D48" s="48"/>
      <c r="E48" s="31"/>
      <c r="F48" s="23" t="n">
        <v>395</v>
      </c>
      <c r="G48" s="23" t="n">
        <v>865</v>
      </c>
      <c r="H48" s="23" t="n">
        <v>1270</v>
      </c>
      <c r="I48" s="24"/>
      <c r="J48" s="24" t="n">
        <v>1.1</v>
      </c>
      <c r="K48" s="24"/>
      <c r="L48" s="25"/>
      <c r="M48" s="15" t="n">
        <v>1</v>
      </c>
      <c r="N48" s="27" t="n">
        <f aca="false">M48*L48</f>
        <v>0</v>
      </c>
      <c r="O48" s="28" t="n">
        <v>21</v>
      </c>
      <c r="P48" s="29" t="n">
        <f aca="false">N48*(1+(O48/100))</f>
        <v>0</v>
      </c>
    </row>
    <row r="49" customFormat="false" ht="15" hidden="false" customHeight="false" outlineLevel="0" collapsed="false">
      <c r="A49" s="32"/>
      <c r="B49" s="33" t="s">
        <v>92</v>
      </c>
      <c r="C49" s="34"/>
      <c r="D49" s="35"/>
      <c r="E49" s="35"/>
      <c r="F49" s="36"/>
      <c r="G49" s="36"/>
      <c r="H49" s="36"/>
      <c r="I49" s="36"/>
      <c r="J49" s="36"/>
      <c r="K49" s="36"/>
      <c r="L49" s="37"/>
      <c r="M49" s="17"/>
      <c r="N49" s="27" t="n">
        <f aca="false">M49*L49</f>
        <v>0</v>
      </c>
      <c r="O49" s="28" t="n">
        <v>21</v>
      </c>
      <c r="P49" s="29" t="n">
        <f aca="false">N49*(1+(O49/100))</f>
        <v>0</v>
      </c>
    </row>
    <row r="50" customFormat="false" ht="51.75" hidden="false" customHeight="true" outlineLevel="0" collapsed="false">
      <c r="A50" s="19" t="s">
        <v>93</v>
      </c>
      <c r="B50" s="38" t="s">
        <v>94</v>
      </c>
      <c r="C50" s="24"/>
      <c r="D50" s="31"/>
      <c r="E50" s="31"/>
      <c r="F50" s="24" t="n">
        <v>540</v>
      </c>
      <c r="G50" s="24" t="n">
        <v>560</v>
      </c>
      <c r="H50" s="24" t="n">
        <v>1235</v>
      </c>
      <c r="I50" s="24" t="n">
        <v>0.3</v>
      </c>
      <c r="J50" s="24"/>
      <c r="K50" s="24"/>
      <c r="L50" s="25"/>
      <c r="M50" s="15" t="n">
        <v>1</v>
      </c>
      <c r="N50" s="27" t="n">
        <f aca="false">M50*L50</f>
        <v>0</v>
      </c>
      <c r="O50" s="28" t="n">
        <v>21</v>
      </c>
      <c r="P50" s="29" t="n">
        <f aca="false">N50*(1+(O50/100))</f>
        <v>0</v>
      </c>
    </row>
    <row r="51" customFormat="false" ht="45" hidden="false" customHeight="false" outlineLevel="0" collapsed="false">
      <c r="A51" s="32" t="n">
        <v>50</v>
      </c>
      <c r="B51" s="20" t="s">
        <v>95</v>
      </c>
      <c r="C51" s="36"/>
      <c r="D51" s="49"/>
      <c r="E51" s="49"/>
      <c r="F51" s="36" t="n">
        <v>1800</v>
      </c>
      <c r="G51" s="36" t="n">
        <v>800</v>
      </c>
      <c r="H51" s="36" t="n">
        <v>745</v>
      </c>
      <c r="I51" s="36"/>
      <c r="J51" s="36"/>
      <c r="K51" s="36"/>
      <c r="L51" s="46"/>
      <c r="M51" s="17" t="n">
        <v>1</v>
      </c>
      <c r="N51" s="27" t="n">
        <f aca="false">M51*L51</f>
        <v>0</v>
      </c>
      <c r="O51" s="28" t="n">
        <v>21</v>
      </c>
      <c r="P51" s="29" t="n">
        <f aca="false">N51*(1+(O51/100))</f>
        <v>0</v>
      </c>
    </row>
    <row r="52" customFormat="false" ht="45" hidden="false" customHeight="false" outlineLevel="0" collapsed="false">
      <c r="A52" s="32" t="s">
        <v>96</v>
      </c>
      <c r="B52" s="20" t="s">
        <v>97</v>
      </c>
      <c r="C52" s="36"/>
      <c r="D52" s="49"/>
      <c r="E52" s="49"/>
      <c r="F52" s="36" t="n">
        <v>470</v>
      </c>
      <c r="G52" s="36" t="n">
        <v>455</v>
      </c>
      <c r="H52" s="36" t="n">
        <v>800</v>
      </c>
      <c r="I52" s="36"/>
      <c r="J52" s="36"/>
      <c r="K52" s="36"/>
      <c r="L52" s="46"/>
      <c r="M52" s="17" t="n">
        <v>6</v>
      </c>
      <c r="N52" s="27" t="n">
        <f aca="false">M52*L52</f>
        <v>0</v>
      </c>
      <c r="O52" s="28" t="n">
        <v>21</v>
      </c>
      <c r="P52" s="29" t="n">
        <f aca="false">N52*(1+(O52/100))</f>
        <v>0</v>
      </c>
    </row>
    <row r="53" customFormat="false" ht="15" hidden="false" customHeight="false" outlineLevel="0" collapsed="false">
      <c r="A53" s="32"/>
      <c r="B53" s="33" t="s">
        <v>98</v>
      </c>
      <c r="C53" s="34"/>
      <c r="D53" s="35"/>
      <c r="E53" s="35"/>
      <c r="F53" s="36"/>
      <c r="G53" s="36"/>
      <c r="H53" s="36"/>
      <c r="I53" s="36"/>
      <c r="J53" s="36"/>
      <c r="K53" s="36"/>
      <c r="L53" s="37"/>
      <c r="M53" s="17"/>
      <c r="N53" s="27" t="n">
        <f aca="false">M53*L53</f>
        <v>0</v>
      </c>
      <c r="O53" s="28" t="n">
        <v>21</v>
      </c>
      <c r="P53" s="29" t="n">
        <f aca="false">N53*(1+(O53/100))</f>
        <v>0</v>
      </c>
    </row>
    <row r="54" customFormat="false" ht="175.5" hidden="false" customHeight="true" outlineLevel="0" collapsed="false">
      <c r="A54" s="19" t="s">
        <v>99</v>
      </c>
      <c r="B54" s="39" t="s">
        <v>100</v>
      </c>
      <c r="C54" s="45" t="s">
        <v>60</v>
      </c>
      <c r="D54" s="42"/>
      <c r="E54" s="42"/>
      <c r="F54" s="24" t="n">
        <v>1800</v>
      </c>
      <c r="G54" s="24" t="n">
        <v>700</v>
      </c>
      <c r="H54" s="24" t="n">
        <v>900</v>
      </c>
      <c r="I54" s="24"/>
      <c r="J54" s="24"/>
      <c r="K54" s="24"/>
      <c r="L54" s="25"/>
      <c r="M54" s="15" t="n">
        <v>1</v>
      </c>
      <c r="N54" s="27" t="n">
        <f aca="false">M54*L54</f>
        <v>0</v>
      </c>
      <c r="O54" s="28" t="n">
        <v>21</v>
      </c>
      <c r="P54" s="29" t="n">
        <f aca="false">N54*(1+(O54/100))</f>
        <v>0</v>
      </c>
    </row>
    <row r="55" customFormat="false" ht="45" hidden="false" customHeight="false" outlineLevel="0" collapsed="false">
      <c r="A55" s="19" t="s">
        <v>101</v>
      </c>
      <c r="B55" s="38" t="s">
        <v>102</v>
      </c>
      <c r="C55" s="40" t="s">
        <v>30</v>
      </c>
      <c r="D55" s="42"/>
      <c r="E55" s="42"/>
      <c r="F55" s="21" t="n">
        <v>600</v>
      </c>
      <c r="G55" s="21" t="n">
        <v>600</v>
      </c>
      <c r="H55" s="21" t="n">
        <v>750</v>
      </c>
      <c r="I55" s="24"/>
      <c r="J55" s="24" t="n">
        <v>0</v>
      </c>
      <c r="K55" s="24"/>
      <c r="L55" s="25"/>
      <c r="M55" s="15" t="n">
        <v>1</v>
      </c>
      <c r="N55" s="27" t="n">
        <f aca="false">M55*L55</f>
        <v>0</v>
      </c>
      <c r="O55" s="28" t="n">
        <v>21</v>
      </c>
      <c r="P55" s="29" t="n">
        <f aca="false">N55*(1+(O55/100))</f>
        <v>0</v>
      </c>
    </row>
    <row r="56" customFormat="false" ht="45" hidden="false" customHeight="false" outlineLevel="0" collapsed="false">
      <c r="A56" s="19" t="s">
        <v>103</v>
      </c>
      <c r="B56" s="47" t="s">
        <v>81</v>
      </c>
      <c r="C56" s="40" t="s">
        <v>30</v>
      </c>
      <c r="D56" s="42"/>
      <c r="E56" s="42"/>
      <c r="F56" s="24" t="n">
        <v>1100</v>
      </c>
      <c r="G56" s="24" t="n">
        <v>350</v>
      </c>
      <c r="H56" s="24" t="n">
        <v>600</v>
      </c>
      <c r="I56" s="24"/>
      <c r="J56" s="24" t="n">
        <v>0</v>
      </c>
      <c r="K56" s="24"/>
      <c r="L56" s="25"/>
      <c r="M56" s="15" t="n">
        <v>2</v>
      </c>
      <c r="N56" s="27" t="n">
        <f aca="false">M56*L56</f>
        <v>0</v>
      </c>
      <c r="O56" s="28" t="n">
        <v>21</v>
      </c>
      <c r="P56" s="29" t="n">
        <f aca="false">N56*(1+(O56/100))</f>
        <v>0</v>
      </c>
    </row>
    <row r="57" customFormat="false" ht="180" hidden="false" customHeight="true" outlineLevel="0" collapsed="false">
      <c r="A57" s="19" t="s">
        <v>104</v>
      </c>
      <c r="B57" s="39" t="s">
        <v>105</v>
      </c>
      <c r="C57" s="45" t="s">
        <v>60</v>
      </c>
      <c r="D57" s="42"/>
      <c r="E57" s="42"/>
      <c r="F57" s="24" t="n">
        <v>2200</v>
      </c>
      <c r="G57" s="24" t="n">
        <v>700</v>
      </c>
      <c r="H57" s="24" t="n">
        <v>900</v>
      </c>
      <c r="I57" s="24"/>
      <c r="J57" s="24" t="n">
        <v>0</v>
      </c>
      <c r="K57" s="24"/>
      <c r="L57" s="25"/>
      <c r="M57" s="15" t="n">
        <v>1</v>
      </c>
      <c r="N57" s="27" t="n">
        <f aca="false">M57*L57</f>
        <v>0</v>
      </c>
      <c r="O57" s="28" t="n">
        <v>21</v>
      </c>
      <c r="P57" s="29" t="n">
        <f aca="false">N57*(1+(O57/100))</f>
        <v>0</v>
      </c>
    </row>
    <row r="58" customFormat="false" ht="90" hidden="false" customHeight="false" outlineLevel="0" collapsed="false">
      <c r="A58" s="19" t="s">
        <v>106</v>
      </c>
      <c r="B58" s="20" t="s">
        <v>107</v>
      </c>
      <c r="C58" s="24"/>
      <c r="D58" s="31"/>
      <c r="E58" s="31"/>
      <c r="F58" s="36" t="n">
        <v>260</v>
      </c>
      <c r="G58" s="36" t="n">
        <v>285</v>
      </c>
      <c r="H58" s="36" t="n">
        <v>135</v>
      </c>
      <c r="I58" s="24" t="n">
        <v>0.1</v>
      </c>
      <c r="J58" s="24" t="n">
        <v>0</v>
      </c>
      <c r="K58" s="24"/>
      <c r="L58" s="25"/>
      <c r="M58" s="15" t="n">
        <v>1</v>
      </c>
      <c r="N58" s="27" t="n">
        <f aca="false">M58*L58</f>
        <v>0</v>
      </c>
      <c r="O58" s="28" t="n">
        <v>21</v>
      </c>
      <c r="P58" s="29" t="n">
        <f aca="false">N58*(1+(O58/100))</f>
        <v>0</v>
      </c>
    </row>
    <row r="59" customFormat="false" ht="218.25" hidden="false" customHeight="true" outlineLevel="0" collapsed="false">
      <c r="A59" s="19" t="s">
        <v>108</v>
      </c>
      <c r="B59" s="38" t="s">
        <v>85</v>
      </c>
      <c r="C59" s="40" t="s">
        <v>69</v>
      </c>
      <c r="D59" s="42"/>
      <c r="E59" s="42"/>
      <c r="F59" s="21" t="n">
        <v>700</v>
      </c>
      <c r="G59" s="23" t="n">
        <v>700</v>
      </c>
      <c r="H59" s="23" t="n">
        <v>900</v>
      </c>
      <c r="I59" s="24"/>
      <c r="J59" s="24" t="n">
        <v>0</v>
      </c>
      <c r="K59" s="24"/>
      <c r="L59" s="25"/>
      <c r="M59" s="15" t="n">
        <v>1</v>
      </c>
      <c r="N59" s="27" t="n">
        <f aca="false">M59*L59</f>
        <v>0</v>
      </c>
      <c r="O59" s="28" t="n">
        <v>21</v>
      </c>
      <c r="P59" s="29" t="n">
        <f aca="false">N59*(1+(O59/100))</f>
        <v>0</v>
      </c>
    </row>
    <row r="60" customFormat="false" ht="30" hidden="false" customHeight="false" outlineLevel="0" collapsed="false">
      <c r="A60" s="19" t="s">
        <v>109</v>
      </c>
      <c r="B60" s="38" t="s">
        <v>110</v>
      </c>
      <c r="C60" s="21"/>
      <c r="D60" s="42"/>
      <c r="E60" s="42"/>
      <c r="F60" s="21" t="n">
        <v>800</v>
      </c>
      <c r="G60" s="23" t="n">
        <v>465</v>
      </c>
      <c r="H60" s="23" t="n">
        <v>1400</v>
      </c>
      <c r="I60" s="24"/>
      <c r="J60" s="24" t="n">
        <v>0</v>
      </c>
      <c r="K60" s="24"/>
      <c r="L60" s="25"/>
      <c r="M60" s="15" t="n">
        <v>1</v>
      </c>
      <c r="N60" s="27" t="n">
        <f aca="false">M60*L60</f>
        <v>0</v>
      </c>
      <c r="O60" s="28" t="n">
        <v>21</v>
      </c>
      <c r="P60" s="29" t="n">
        <f aca="false">N60*(1+(O60/100))</f>
        <v>0</v>
      </c>
    </row>
    <row r="61" customFormat="false" ht="186.75" hidden="false" customHeight="true" outlineLevel="0" collapsed="false">
      <c r="A61" s="19" t="s">
        <v>111</v>
      </c>
      <c r="B61" s="20" t="s">
        <v>38</v>
      </c>
      <c r="C61" s="40" t="s">
        <v>39</v>
      </c>
      <c r="D61" s="41"/>
      <c r="E61" s="41"/>
      <c r="F61" s="21" t="n">
        <v>710</v>
      </c>
      <c r="G61" s="23" t="n">
        <v>835</v>
      </c>
      <c r="H61" s="23" t="n">
        <v>2050</v>
      </c>
      <c r="I61" s="21" t="n">
        <v>0.21</v>
      </c>
      <c r="J61" s="21" t="n">
        <v>0</v>
      </c>
      <c r="K61" s="21"/>
      <c r="L61" s="25"/>
      <c r="M61" s="15" t="n">
        <v>1</v>
      </c>
      <c r="N61" s="27" t="n">
        <f aca="false">M61*L61</f>
        <v>0</v>
      </c>
      <c r="O61" s="28" t="n">
        <v>21</v>
      </c>
      <c r="P61" s="29" t="n">
        <f aca="false">N61*(1+(O61/100))</f>
        <v>0</v>
      </c>
    </row>
    <row r="62" customFormat="false" ht="98.25" hidden="false" customHeight="true" outlineLevel="0" collapsed="false">
      <c r="A62" s="19" t="s">
        <v>112</v>
      </c>
      <c r="B62" s="38" t="s">
        <v>43</v>
      </c>
      <c r="C62" s="30" t="s">
        <v>62</v>
      </c>
      <c r="D62" s="42"/>
      <c r="E62" s="37"/>
      <c r="F62" s="24" t="n">
        <v>790</v>
      </c>
      <c r="G62" s="24" t="n">
        <v>500</v>
      </c>
      <c r="H62" s="24" t="n">
        <v>1700</v>
      </c>
      <c r="I62" s="24"/>
      <c r="J62" s="24" t="n">
        <v>0</v>
      </c>
      <c r="K62" s="24"/>
      <c r="L62" s="25"/>
      <c r="M62" s="15" t="n">
        <v>1</v>
      </c>
      <c r="N62" s="27" t="n">
        <f aca="false">M62*L62</f>
        <v>0</v>
      </c>
      <c r="O62" s="28" t="n">
        <v>21</v>
      </c>
      <c r="P62" s="29" t="n">
        <f aca="false">N62*(1+(O62/100))</f>
        <v>0</v>
      </c>
    </row>
    <row r="63" customFormat="false" ht="53.25" hidden="false" customHeight="true" outlineLevel="0" collapsed="false">
      <c r="A63" s="19" t="s">
        <v>113</v>
      </c>
      <c r="B63" s="47" t="s">
        <v>114</v>
      </c>
      <c r="C63" s="21"/>
      <c r="D63" s="22"/>
      <c r="E63" s="41"/>
      <c r="F63" s="23" t="n">
        <v>720</v>
      </c>
      <c r="G63" s="23" t="n">
        <v>720</v>
      </c>
      <c r="H63" s="23" t="n">
        <v>1300</v>
      </c>
      <c r="I63" s="24"/>
      <c r="J63" s="24" t="n">
        <v>2.25</v>
      </c>
      <c r="K63" s="24"/>
      <c r="L63" s="25"/>
      <c r="M63" s="15" t="n">
        <v>1</v>
      </c>
      <c r="N63" s="27" t="n">
        <f aca="false">M63*L63</f>
        <v>0</v>
      </c>
      <c r="O63" s="28" t="n">
        <v>21</v>
      </c>
      <c r="P63" s="29" t="n">
        <f aca="false">N63*(1+(O63/100))</f>
        <v>0</v>
      </c>
    </row>
    <row r="64" customFormat="false" ht="15" hidden="false" customHeight="false" outlineLevel="0" collapsed="false">
      <c r="A64" s="32"/>
      <c r="B64" s="33" t="s">
        <v>115</v>
      </c>
      <c r="C64" s="34"/>
      <c r="D64" s="35"/>
      <c r="E64" s="35"/>
      <c r="F64" s="36"/>
      <c r="G64" s="36"/>
      <c r="H64" s="36"/>
      <c r="I64" s="36"/>
      <c r="J64" s="36"/>
      <c r="K64" s="36"/>
      <c r="L64" s="37"/>
      <c r="M64" s="17"/>
      <c r="N64" s="27" t="n">
        <f aca="false">M64*L64</f>
        <v>0</v>
      </c>
      <c r="O64" s="28" t="n">
        <v>21</v>
      </c>
      <c r="P64" s="29" t="n">
        <f aca="false">N64*(1+(O64/100))</f>
        <v>0</v>
      </c>
    </row>
    <row r="65" customFormat="false" ht="165" hidden="false" customHeight="false" outlineLevel="0" collapsed="false">
      <c r="A65" s="19" t="s">
        <v>116</v>
      </c>
      <c r="B65" s="39" t="s">
        <v>117</v>
      </c>
      <c r="C65" s="45" t="s">
        <v>60</v>
      </c>
      <c r="D65" s="42"/>
      <c r="E65" s="42"/>
      <c r="F65" s="24" t="n">
        <v>1300</v>
      </c>
      <c r="G65" s="24" t="n">
        <v>700</v>
      </c>
      <c r="H65" s="24" t="n">
        <v>900</v>
      </c>
      <c r="I65" s="24"/>
      <c r="J65" s="24"/>
      <c r="K65" s="24"/>
      <c r="L65" s="25"/>
      <c r="M65" s="15" t="n">
        <v>1</v>
      </c>
      <c r="N65" s="27" t="n">
        <f aca="false">M65*L65</f>
        <v>0</v>
      </c>
      <c r="O65" s="28" t="n">
        <v>21</v>
      </c>
      <c r="P65" s="29" t="n">
        <f aca="false">N65*(1+(O65/100))</f>
        <v>0</v>
      </c>
    </row>
    <row r="66" customFormat="false" ht="15" hidden="false" customHeight="false" outlineLevel="0" collapsed="false">
      <c r="A66" s="32"/>
      <c r="B66" s="33" t="s">
        <v>118</v>
      </c>
      <c r="C66" s="34"/>
      <c r="D66" s="35"/>
      <c r="E66" s="35"/>
      <c r="F66" s="36"/>
      <c r="G66" s="36"/>
      <c r="H66" s="36"/>
      <c r="I66" s="36"/>
      <c r="J66" s="36"/>
      <c r="K66" s="36"/>
      <c r="L66" s="37"/>
      <c r="M66" s="17"/>
      <c r="N66" s="27" t="n">
        <f aca="false">M66*L66</f>
        <v>0</v>
      </c>
      <c r="O66" s="28" t="n">
        <v>21</v>
      </c>
      <c r="P66" s="29" t="n">
        <f aca="false">N66*(1+(O66/100))</f>
        <v>0</v>
      </c>
    </row>
    <row r="67" customFormat="false" ht="30" hidden="false" customHeight="false" outlineLevel="0" collapsed="false">
      <c r="A67" s="19" t="s">
        <v>119</v>
      </c>
      <c r="B67" s="38" t="s">
        <v>120</v>
      </c>
      <c r="C67" s="21"/>
      <c r="D67" s="41"/>
      <c r="E67" s="41"/>
      <c r="F67" s="21" t="n">
        <v>600</v>
      </c>
      <c r="G67" s="21" t="n">
        <v>600</v>
      </c>
      <c r="H67" s="21" t="n">
        <v>630</v>
      </c>
      <c r="I67" s="21" t="n">
        <v>0.25</v>
      </c>
      <c r="J67" s="24"/>
      <c r="K67" s="24"/>
      <c r="L67" s="25"/>
      <c r="M67" s="15" t="n">
        <v>1</v>
      </c>
      <c r="N67" s="27" t="n">
        <f aca="false">M67*L67</f>
        <v>0</v>
      </c>
      <c r="O67" s="28" t="n">
        <v>21</v>
      </c>
      <c r="P67" s="29" t="n">
        <f aca="false">N67*(1+(O67/100))</f>
        <v>0</v>
      </c>
    </row>
    <row r="68" customFormat="false" ht="173.25" hidden="false" customHeight="true" outlineLevel="0" collapsed="false">
      <c r="A68" s="19" t="s">
        <v>121</v>
      </c>
      <c r="B68" s="39" t="s">
        <v>88</v>
      </c>
      <c r="C68" s="45" t="s">
        <v>60</v>
      </c>
      <c r="D68" s="42"/>
      <c r="E68" s="42"/>
      <c r="F68" s="24" t="n">
        <v>1300</v>
      </c>
      <c r="G68" s="24" t="n">
        <v>700</v>
      </c>
      <c r="H68" s="24" t="n">
        <v>900</v>
      </c>
      <c r="I68" s="24"/>
      <c r="J68" s="24"/>
      <c r="K68" s="24"/>
      <c r="L68" s="25"/>
      <c r="M68" s="15" t="n">
        <v>1</v>
      </c>
      <c r="N68" s="27" t="n">
        <f aca="false">M68*L68</f>
        <v>0</v>
      </c>
      <c r="O68" s="28" t="n">
        <v>21</v>
      </c>
      <c r="P68" s="29" t="n">
        <f aca="false">N68*(1+(O68/100))</f>
        <v>0</v>
      </c>
    </row>
    <row r="69" customFormat="false" ht="175.5" hidden="false" customHeight="true" outlineLevel="0" collapsed="false">
      <c r="A69" s="19" t="s">
        <v>122</v>
      </c>
      <c r="B69" s="39" t="s">
        <v>123</v>
      </c>
      <c r="C69" s="45" t="s">
        <v>60</v>
      </c>
      <c r="D69" s="42"/>
      <c r="E69" s="42"/>
      <c r="F69" s="24" t="n">
        <v>2000</v>
      </c>
      <c r="G69" s="24" t="n">
        <v>700</v>
      </c>
      <c r="H69" s="24" t="n">
        <v>900</v>
      </c>
      <c r="I69" s="24"/>
      <c r="J69" s="24" t="n">
        <v>0</v>
      </c>
      <c r="K69" s="24"/>
      <c r="L69" s="25"/>
      <c r="M69" s="15" t="n">
        <v>1</v>
      </c>
      <c r="N69" s="27" t="n">
        <f aca="false">M69*L69</f>
        <v>0</v>
      </c>
      <c r="O69" s="28" t="n">
        <v>21</v>
      </c>
      <c r="P69" s="29" t="n">
        <f aca="false">N69*(1+(O69/100))</f>
        <v>0</v>
      </c>
    </row>
    <row r="70" customFormat="false" ht="90" hidden="false" customHeight="false" outlineLevel="0" collapsed="false">
      <c r="A70" s="19" t="s">
        <v>124</v>
      </c>
      <c r="B70" s="20" t="s">
        <v>125</v>
      </c>
      <c r="C70" s="24"/>
      <c r="D70" s="31"/>
      <c r="E70" s="31"/>
      <c r="F70" s="36" t="n">
        <v>260</v>
      </c>
      <c r="G70" s="36" t="n">
        <v>285</v>
      </c>
      <c r="H70" s="36" t="n">
        <v>135</v>
      </c>
      <c r="I70" s="24" t="n">
        <v>0.1</v>
      </c>
      <c r="J70" s="24" t="n">
        <v>0</v>
      </c>
      <c r="K70" s="24"/>
      <c r="L70" s="25"/>
      <c r="M70" s="15" t="n">
        <v>1</v>
      </c>
      <c r="N70" s="27" t="n">
        <f aca="false">M70*L70</f>
        <v>0</v>
      </c>
      <c r="O70" s="28" t="n">
        <v>21</v>
      </c>
      <c r="P70" s="29" t="n">
        <f aca="false">N70*(1+(O70/100))</f>
        <v>0</v>
      </c>
    </row>
    <row r="71" customFormat="false" ht="218.25" hidden="false" customHeight="true" outlineLevel="0" collapsed="false">
      <c r="A71" s="19" t="s">
        <v>126</v>
      </c>
      <c r="B71" s="38" t="s">
        <v>85</v>
      </c>
      <c r="C71" s="40" t="s">
        <v>69</v>
      </c>
      <c r="D71" s="42"/>
      <c r="E71" s="42"/>
      <c r="F71" s="21" t="n">
        <v>700</v>
      </c>
      <c r="G71" s="21" t="n">
        <v>700</v>
      </c>
      <c r="H71" s="24" t="n">
        <v>900</v>
      </c>
      <c r="I71" s="24"/>
      <c r="J71" s="24" t="n">
        <v>0</v>
      </c>
      <c r="K71" s="24"/>
      <c r="L71" s="25"/>
      <c r="M71" s="15" t="n">
        <v>1</v>
      </c>
      <c r="N71" s="27" t="n">
        <f aca="false">M71*L71</f>
        <v>0</v>
      </c>
      <c r="O71" s="28" t="n">
        <v>21</v>
      </c>
      <c r="P71" s="29" t="n">
        <f aca="false">N71*(1+(O71/100))</f>
        <v>0</v>
      </c>
    </row>
    <row r="72" customFormat="false" ht="15" hidden="false" customHeight="false" outlineLevel="0" collapsed="false">
      <c r="A72" s="19" t="s">
        <v>127</v>
      </c>
      <c r="B72" s="39" t="s">
        <v>128</v>
      </c>
      <c r="C72" s="24"/>
      <c r="D72" s="31"/>
      <c r="E72" s="31"/>
      <c r="F72" s="24"/>
      <c r="G72" s="24"/>
      <c r="H72" s="24"/>
      <c r="I72" s="24"/>
      <c r="J72" s="24" t="n">
        <v>0</v>
      </c>
      <c r="K72" s="24"/>
      <c r="L72" s="25"/>
      <c r="M72" s="15" t="n">
        <v>1</v>
      </c>
      <c r="N72" s="27" t="n">
        <f aca="false">M72*L72</f>
        <v>0</v>
      </c>
      <c r="O72" s="28" t="n">
        <v>21</v>
      </c>
      <c r="P72" s="29" t="n">
        <f aca="false">N72*(1+(O72/100))</f>
        <v>0</v>
      </c>
    </row>
    <row r="73" customFormat="false" ht="30" hidden="false" customHeight="false" outlineLevel="0" collapsed="false">
      <c r="A73" s="19" t="s">
        <v>129</v>
      </c>
      <c r="B73" s="47" t="s">
        <v>130</v>
      </c>
      <c r="C73" s="21"/>
      <c r="D73" s="41"/>
      <c r="E73" s="41"/>
      <c r="F73" s="21" t="s">
        <v>131</v>
      </c>
      <c r="G73" s="21" t="s">
        <v>132</v>
      </c>
      <c r="H73" s="21" t="n">
        <v>1310</v>
      </c>
      <c r="I73" s="24" t="n">
        <v>0.75</v>
      </c>
      <c r="J73" s="24" t="n">
        <v>0</v>
      </c>
      <c r="K73" s="24"/>
      <c r="L73" s="25"/>
      <c r="M73" s="15" t="n">
        <v>1</v>
      </c>
      <c r="N73" s="27" t="n">
        <f aca="false">M73*L73</f>
        <v>0</v>
      </c>
      <c r="O73" s="28" t="n">
        <v>21</v>
      </c>
      <c r="P73" s="29" t="n">
        <f aca="false">N73*(1+(O73/100))</f>
        <v>0</v>
      </c>
    </row>
    <row r="74" customFormat="false" ht="30" hidden="false" customHeight="false" outlineLevel="0" collapsed="false">
      <c r="A74" s="19" t="s">
        <v>133</v>
      </c>
      <c r="B74" s="47" t="s">
        <v>134</v>
      </c>
      <c r="C74" s="21"/>
      <c r="D74" s="22"/>
      <c r="E74" s="41"/>
      <c r="F74" s="23" t="n">
        <v>720</v>
      </c>
      <c r="G74" s="23" t="n">
        <v>720</v>
      </c>
      <c r="H74" s="23" t="n">
        <v>1300</v>
      </c>
      <c r="I74" s="24"/>
      <c r="J74" s="24" t="n">
        <v>2.25</v>
      </c>
      <c r="K74" s="24"/>
      <c r="L74" s="25"/>
      <c r="M74" s="15" t="n">
        <v>1</v>
      </c>
      <c r="N74" s="27" t="n">
        <f aca="false">M74*L74</f>
        <v>0</v>
      </c>
      <c r="O74" s="28" t="n">
        <v>21</v>
      </c>
      <c r="P74" s="29" t="n">
        <f aca="false">N74*(1+(O74/100))</f>
        <v>0</v>
      </c>
    </row>
    <row r="75" customFormat="false" ht="165" hidden="false" customHeight="false" outlineLevel="0" collapsed="false">
      <c r="A75" s="19" t="n">
        <v>82</v>
      </c>
      <c r="B75" s="38" t="s">
        <v>135</v>
      </c>
      <c r="C75" s="45" t="s">
        <v>60</v>
      </c>
      <c r="D75" s="42"/>
      <c r="E75" s="42"/>
      <c r="F75" s="24" t="n">
        <v>1350</v>
      </c>
      <c r="G75" s="24" t="n">
        <v>700</v>
      </c>
      <c r="H75" s="24" t="n">
        <v>900</v>
      </c>
      <c r="I75" s="24"/>
      <c r="J75" s="24"/>
      <c r="K75" s="24"/>
      <c r="L75" s="25"/>
      <c r="M75" s="15" t="n">
        <v>1</v>
      </c>
      <c r="N75" s="27" t="n">
        <f aca="false">M75*L75</f>
        <v>0</v>
      </c>
      <c r="O75" s="28" t="n">
        <v>21</v>
      </c>
      <c r="P75" s="29" t="n">
        <f aca="false">N75*(1+(O75/100))</f>
        <v>0</v>
      </c>
    </row>
    <row r="76" customFormat="false" ht="196.5" hidden="false" customHeight="true" outlineLevel="0" collapsed="false">
      <c r="A76" s="19" t="s">
        <v>136</v>
      </c>
      <c r="B76" s="38" t="s">
        <v>137</v>
      </c>
      <c r="C76" s="50"/>
      <c r="D76" s="31"/>
      <c r="E76" s="48"/>
      <c r="F76" s="24" t="n">
        <v>1360</v>
      </c>
      <c r="G76" s="24" t="n">
        <v>940</v>
      </c>
      <c r="H76" s="24" t="n">
        <v>1040</v>
      </c>
      <c r="I76" s="24"/>
      <c r="J76" s="51" t="n">
        <v>31.5</v>
      </c>
      <c r="K76" s="51"/>
      <c r="L76" s="25"/>
      <c r="M76" s="15" t="n">
        <v>1</v>
      </c>
      <c r="N76" s="27" t="n">
        <f aca="false">M76*L76</f>
        <v>0</v>
      </c>
      <c r="O76" s="28" t="n">
        <v>21</v>
      </c>
      <c r="P76" s="29" t="n">
        <f aca="false">N76*(1+(O76/100))</f>
        <v>0</v>
      </c>
    </row>
    <row r="77" customFormat="false" ht="60" hidden="false" customHeight="false" outlineLevel="0" collapsed="false">
      <c r="A77" s="32" t="s">
        <v>138</v>
      </c>
      <c r="B77" s="20" t="s">
        <v>139</v>
      </c>
      <c r="C77" s="40" t="s">
        <v>30</v>
      </c>
      <c r="D77" s="31"/>
      <c r="E77" s="52"/>
      <c r="F77" s="36" t="n">
        <v>800</v>
      </c>
      <c r="G77" s="36" t="n">
        <v>930</v>
      </c>
      <c r="H77" s="36" t="n">
        <v>250</v>
      </c>
      <c r="I77" s="36"/>
      <c r="J77" s="36" t="n">
        <v>0</v>
      </c>
      <c r="K77" s="36" t="n">
        <v>28</v>
      </c>
      <c r="L77" s="46"/>
      <c r="M77" s="17" t="n">
        <v>1</v>
      </c>
      <c r="N77" s="27" t="n">
        <f aca="false">M77*L77</f>
        <v>0</v>
      </c>
      <c r="O77" s="28" t="n">
        <v>21</v>
      </c>
      <c r="P77" s="29" t="n">
        <f aca="false">N77*(1+(O77/100))</f>
        <v>0</v>
      </c>
    </row>
    <row r="78" customFormat="false" ht="75" hidden="false" customHeight="false" outlineLevel="0" collapsed="false">
      <c r="A78" s="32" t="s">
        <v>140</v>
      </c>
      <c r="B78" s="20" t="s">
        <v>141</v>
      </c>
      <c r="C78" s="40" t="s">
        <v>30</v>
      </c>
      <c r="D78" s="31"/>
      <c r="E78" s="52"/>
      <c r="F78" s="36" t="n">
        <v>400</v>
      </c>
      <c r="G78" s="36" t="n">
        <v>930</v>
      </c>
      <c r="H78" s="36" t="n">
        <v>250</v>
      </c>
      <c r="I78" s="36"/>
      <c r="J78" s="36" t="n">
        <v>6.8</v>
      </c>
      <c r="K78" s="36"/>
      <c r="L78" s="46"/>
      <c r="M78" s="17" t="n">
        <v>1</v>
      </c>
      <c r="N78" s="27" t="n">
        <f aca="false">M78*L78</f>
        <v>0</v>
      </c>
      <c r="O78" s="28" t="n">
        <v>21</v>
      </c>
      <c r="P78" s="29" t="n">
        <f aca="false">N78*(1+(O78/100))</f>
        <v>0</v>
      </c>
    </row>
    <row r="79" customFormat="false" ht="45" hidden="false" customHeight="false" outlineLevel="0" collapsed="false">
      <c r="A79" s="32" t="s">
        <v>142</v>
      </c>
      <c r="B79" s="38" t="s">
        <v>143</v>
      </c>
      <c r="C79" s="40" t="s">
        <v>30</v>
      </c>
      <c r="D79" s="31"/>
      <c r="E79" s="31"/>
      <c r="F79" s="24" t="n">
        <v>1200</v>
      </c>
      <c r="G79" s="24" t="n">
        <v>900</v>
      </c>
      <c r="H79" s="24" t="n">
        <v>600</v>
      </c>
      <c r="I79" s="24" t="n">
        <v>0.5</v>
      </c>
      <c r="J79" s="24"/>
      <c r="K79" s="24"/>
      <c r="L79" s="25"/>
      <c r="M79" s="17" t="n">
        <v>1</v>
      </c>
      <c r="N79" s="27" t="n">
        <f aca="false">M79*L79</f>
        <v>0</v>
      </c>
      <c r="O79" s="28" t="n">
        <v>21</v>
      </c>
      <c r="P79" s="29" t="n">
        <f aca="false">N79*(1+(O79/100))</f>
        <v>0</v>
      </c>
    </row>
    <row r="80" customFormat="false" ht="45" hidden="false" customHeight="false" outlineLevel="0" collapsed="false">
      <c r="A80" s="19" t="s">
        <v>144</v>
      </c>
      <c r="B80" s="38" t="s">
        <v>145</v>
      </c>
      <c r="C80" s="40" t="s">
        <v>30</v>
      </c>
      <c r="D80" s="31"/>
      <c r="E80" s="48"/>
      <c r="F80" s="24" t="n">
        <v>400</v>
      </c>
      <c r="G80" s="24" t="n">
        <v>930</v>
      </c>
      <c r="H80" s="24" t="n">
        <v>850</v>
      </c>
      <c r="I80" s="24"/>
      <c r="J80" s="24"/>
      <c r="K80" s="24"/>
      <c r="L80" s="25"/>
      <c r="M80" s="15" t="n">
        <v>3</v>
      </c>
      <c r="N80" s="27" t="n">
        <f aca="false">M80*L80</f>
        <v>0</v>
      </c>
      <c r="O80" s="28" t="n">
        <v>21</v>
      </c>
      <c r="P80" s="29" t="n">
        <f aca="false">N80*(1+(O80/100))</f>
        <v>0</v>
      </c>
    </row>
    <row r="81" customFormat="false" ht="171" hidden="false" customHeight="true" outlineLevel="0" collapsed="false">
      <c r="A81" s="19" t="n">
        <v>89</v>
      </c>
      <c r="B81" s="39" t="s">
        <v>117</v>
      </c>
      <c r="C81" s="45" t="s">
        <v>60</v>
      </c>
      <c r="D81" s="42"/>
      <c r="E81" s="42"/>
      <c r="F81" s="24" t="n">
        <v>1000</v>
      </c>
      <c r="G81" s="24" t="n">
        <v>700</v>
      </c>
      <c r="H81" s="24" t="n">
        <v>900</v>
      </c>
      <c r="I81" s="24"/>
      <c r="J81" s="24"/>
      <c r="K81" s="24"/>
      <c r="L81" s="25"/>
      <c r="M81" s="15" t="n">
        <v>1</v>
      </c>
      <c r="N81" s="27" t="n">
        <f aca="false">M81*L81</f>
        <v>0</v>
      </c>
      <c r="O81" s="28" t="n">
        <v>21</v>
      </c>
      <c r="P81" s="29" t="n">
        <f aca="false">N81*(1+(O81/100))</f>
        <v>0</v>
      </c>
    </row>
    <row r="82" customFormat="false" ht="165" hidden="false" customHeight="false" outlineLevel="0" collapsed="false">
      <c r="A82" s="32" t="s">
        <v>146</v>
      </c>
      <c r="B82" s="20" t="s">
        <v>147</v>
      </c>
      <c r="C82" s="50"/>
      <c r="D82" s="52"/>
      <c r="E82" s="52"/>
      <c r="F82" s="36" t="n">
        <v>3100</v>
      </c>
      <c r="G82" s="36" t="n">
        <v>915</v>
      </c>
      <c r="H82" s="36" t="n">
        <v>1100</v>
      </c>
      <c r="I82" s="36"/>
      <c r="J82" s="36" t="n">
        <v>52.1</v>
      </c>
      <c r="K82" s="36"/>
      <c r="L82" s="46"/>
      <c r="M82" s="17" t="n">
        <v>1</v>
      </c>
      <c r="N82" s="27" t="n">
        <f aca="false">M82*L82</f>
        <v>0</v>
      </c>
      <c r="O82" s="28" t="n">
        <v>21</v>
      </c>
      <c r="P82" s="29" t="n">
        <f aca="false">N82*(1+(O82/100))</f>
        <v>0</v>
      </c>
    </row>
    <row r="83" s="2" customFormat="true" ht="255" hidden="false" customHeight="false" outlineLevel="0" collapsed="false">
      <c r="A83" s="53" t="s">
        <v>148</v>
      </c>
      <c r="B83" s="20" t="s">
        <v>149</v>
      </c>
      <c r="C83" s="54"/>
      <c r="D83" s="52"/>
      <c r="E83" s="52"/>
      <c r="F83" s="55" t="n">
        <v>880</v>
      </c>
      <c r="G83" s="55" t="n">
        <v>790</v>
      </c>
      <c r="H83" s="55" t="n">
        <v>1780</v>
      </c>
      <c r="I83" s="56"/>
      <c r="J83" s="56" t="n">
        <v>0.5</v>
      </c>
      <c r="K83" s="56" t="n">
        <v>44</v>
      </c>
      <c r="L83" s="46"/>
      <c r="M83" s="57" t="n">
        <v>1</v>
      </c>
      <c r="N83" s="58" t="n">
        <f aca="false">M83*L83</f>
        <v>0</v>
      </c>
      <c r="O83" s="59" t="n">
        <v>21</v>
      </c>
      <c r="P83" s="60" t="n">
        <f aca="false">N83*(1+(O83/100))</f>
        <v>0</v>
      </c>
    </row>
    <row r="84" s="2" customFormat="true" ht="285" hidden="false" customHeight="true" outlineLevel="0" collapsed="false">
      <c r="A84" s="61" t="n">
        <v>95</v>
      </c>
      <c r="B84" s="20" t="s">
        <v>150</v>
      </c>
      <c r="C84" s="54"/>
      <c r="D84" s="52"/>
      <c r="E84" s="52"/>
      <c r="F84" s="55" t="n">
        <v>880</v>
      </c>
      <c r="G84" s="55" t="n">
        <v>790</v>
      </c>
      <c r="H84" s="55" t="n">
        <v>1780</v>
      </c>
      <c r="I84" s="62"/>
      <c r="J84" s="62" t="n">
        <v>37</v>
      </c>
      <c r="K84" s="62"/>
      <c r="L84" s="25"/>
      <c r="M84" s="63" t="n">
        <v>1</v>
      </c>
      <c r="N84" s="58" t="n">
        <f aca="false">M84*L84</f>
        <v>0</v>
      </c>
      <c r="O84" s="59" t="n">
        <v>21</v>
      </c>
      <c r="P84" s="60" t="n">
        <f aca="false">N84*(1+(O84/100))</f>
        <v>0</v>
      </c>
    </row>
    <row r="85" customFormat="false" ht="45" hidden="false" customHeight="false" outlineLevel="0" collapsed="false">
      <c r="A85" s="19" t="s">
        <v>151</v>
      </c>
      <c r="B85" s="39" t="s">
        <v>152</v>
      </c>
      <c r="C85" s="40" t="s">
        <v>30</v>
      </c>
      <c r="D85" s="52"/>
      <c r="E85" s="31"/>
      <c r="F85" s="23" t="n">
        <v>520</v>
      </c>
      <c r="G85" s="23" t="n">
        <v>810</v>
      </c>
      <c r="H85" s="23" t="n">
        <v>1720</v>
      </c>
      <c r="I85" s="24"/>
      <c r="J85" s="24" t="n">
        <v>0</v>
      </c>
      <c r="K85" s="24"/>
      <c r="L85" s="25"/>
      <c r="M85" s="15" t="n">
        <v>1</v>
      </c>
      <c r="N85" s="27" t="n">
        <f aca="false">M85*L85</f>
        <v>0</v>
      </c>
      <c r="O85" s="28" t="n">
        <v>21</v>
      </c>
      <c r="P85" s="29" t="n">
        <f aca="false">N85*(1+(O85/100))</f>
        <v>0</v>
      </c>
    </row>
    <row r="86" customFormat="false" ht="45" hidden="false" customHeight="false" outlineLevel="0" collapsed="false">
      <c r="A86" s="19" t="s">
        <v>153</v>
      </c>
      <c r="B86" s="39" t="s">
        <v>152</v>
      </c>
      <c r="C86" s="40" t="s">
        <v>30</v>
      </c>
      <c r="D86" s="52"/>
      <c r="E86" s="31"/>
      <c r="F86" s="24" t="n">
        <v>0</v>
      </c>
      <c r="G86" s="24" t="n">
        <v>0</v>
      </c>
      <c r="H86" s="24" t="n">
        <v>0</v>
      </c>
      <c r="I86" s="24"/>
      <c r="J86" s="24" t="n">
        <v>0</v>
      </c>
      <c r="K86" s="24"/>
      <c r="L86" s="25"/>
      <c r="M86" s="15" t="n">
        <v>1</v>
      </c>
      <c r="N86" s="27" t="n">
        <f aca="false">M86*L86</f>
        <v>0</v>
      </c>
      <c r="O86" s="28" t="n">
        <v>21</v>
      </c>
      <c r="P86" s="29" t="n">
        <f aca="false">N86*(1+(O86/100))</f>
        <v>0</v>
      </c>
    </row>
    <row r="87" customFormat="false" ht="165" hidden="false" customHeight="false" outlineLevel="0" collapsed="false">
      <c r="A87" s="19" t="s">
        <v>154</v>
      </c>
      <c r="B87" s="39" t="s">
        <v>155</v>
      </c>
      <c r="C87" s="45" t="s">
        <v>60</v>
      </c>
      <c r="D87" s="42"/>
      <c r="E87" s="42"/>
      <c r="F87" s="24" t="n">
        <v>2000</v>
      </c>
      <c r="G87" s="24" t="n">
        <v>700</v>
      </c>
      <c r="H87" s="24" t="n">
        <v>900</v>
      </c>
      <c r="I87" s="24"/>
      <c r="J87" s="24" t="n">
        <v>0</v>
      </c>
      <c r="K87" s="24"/>
      <c r="L87" s="25"/>
      <c r="M87" s="15" t="n">
        <v>1</v>
      </c>
      <c r="N87" s="27" t="n">
        <f aca="false">M87*L87</f>
        <v>0</v>
      </c>
      <c r="O87" s="28" t="n">
        <v>21</v>
      </c>
      <c r="P87" s="29" t="n">
        <f aca="false">N87*(1+(O87/100))</f>
        <v>0</v>
      </c>
    </row>
    <row r="88" customFormat="false" ht="131.25" hidden="false" customHeight="true" outlineLevel="0" collapsed="false">
      <c r="A88" s="19" t="s">
        <v>156</v>
      </c>
      <c r="B88" s="38" t="s">
        <v>157</v>
      </c>
      <c r="C88" s="40" t="s">
        <v>158</v>
      </c>
      <c r="D88" s="41"/>
      <c r="E88" s="41"/>
      <c r="F88" s="21" t="n">
        <v>840</v>
      </c>
      <c r="G88" s="21" t="n">
        <v>945</v>
      </c>
      <c r="H88" s="21" t="n">
        <v>1920</v>
      </c>
      <c r="I88" s="24" t="n">
        <v>2.2</v>
      </c>
      <c r="J88" s="24"/>
      <c r="K88" s="24"/>
      <c r="L88" s="25"/>
      <c r="M88" s="15" t="n">
        <v>1</v>
      </c>
      <c r="N88" s="27" t="n">
        <f aca="false">M88*L88</f>
        <v>0</v>
      </c>
      <c r="O88" s="28" t="n">
        <v>21</v>
      </c>
      <c r="P88" s="29" t="n">
        <f aca="false">N88*(1+(O88/100))</f>
        <v>0</v>
      </c>
    </row>
    <row r="89" customFormat="false" ht="133.5" hidden="false" customHeight="true" outlineLevel="0" collapsed="false">
      <c r="A89" s="19" t="s">
        <v>159</v>
      </c>
      <c r="B89" s="38" t="s">
        <v>160</v>
      </c>
      <c r="C89" s="40" t="s">
        <v>158</v>
      </c>
      <c r="D89" s="41"/>
      <c r="E89" s="41"/>
      <c r="F89" s="21" t="n">
        <v>840</v>
      </c>
      <c r="G89" s="21" t="n">
        <v>945</v>
      </c>
      <c r="H89" s="21" t="n">
        <v>1920</v>
      </c>
      <c r="I89" s="24" t="n">
        <v>2.2</v>
      </c>
      <c r="J89" s="24"/>
      <c r="K89" s="24"/>
      <c r="L89" s="25"/>
      <c r="M89" s="15" t="n">
        <v>1</v>
      </c>
      <c r="N89" s="27" t="n">
        <f aca="false">M89*L89</f>
        <v>0</v>
      </c>
      <c r="O89" s="28" t="n">
        <v>21</v>
      </c>
      <c r="P89" s="29" t="n">
        <f aca="false">N89*(1+(O89/100))</f>
        <v>0</v>
      </c>
    </row>
    <row r="90" customFormat="false" ht="45" hidden="false" customHeight="false" outlineLevel="0" collapsed="false">
      <c r="A90" s="19" t="s">
        <v>161</v>
      </c>
      <c r="B90" s="38" t="s">
        <v>162</v>
      </c>
      <c r="C90" s="40" t="s">
        <v>30</v>
      </c>
      <c r="D90" s="41"/>
      <c r="E90" s="41"/>
      <c r="F90" s="23" t="n">
        <v>810</v>
      </c>
      <c r="G90" s="23" t="n">
        <v>615</v>
      </c>
      <c r="H90" s="21" t="n">
        <v>1590</v>
      </c>
      <c r="I90" s="24"/>
      <c r="J90" s="24" t="n">
        <v>0</v>
      </c>
      <c r="K90" s="24"/>
      <c r="L90" s="25"/>
      <c r="M90" s="15" t="n">
        <v>5</v>
      </c>
      <c r="N90" s="27" t="n">
        <f aca="false">M90*L90</f>
        <v>0</v>
      </c>
      <c r="O90" s="28" t="n">
        <v>21</v>
      </c>
      <c r="P90" s="29" t="n">
        <f aca="false">N90*(1+(O90/100))</f>
        <v>0</v>
      </c>
    </row>
    <row r="91" customFormat="false" ht="15" hidden="false" customHeight="false" outlineLevel="0" collapsed="false">
      <c r="A91" s="32"/>
      <c r="B91" s="33" t="s">
        <v>163</v>
      </c>
      <c r="C91" s="34"/>
      <c r="D91" s="35"/>
      <c r="E91" s="35"/>
      <c r="F91" s="36"/>
      <c r="G91" s="36"/>
      <c r="H91" s="36"/>
      <c r="I91" s="36"/>
      <c r="J91" s="36"/>
      <c r="K91" s="36"/>
      <c r="L91" s="37"/>
      <c r="M91" s="17"/>
      <c r="N91" s="27" t="n">
        <f aca="false">M91*L91</f>
        <v>0</v>
      </c>
      <c r="O91" s="28" t="n">
        <v>21</v>
      </c>
      <c r="P91" s="29" t="n">
        <f aca="false">N91*(1+(O91/100))</f>
        <v>0</v>
      </c>
    </row>
    <row r="92" customFormat="false" ht="210" hidden="false" customHeight="false" outlineLevel="0" collapsed="false">
      <c r="A92" s="19" t="s">
        <v>164</v>
      </c>
      <c r="B92" s="38" t="s">
        <v>165</v>
      </c>
      <c r="C92" s="40" t="s">
        <v>69</v>
      </c>
      <c r="D92" s="42"/>
      <c r="E92" s="42"/>
      <c r="F92" s="21" t="n">
        <v>1200</v>
      </c>
      <c r="G92" s="21" t="n">
        <v>700</v>
      </c>
      <c r="H92" s="24" t="n">
        <v>900</v>
      </c>
      <c r="I92" s="24"/>
      <c r="J92" s="24" t="n">
        <v>0</v>
      </c>
      <c r="K92" s="24"/>
      <c r="L92" s="25"/>
      <c r="M92" s="15" t="n">
        <v>1</v>
      </c>
      <c r="N92" s="27" t="n">
        <f aca="false">M92*L92</f>
        <v>0</v>
      </c>
      <c r="O92" s="28" t="n">
        <v>21</v>
      </c>
      <c r="P92" s="29" t="n">
        <f aca="false">N92*(1+(O92/100))</f>
        <v>0</v>
      </c>
    </row>
    <row r="93" customFormat="false" ht="30" hidden="false" customHeight="false" outlineLevel="0" collapsed="false">
      <c r="A93" s="19" t="s">
        <v>166</v>
      </c>
      <c r="B93" s="38" t="s">
        <v>71</v>
      </c>
      <c r="C93" s="21"/>
      <c r="D93" s="41"/>
      <c r="E93" s="41"/>
      <c r="F93" s="21" t="n">
        <v>800</v>
      </c>
      <c r="G93" s="21" t="n">
        <v>465</v>
      </c>
      <c r="H93" s="21" t="n">
        <v>1400</v>
      </c>
      <c r="I93" s="21" t="n">
        <v>0</v>
      </c>
      <c r="J93" s="21" t="n">
        <v>0</v>
      </c>
      <c r="K93" s="21"/>
      <c r="L93" s="25"/>
      <c r="M93" s="15" t="n">
        <v>1</v>
      </c>
      <c r="N93" s="27" t="n">
        <f aca="false">M93*L93</f>
        <v>0</v>
      </c>
      <c r="O93" s="28" t="n">
        <v>21</v>
      </c>
      <c r="P93" s="29" t="n">
        <f aca="false">N93*(1+(O93/100))</f>
        <v>0</v>
      </c>
    </row>
    <row r="94" customFormat="false" ht="189.75" hidden="false" customHeight="true" outlineLevel="0" collapsed="false">
      <c r="A94" s="19" t="s">
        <v>167</v>
      </c>
      <c r="B94" s="38" t="s">
        <v>168</v>
      </c>
      <c r="C94" s="50"/>
      <c r="D94" s="22"/>
      <c r="E94" s="41"/>
      <c r="F94" s="23" t="n">
        <v>944</v>
      </c>
      <c r="G94" s="23" t="n">
        <v>985</v>
      </c>
      <c r="H94" s="23"/>
      <c r="I94" s="24"/>
      <c r="J94" s="51" t="n">
        <v>11.5</v>
      </c>
      <c r="K94" s="51"/>
      <c r="L94" s="25"/>
      <c r="M94" s="15" t="n">
        <v>1</v>
      </c>
      <c r="N94" s="27" t="n">
        <f aca="false">M94*L94</f>
        <v>0</v>
      </c>
      <c r="O94" s="28" t="n">
        <v>21</v>
      </c>
      <c r="P94" s="29" t="n">
        <f aca="false">N94*(1+(O94/100))</f>
        <v>0</v>
      </c>
    </row>
    <row r="95" customFormat="false" ht="90" hidden="false" customHeight="false" outlineLevel="0" collapsed="false">
      <c r="A95" s="19" t="s">
        <v>169</v>
      </c>
      <c r="B95" s="38" t="s">
        <v>43</v>
      </c>
      <c r="C95" s="30" t="s">
        <v>62</v>
      </c>
      <c r="D95" s="42"/>
      <c r="E95" s="37"/>
      <c r="F95" s="24" t="n">
        <v>990</v>
      </c>
      <c r="G95" s="24" t="n">
        <v>500</v>
      </c>
      <c r="H95" s="24" t="n">
        <v>1700</v>
      </c>
      <c r="I95" s="24"/>
      <c r="J95" s="24" t="n">
        <v>0</v>
      </c>
      <c r="K95" s="24"/>
      <c r="L95" s="25"/>
      <c r="M95" s="15" t="n">
        <v>3</v>
      </c>
      <c r="N95" s="27" t="n">
        <f aca="false">M95*L95</f>
        <v>0</v>
      </c>
      <c r="O95" s="28" t="n">
        <v>21</v>
      </c>
      <c r="P95" s="29" t="n">
        <f aca="false">N95*(1+(O95/100))</f>
        <v>0</v>
      </c>
    </row>
    <row r="96" customFormat="false" ht="15" hidden="false" customHeight="false" outlineLevel="0" collapsed="false">
      <c r="A96" s="32"/>
      <c r="B96" s="33" t="s">
        <v>170</v>
      </c>
      <c r="C96" s="34"/>
      <c r="D96" s="35"/>
      <c r="E96" s="35"/>
      <c r="F96" s="36"/>
      <c r="G96" s="36"/>
      <c r="H96" s="36"/>
      <c r="I96" s="36"/>
      <c r="J96" s="36"/>
      <c r="K96" s="36"/>
      <c r="L96" s="37"/>
      <c r="M96" s="17"/>
      <c r="N96" s="27" t="n">
        <f aca="false">M96*L96</f>
        <v>0</v>
      </c>
      <c r="O96" s="28" t="n">
        <v>21</v>
      </c>
      <c r="P96" s="29" t="n">
        <f aca="false">N96*(1+(O96/100))</f>
        <v>0</v>
      </c>
    </row>
    <row r="97" customFormat="false" ht="60" hidden="false" customHeight="false" outlineLevel="0" collapsed="false">
      <c r="A97" s="19" t="s">
        <v>171</v>
      </c>
      <c r="B97" s="20" t="s">
        <v>172</v>
      </c>
      <c r="C97" s="40" t="s">
        <v>30</v>
      </c>
      <c r="D97" s="41"/>
      <c r="E97" s="41"/>
      <c r="F97" s="21" t="n">
        <v>995</v>
      </c>
      <c r="G97" s="21" t="n">
        <v>695</v>
      </c>
      <c r="H97" s="23" t="n">
        <v>915</v>
      </c>
      <c r="I97" s="24"/>
      <c r="J97" s="24" t="n">
        <v>0</v>
      </c>
      <c r="K97" s="24"/>
      <c r="L97" s="25"/>
      <c r="M97" s="15" t="n">
        <v>2</v>
      </c>
      <c r="N97" s="27" t="n">
        <f aca="false">M97*L97</f>
        <v>0</v>
      </c>
      <c r="O97" s="28" t="n">
        <v>21</v>
      </c>
      <c r="P97" s="29" t="n">
        <f aca="false">N97*(1+(O97/100))</f>
        <v>0</v>
      </c>
    </row>
    <row r="98" customFormat="false" ht="15" hidden="false" customHeight="false" outlineLevel="0" collapsed="false">
      <c r="A98" s="32"/>
      <c r="B98" s="33" t="s">
        <v>173</v>
      </c>
      <c r="C98" s="34"/>
      <c r="D98" s="35"/>
      <c r="E98" s="35"/>
      <c r="F98" s="36"/>
      <c r="G98" s="36"/>
      <c r="H98" s="36"/>
      <c r="I98" s="36"/>
      <c r="J98" s="36"/>
      <c r="K98" s="36"/>
      <c r="L98" s="37"/>
      <c r="M98" s="17"/>
      <c r="N98" s="27" t="n">
        <f aca="false">M98*L98</f>
        <v>0</v>
      </c>
      <c r="O98" s="28" t="n">
        <v>21</v>
      </c>
      <c r="P98" s="29" t="n">
        <f aca="false">N98*(1+(O98/100))</f>
        <v>0</v>
      </c>
    </row>
    <row r="99" customFormat="false" ht="60" hidden="false" customHeight="false" outlineLevel="0" collapsed="false">
      <c r="A99" s="19" t="s">
        <v>174</v>
      </c>
      <c r="B99" s="20" t="s">
        <v>175</v>
      </c>
      <c r="C99" s="40" t="s">
        <v>30</v>
      </c>
      <c r="D99" s="41"/>
      <c r="E99" s="41"/>
      <c r="F99" s="21" t="n">
        <v>1076</v>
      </c>
      <c r="G99" s="21" t="n">
        <v>520</v>
      </c>
      <c r="H99" s="21" t="n">
        <v>1030</v>
      </c>
      <c r="I99" s="24" t="n">
        <v>1.2</v>
      </c>
      <c r="J99" s="24" t="n">
        <v>0</v>
      </c>
      <c r="K99" s="24"/>
      <c r="L99" s="25"/>
      <c r="M99" s="15" t="n">
        <v>3</v>
      </c>
      <c r="N99" s="27" t="n">
        <f aca="false">M99*L99</f>
        <v>0</v>
      </c>
      <c r="O99" s="28" t="n">
        <v>21</v>
      </c>
      <c r="P99" s="29" t="n">
        <f aca="false">N99*(1+(O99/100))</f>
        <v>0</v>
      </c>
    </row>
    <row r="100" customFormat="false" ht="212.25" hidden="false" customHeight="true" outlineLevel="0" collapsed="false">
      <c r="A100" s="19" t="s">
        <v>176</v>
      </c>
      <c r="B100" s="64" t="s">
        <v>177</v>
      </c>
      <c r="C100" s="40" t="s">
        <v>39</v>
      </c>
      <c r="D100" s="41"/>
      <c r="E100" s="41"/>
      <c r="F100" s="18" t="n">
        <v>1275</v>
      </c>
      <c r="G100" s="18" t="n">
        <v>715</v>
      </c>
      <c r="H100" s="18" t="n">
        <v>930</v>
      </c>
      <c r="I100" s="18" t="n">
        <v>2.1</v>
      </c>
      <c r="J100" s="24" t="n">
        <v>0</v>
      </c>
      <c r="K100" s="24"/>
      <c r="L100" s="25"/>
      <c r="M100" s="15" t="n">
        <v>2</v>
      </c>
      <c r="N100" s="27" t="n">
        <f aca="false">M100*L100</f>
        <v>0</v>
      </c>
      <c r="O100" s="28" t="n">
        <v>21</v>
      </c>
      <c r="P100" s="29" t="n">
        <f aca="false">N100*(1+(O100/100))</f>
        <v>0</v>
      </c>
    </row>
    <row r="101" customFormat="false" ht="118.5" hidden="false" customHeight="true" outlineLevel="0" collapsed="false">
      <c r="A101" s="19" t="s">
        <v>178</v>
      </c>
      <c r="B101" s="64" t="s">
        <v>179</v>
      </c>
      <c r="C101" s="40" t="s">
        <v>39</v>
      </c>
      <c r="D101" s="41"/>
      <c r="E101" s="41"/>
      <c r="F101" s="18" t="n">
        <v>1600</v>
      </c>
      <c r="G101" s="18" t="n">
        <v>750</v>
      </c>
      <c r="H101" s="18" t="n">
        <v>900</v>
      </c>
      <c r="I101" s="18" t="n">
        <v>0.4</v>
      </c>
      <c r="J101" s="24" t="n">
        <v>0</v>
      </c>
      <c r="K101" s="24"/>
      <c r="L101" s="25"/>
      <c r="M101" s="15" t="n">
        <v>1</v>
      </c>
      <c r="N101" s="27" t="n">
        <f aca="false">M101*L101</f>
        <v>0</v>
      </c>
      <c r="O101" s="28" t="n">
        <v>21</v>
      </c>
      <c r="P101" s="29" t="n">
        <f aca="false">N101*(1+(O101/100))</f>
        <v>0</v>
      </c>
    </row>
    <row r="102" customFormat="false" ht="118.5" hidden="false" customHeight="true" outlineLevel="0" collapsed="false">
      <c r="A102" s="19" t="s">
        <v>180</v>
      </c>
      <c r="B102" s="64" t="s">
        <v>181</v>
      </c>
      <c r="C102" s="65" t="s">
        <v>39</v>
      </c>
      <c r="D102" s="41"/>
      <c r="E102" s="41"/>
      <c r="F102" s="24"/>
      <c r="G102" s="24"/>
      <c r="H102" s="24"/>
      <c r="I102" s="24"/>
      <c r="J102" s="24"/>
      <c r="K102" s="24"/>
      <c r="L102" s="25"/>
      <c r="M102" s="15" t="n">
        <v>1</v>
      </c>
      <c r="N102" s="27" t="n">
        <f aca="false">M102*L102</f>
        <v>0</v>
      </c>
      <c r="O102" s="28" t="n">
        <v>21</v>
      </c>
      <c r="P102" s="29" t="n">
        <f aca="false">N102*(1+(O102/100))</f>
        <v>0</v>
      </c>
    </row>
    <row r="103" customFormat="false" ht="45" hidden="false" customHeight="false" outlineLevel="0" collapsed="false">
      <c r="A103" s="19" t="s">
        <v>182</v>
      </c>
      <c r="B103" s="38" t="s">
        <v>183</v>
      </c>
      <c r="C103" s="40" t="s">
        <v>39</v>
      </c>
      <c r="D103" s="66"/>
      <c r="E103" s="66"/>
      <c r="F103" s="24" t="n">
        <v>8700</v>
      </c>
      <c r="G103" s="24" t="n">
        <v>350</v>
      </c>
      <c r="H103" s="24" t="n">
        <v>50</v>
      </c>
      <c r="I103" s="24"/>
      <c r="J103" s="24" t="n">
        <v>0</v>
      </c>
      <c r="K103" s="24"/>
      <c r="L103" s="25"/>
      <c r="M103" s="15" t="n">
        <v>1</v>
      </c>
      <c r="N103" s="27" t="n">
        <f aca="false">M103*L103</f>
        <v>0</v>
      </c>
      <c r="O103" s="28" t="n">
        <v>21</v>
      </c>
      <c r="P103" s="29" t="n">
        <f aca="false">N103*(1+(O103/100))</f>
        <v>0</v>
      </c>
    </row>
    <row r="104" customFormat="false" ht="30" hidden="false" customHeight="false" outlineLevel="0" collapsed="false">
      <c r="A104" s="19" t="s">
        <v>184</v>
      </c>
      <c r="B104" s="47" t="s">
        <v>185</v>
      </c>
      <c r="C104" s="24"/>
      <c r="D104" s="31"/>
      <c r="E104" s="31"/>
      <c r="F104" s="24" t="n">
        <v>600</v>
      </c>
      <c r="G104" s="24" t="n">
        <v>480</v>
      </c>
      <c r="H104" s="24" t="n">
        <v>800</v>
      </c>
      <c r="I104" s="24" t="n">
        <v>0.53</v>
      </c>
      <c r="J104" s="24" t="n">
        <v>0</v>
      </c>
      <c r="K104" s="24"/>
      <c r="L104" s="25"/>
      <c r="M104" s="15" t="n">
        <v>1</v>
      </c>
      <c r="N104" s="27" t="n">
        <f aca="false">M104*L104</f>
        <v>0</v>
      </c>
      <c r="O104" s="28" t="n">
        <v>21</v>
      </c>
      <c r="P104" s="29" t="n">
        <f aca="false">N104*(1+(O104/100))</f>
        <v>0</v>
      </c>
    </row>
    <row r="105" customFormat="false" ht="30" hidden="false" customHeight="false" outlineLevel="0" collapsed="false">
      <c r="A105" s="19" t="s">
        <v>186</v>
      </c>
      <c r="B105" s="38" t="s">
        <v>187</v>
      </c>
      <c r="C105" s="67"/>
      <c r="D105" s="48"/>
      <c r="E105" s="48"/>
      <c r="F105" s="24"/>
      <c r="G105" s="24"/>
      <c r="H105" s="24"/>
      <c r="I105" s="24" t="n">
        <v>0</v>
      </c>
      <c r="J105" s="24" t="n">
        <v>0</v>
      </c>
      <c r="K105" s="24"/>
      <c r="L105" s="25"/>
      <c r="M105" s="15" t="n">
        <v>2</v>
      </c>
      <c r="N105" s="27" t="n">
        <f aca="false">M105*L105</f>
        <v>0</v>
      </c>
      <c r="O105" s="28" t="n">
        <v>21</v>
      </c>
      <c r="P105" s="29" t="n">
        <f aca="false">N105*(1+(O105/100))</f>
        <v>0</v>
      </c>
    </row>
    <row r="106" customFormat="false" ht="45" hidden="false" customHeight="false" outlineLevel="0" collapsed="false">
      <c r="A106" s="19" t="s">
        <v>188</v>
      </c>
      <c r="B106" s="38" t="s">
        <v>189</v>
      </c>
      <c r="C106" s="40" t="s">
        <v>158</v>
      </c>
      <c r="D106" s="31"/>
      <c r="E106" s="31"/>
      <c r="F106" s="23" t="n">
        <v>815</v>
      </c>
      <c r="G106" s="23" t="n">
        <v>545</v>
      </c>
      <c r="H106" s="23" t="n">
        <v>930</v>
      </c>
      <c r="I106" s="24"/>
      <c r="J106" s="24" t="n">
        <v>0</v>
      </c>
      <c r="K106" s="24"/>
      <c r="L106" s="25"/>
      <c r="M106" s="15" t="n">
        <v>1</v>
      </c>
      <c r="N106" s="27" t="n">
        <f aca="false">M106*L106</f>
        <v>0</v>
      </c>
      <c r="O106" s="28" t="n">
        <v>21</v>
      </c>
      <c r="P106" s="29" t="n">
        <f aca="false">N106*(1+(O106/100))</f>
        <v>0</v>
      </c>
    </row>
    <row r="107" customFormat="false" ht="45" hidden="false" customHeight="false" outlineLevel="0" collapsed="false">
      <c r="A107" s="19" t="s">
        <v>190</v>
      </c>
      <c r="B107" s="38" t="s">
        <v>191</v>
      </c>
      <c r="C107" s="40" t="s">
        <v>158</v>
      </c>
      <c r="D107" s="31"/>
      <c r="E107" s="31"/>
      <c r="F107" s="24" t="n">
        <v>900</v>
      </c>
      <c r="G107" s="24" t="n">
        <v>615</v>
      </c>
      <c r="H107" s="24" t="n">
        <v>1230</v>
      </c>
      <c r="I107" s="24"/>
      <c r="J107" s="24" t="n">
        <v>0</v>
      </c>
      <c r="K107" s="24"/>
      <c r="L107" s="25"/>
      <c r="M107" s="15" t="n">
        <v>1</v>
      </c>
      <c r="N107" s="27" t="n">
        <f aca="false">M107*L107</f>
        <v>0</v>
      </c>
      <c r="O107" s="28" t="n">
        <v>21</v>
      </c>
      <c r="P107" s="29" t="n">
        <f aca="false">N107*(1+(O107/100))</f>
        <v>0</v>
      </c>
    </row>
    <row r="108" customFormat="false" ht="75" hidden="false" customHeight="false" outlineLevel="0" collapsed="false">
      <c r="A108" s="68" t="n">
        <v>117</v>
      </c>
      <c r="B108" s="64" t="s">
        <v>192</v>
      </c>
      <c r="C108" s="65" t="s">
        <v>39</v>
      </c>
      <c r="D108" s="31"/>
      <c r="E108" s="31"/>
      <c r="F108" s="18" t="n">
        <v>936</v>
      </c>
      <c r="G108" s="18" t="n">
        <v>714</v>
      </c>
      <c r="H108" s="18" t="n">
        <v>933</v>
      </c>
      <c r="I108" s="18" t="n">
        <v>1.4</v>
      </c>
      <c r="J108" s="18"/>
      <c r="K108" s="18"/>
      <c r="L108" s="25"/>
      <c r="M108" s="15" t="n">
        <v>1</v>
      </c>
      <c r="N108" s="27" t="n">
        <f aca="false">M108*L108</f>
        <v>0</v>
      </c>
      <c r="O108" s="28" t="n">
        <v>21</v>
      </c>
      <c r="P108" s="29" t="n">
        <f aca="false">N108*(1+(O108/100))</f>
        <v>0</v>
      </c>
    </row>
    <row r="109" customFormat="false" ht="45" hidden="false" customHeight="false" outlineLevel="0" collapsed="false">
      <c r="A109" s="68" t="s">
        <v>193</v>
      </c>
      <c r="B109" s="64" t="s">
        <v>194</v>
      </c>
      <c r="C109" s="65" t="s">
        <v>39</v>
      </c>
      <c r="D109" s="31"/>
      <c r="E109" s="31"/>
      <c r="F109" s="18" t="n">
        <v>554</v>
      </c>
      <c r="G109" s="18" t="n">
        <v>520</v>
      </c>
      <c r="H109" s="18" t="n">
        <v>1030</v>
      </c>
      <c r="I109" s="18"/>
      <c r="J109" s="18"/>
      <c r="K109" s="18"/>
      <c r="L109" s="25"/>
      <c r="M109" s="15" t="n">
        <v>1</v>
      </c>
      <c r="N109" s="27" t="n">
        <f aca="false">M109*L109</f>
        <v>0</v>
      </c>
      <c r="O109" s="28" t="n">
        <v>21</v>
      </c>
      <c r="P109" s="29" t="n">
        <f aca="false">N109*(1+(O109/100))</f>
        <v>0</v>
      </c>
    </row>
    <row r="110" customFormat="false" ht="210" hidden="false" customHeight="false" outlineLevel="0" collapsed="false">
      <c r="A110" s="19" t="s">
        <v>195</v>
      </c>
      <c r="B110" s="38" t="s">
        <v>196</v>
      </c>
      <c r="C110" s="40" t="s">
        <v>69</v>
      </c>
      <c r="D110" s="42"/>
      <c r="E110" s="42"/>
      <c r="F110" s="24" t="n">
        <v>1800</v>
      </c>
      <c r="G110" s="24" t="n">
        <v>700</v>
      </c>
      <c r="H110" s="24" t="n">
        <v>900</v>
      </c>
      <c r="I110" s="24"/>
      <c r="J110" s="24" t="n">
        <v>0</v>
      </c>
      <c r="K110" s="24"/>
      <c r="L110" s="25"/>
      <c r="M110" s="15" t="n">
        <v>1</v>
      </c>
      <c r="N110" s="27" t="n">
        <f aca="false">M110*L110</f>
        <v>0</v>
      </c>
      <c r="O110" s="28" t="n">
        <v>21</v>
      </c>
      <c r="P110" s="29" t="n">
        <f aca="false">N110*(1+(O110/100))</f>
        <v>0</v>
      </c>
    </row>
    <row r="111" customFormat="false" ht="15" hidden="false" customHeight="false" outlineLevel="0" collapsed="false">
      <c r="A111" s="19" t="s">
        <v>197</v>
      </c>
      <c r="B111" s="38" t="s">
        <v>128</v>
      </c>
      <c r="C111" s="67"/>
      <c r="D111" s="48"/>
      <c r="E111" s="48"/>
      <c r="F111" s="24"/>
      <c r="G111" s="24"/>
      <c r="H111" s="24"/>
      <c r="I111" s="24"/>
      <c r="J111" s="24"/>
      <c r="K111" s="24"/>
      <c r="L111" s="25"/>
      <c r="M111" s="15" t="n">
        <v>1</v>
      </c>
      <c r="N111" s="27" t="n">
        <f aca="false">M111*L111</f>
        <v>0</v>
      </c>
      <c r="O111" s="28" t="n">
        <v>21</v>
      </c>
      <c r="P111" s="29" t="n">
        <f aca="false">N111*(1+(O111/100))</f>
        <v>0</v>
      </c>
    </row>
    <row r="112" customFormat="false" ht="75" hidden="false" customHeight="false" outlineLevel="0" collapsed="false">
      <c r="A112" s="19" t="s">
        <v>198</v>
      </c>
      <c r="B112" s="38" t="s">
        <v>199</v>
      </c>
      <c r="C112" s="24"/>
      <c r="D112" s="31"/>
      <c r="E112" s="31"/>
      <c r="F112" s="23" t="n">
        <v>575</v>
      </c>
      <c r="G112" s="23" t="n">
        <v>390</v>
      </c>
      <c r="H112" s="23" t="n">
        <v>945</v>
      </c>
      <c r="I112" s="24"/>
      <c r="J112" s="24" t="n">
        <v>9.12</v>
      </c>
      <c r="K112" s="24"/>
      <c r="L112" s="25"/>
      <c r="M112" s="15" t="n">
        <v>1</v>
      </c>
      <c r="N112" s="27" t="n">
        <f aca="false">M112*L112</f>
        <v>0</v>
      </c>
      <c r="O112" s="28" t="n">
        <v>21</v>
      </c>
      <c r="P112" s="29" t="n">
        <f aca="false">N112*(1+(O112/100))</f>
        <v>0</v>
      </c>
    </row>
    <row r="113" customFormat="false" ht="90" hidden="false" customHeight="false" outlineLevel="0" collapsed="false">
      <c r="A113" s="19" t="s">
        <v>200</v>
      </c>
      <c r="B113" s="38" t="s">
        <v>201</v>
      </c>
      <c r="C113" s="40" t="s">
        <v>39</v>
      </c>
      <c r="D113" s="41"/>
      <c r="E113" s="41"/>
      <c r="F113" s="23" t="n">
        <v>705</v>
      </c>
      <c r="G113" s="23" t="n">
        <v>620</v>
      </c>
      <c r="H113" s="23" t="n">
        <v>1755</v>
      </c>
      <c r="I113" s="24" t="n">
        <v>0.19</v>
      </c>
      <c r="J113" s="24" t="n">
        <v>0</v>
      </c>
      <c r="K113" s="24"/>
      <c r="L113" s="25"/>
      <c r="M113" s="15" t="n">
        <v>1</v>
      </c>
      <c r="N113" s="27" t="n">
        <f aca="false">M113*L113</f>
        <v>0</v>
      </c>
      <c r="O113" s="28" t="n">
        <v>21</v>
      </c>
      <c r="P113" s="29" t="n">
        <f aca="false">N113*(1+(O113/100))</f>
        <v>0</v>
      </c>
    </row>
    <row r="114" customFormat="false" ht="15" hidden="false" customHeight="false" outlineLevel="0" collapsed="false">
      <c r="A114" s="32"/>
      <c r="B114" s="69" t="s">
        <v>202</v>
      </c>
      <c r="C114" s="70"/>
      <c r="D114" s="71"/>
      <c r="E114" s="71"/>
      <c r="F114" s="36"/>
      <c r="G114" s="36"/>
      <c r="H114" s="36"/>
      <c r="I114" s="36"/>
      <c r="J114" s="36"/>
      <c r="K114" s="36"/>
      <c r="L114" s="37"/>
      <c r="M114" s="17"/>
      <c r="N114" s="27" t="n">
        <f aca="false">M114*L114</f>
        <v>0</v>
      </c>
      <c r="O114" s="28" t="n">
        <v>21</v>
      </c>
      <c r="P114" s="29" t="n">
        <f aca="false">N114*(1+(O114/100))</f>
        <v>0</v>
      </c>
    </row>
    <row r="115" customFormat="false" ht="165" hidden="false" customHeight="false" outlineLevel="0" collapsed="false">
      <c r="A115" s="19" t="s">
        <v>203</v>
      </c>
      <c r="B115" s="20" t="s">
        <v>204</v>
      </c>
      <c r="C115" s="67" t="s">
        <v>205</v>
      </c>
      <c r="D115" s="48"/>
      <c r="E115" s="48"/>
      <c r="F115" s="23" t="n">
        <v>1275</v>
      </c>
      <c r="G115" s="23" t="n">
        <v>715</v>
      </c>
      <c r="H115" s="23" t="n">
        <v>935</v>
      </c>
      <c r="I115" s="24" t="n">
        <v>2.1</v>
      </c>
      <c r="J115" s="24" t="n">
        <v>0</v>
      </c>
      <c r="K115" s="24"/>
      <c r="L115" s="25"/>
      <c r="M115" s="15" t="n">
        <v>1</v>
      </c>
      <c r="N115" s="27" t="n">
        <f aca="false">M115*L115</f>
        <v>0</v>
      </c>
      <c r="O115" s="28" t="n">
        <v>21</v>
      </c>
      <c r="P115" s="29" t="n">
        <f aca="false">N115*(1+(O115/100))</f>
        <v>0</v>
      </c>
    </row>
    <row r="116" customFormat="false" ht="15" hidden="false" customHeight="false" outlineLevel="0" collapsed="false">
      <c r="A116" s="32"/>
      <c r="B116" s="33" t="s">
        <v>206</v>
      </c>
      <c r="C116" s="34"/>
      <c r="D116" s="35"/>
      <c r="E116" s="35"/>
      <c r="F116" s="36"/>
      <c r="G116" s="36"/>
      <c r="H116" s="36"/>
      <c r="I116" s="36"/>
      <c r="J116" s="36"/>
      <c r="K116" s="36"/>
      <c r="L116" s="37"/>
      <c r="M116" s="17"/>
      <c r="N116" s="27" t="n">
        <f aca="false">M116*L116</f>
        <v>0</v>
      </c>
      <c r="O116" s="28" t="n">
        <v>21</v>
      </c>
      <c r="P116" s="29" t="n">
        <f aca="false">N116*(1+(O116/100))</f>
        <v>0</v>
      </c>
    </row>
    <row r="117" customFormat="false" ht="60" hidden="false" customHeight="false" outlineLevel="0" collapsed="false">
      <c r="A117" s="19" t="s">
        <v>207</v>
      </c>
      <c r="B117" s="20" t="s">
        <v>172</v>
      </c>
      <c r="C117" s="40" t="s">
        <v>30</v>
      </c>
      <c r="D117" s="41"/>
      <c r="E117" s="41"/>
      <c r="F117" s="21" t="n">
        <v>995</v>
      </c>
      <c r="G117" s="21" t="n">
        <v>695</v>
      </c>
      <c r="H117" s="21" t="n">
        <v>915</v>
      </c>
      <c r="I117" s="24"/>
      <c r="J117" s="24" t="n">
        <v>0</v>
      </c>
      <c r="K117" s="24"/>
      <c r="L117" s="25"/>
      <c r="M117" s="72" t="n">
        <v>1</v>
      </c>
      <c r="N117" s="27" t="n">
        <f aca="false">M117*L117</f>
        <v>0</v>
      </c>
      <c r="O117" s="28" t="n">
        <v>21</v>
      </c>
      <c r="P117" s="29" t="n">
        <f aca="false">N117*(1+(O117/100))</f>
        <v>0</v>
      </c>
    </row>
    <row r="118" customFormat="false" ht="45" hidden="false" customHeight="false" outlineLevel="0" collapsed="false">
      <c r="A118" s="19" t="s">
        <v>208</v>
      </c>
      <c r="B118" s="47" t="s">
        <v>209</v>
      </c>
      <c r="C118" s="40" t="s">
        <v>39</v>
      </c>
      <c r="D118" s="41"/>
      <c r="E118" s="41"/>
      <c r="F118" s="24" t="n">
        <v>450</v>
      </c>
      <c r="G118" s="24" t="n">
        <v>450</v>
      </c>
      <c r="H118" s="24" t="n">
        <v>440</v>
      </c>
      <c r="I118" s="24"/>
      <c r="J118" s="24" t="n">
        <v>0</v>
      </c>
      <c r="K118" s="24"/>
      <c r="L118" s="25"/>
      <c r="M118" s="72" t="n">
        <v>2</v>
      </c>
      <c r="N118" s="27" t="n">
        <f aca="false">M118*L118</f>
        <v>0</v>
      </c>
      <c r="O118" s="28" t="n">
        <v>21</v>
      </c>
      <c r="P118" s="29" t="n">
        <f aca="false">N118*(1+(O118/100))</f>
        <v>0</v>
      </c>
    </row>
    <row r="119" customFormat="false" ht="30" hidden="false" customHeight="false" outlineLevel="0" collapsed="false">
      <c r="A119" s="19" t="s">
        <v>210</v>
      </c>
      <c r="B119" s="38" t="s">
        <v>211</v>
      </c>
      <c r="C119" s="21"/>
      <c r="D119" s="41"/>
      <c r="E119" s="22"/>
      <c r="F119" s="30" t="n">
        <v>550</v>
      </c>
      <c r="G119" s="30" t="n">
        <v>550</v>
      </c>
      <c r="H119" s="30" t="n">
        <v>700</v>
      </c>
      <c r="I119" s="24"/>
      <c r="J119" s="24" t="n">
        <v>0</v>
      </c>
      <c r="K119" s="24"/>
      <c r="L119" s="25"/>
      <c r="M119" s="72" t="n">
        <v>1</v>
      </c>
      <c r="N119" s="27" t="n">
        <f aca="false">M119*L119</f>
        <v>0</v>
      </c>
      <c r="O119" s="28" t="n">
        <v>21</v>
      </c>
      <c r="P119" s="29" t="n">
        <f aca="false">N119*(1+(O119/100))</f>
        <v>0</v>
      </c>
    </row>
    <row r="120" customFormat="false" ht="165" hidden="false" customHeight="false" outlineLevel="0" collapsed="false">
      <c r="A120" s="19" t="s">
        <v>212</v>
      </c>
      <c r="B120" s="38" t="s">
        <v>213</v>
      </c>
      <c r="C120" s="45" t="s">
        <v>60</v>
      </c>
      <c r="D120" s="42"/>
      <c r="E120" s="42"/>
      <c r="F120" s="73" t="n">
        <v>2700</v>
      </c>
      <c r="G120" s="73" t="n">
        <v>720</v>
      </c>
      <c r="H120" s="73" t="s">
        <v>214</v>
      </c>
      <c r="I120" s="24"/>
      <c r="J120" s="24" t="n">
        <v>0</v>
      </c>
      <c r="K120" s="24"/>
      <c r="L120" s="25"/>
      <c r="M120" s="72" t="n">
        <v>1</v>
      </c>
      <c r="N120" s="27" t="n">
        <f aca="false">M120*L120</f>
        <v>0</v>
      </c>
      <c r="O120" s="28" t="n">
        <v>21</v>
      </c>
      <c r="P120" s="29" t="n">
        <f aca="false">N120*(1+(O120/100))</f>
        <v>0</v>
      </c>
    </row>
    <row r="121" customFormat="false" ht="64.5" hidden="false" customHeight="true" outlineLevel="0" collapsed="false">
      <c r="A121" s="19" t="s">
        <v>215</v>
      </c>
      <c r="B121" s="38" t="s">
        <v>216</v>
      </c>
      <c r="C121" s="73"/>
      <c r="D121" s="48"/>
      <c r="E121" s="48"/>
      <c r="F121" s="73" t="n">
        <v>1100</v>
      </c>
      <c r="G121" s="30" t="n">
        <v>660</v>
      </c>
      <c r="H121" s="30" t="n">
        <v>1900</v>
      </c>
      <c r="I121" s="24"/>
      <c r="J121" s="24" t="n">
        <v>0</v>
      </c>
      <c r="K121" s="24"/>
      <c r="L121" s="25"/>
      <c r="M121" s="72" t="n">
        <v>1</v>
      </c>
      <c r="N121" s="27" t="n">
        <f aca="false">M121*L121</f>
        <v>0</v>
      </c>
      <c r="O121" s="28" t="n">
        <v>21</v>
      </c>
      <c r="P121" s="29" t="n">
        <f aca="false">N121*(1+(O121/100))</f>
        <v>0</v>
      </c>
    </row>
    <row r="122" customFormat="false" ht="238.5" hidden="false" customHeight="true" outlineLevel="0" collapsed="false">
      <c r="A122" s="19" t="s">
        <v>217</v>
      </c>
      <c r="B122" s="38" t="s">
        <v>218</v>
      </c>
      <c r="C122" s="50"/>
      <c r="D122" s="41"/>
      <c r="E122" s="22"/>
      <c r="F122" s="30" t="n">
        <v>1655</v>
      </c>
      <c r="G122" s="30" t="n">
        <v>700</v>
      </c>
      <c r="H122" s="30" t="s">
        <v>20</v>
      </c>
      <c r="I122" s="24"/>
      <c r="J122" s="73" t="n">
        <v>32.6</v>
      </c>
      <c r="K122" s="73"/>
      <c r="L122" s="25"/>
      <c r="M122" s="72" t="n">
        <v>1</v>
      </c>
      <c r="N122" s="27" t="n">
        <f aca="false">M122*L122</f>
        <v>0</v>
      </c>
      <c r="O122" s="28" t="n">
        <v>21</v>
      </c>
      <c r="P122" s="29" t="n">
        <f aca="false">N122*(1+(O122/100))</f>
        <v>0</v>
      </c>
    </row>
    <row r="123" customFormat="false" ht="45" hidden="false" customHeight="false" outlineLevel="0" collapsed="false">
      <c r="A123" s="19" t="s">
        <v>219</v>
      </c>
      <c r="B123" s="47" t="s">
        <v>220</v>
      </c>
      <c r="C123" s="40" t="s">
        <v>158</v>
      </c>
      <c r="D123" s="31"/>
      <c r="E123" s="31"/>
      <c r="F123" s="23" t="n">
        <v>645</v>
      </c>
      <c r="G123" s="23" t="n">
        <v>645</v>
      </c>
      <c r="H123" s="23" t="n">
        <v>1590</v>
      </c>
      <c r="I123" s="24"/>
      <c r="J123" s="73"/>
      <c r="K123" s="73"/>
      <c r="L123" s="25"/>
      <c r="M123" s="72" t="n">
        <v>1</v>
      </c>
      <c r="N123" s="27" t="n">
        <f aca="false">M123*L123</f>
        <v>0</v>
      </c>
      <c r="O123" s="28" t="n">
        <v>21</v>
      </c>
      <c r="P123" s="29" t="n">
        <f aca="false">N123*(1+(O123/100))</f>
        <v>0</v>
      </c>
    </row>
    <row r="124" customFormat="false" ht="45" hidden="false" customHeight="false" outlineLevel="0" collapsed="false">
      <c r="A124" s="19" t="s">
        <v>221</v>
      </c>
      <c r="B124" s="38" t="s">
        <v>222</v>
      </c>
      <c r="C124" s="40" t="s">
        <v>158</v>
      </c>
      <c r="D124" s="31"/>
      <c r="E124" s="31"/>
      <c r="F124" s="30" t="n">
        <v>815</v>
      </c>
      <c r="G124" s="30" t="n">
        <v>545</v>
      </c>
      <c r="H124" s="30" t="n">
        <v>930</v>
      </c>
      <c r="I124" s="24"/>
      <c r="J124" s="73"/>
      <c r="K124" s="73"/>
      <c r="L124" s="25"/>
      <c r="M124" s="72" t="n">
        <v>1</v>
      </c>
      <c r="N124" s="27" t="n">
        <f aca="false">M124*L124</f>
        <v>0</v>
      </c>
      <c r="O124" s="28" t="n">
        <v>21</v>
      </c>
      <c r="P124" s="29" t="n">
        <f aca="false">N124*(1+(O124/100))</f>
        <v>0</v>
      </c>
    </row>
    <row r="125" customFormat="false" ht="165" hidden="false" customHeight="false" outlineLevel="0" collapsed="false">
      <c r="A125" s="19" t="s">
        <v>223</v>
      </c>
      <c r="B125" s="38" t="s">
        <v>224</v>
      </c>
      <c r="C125" s="45" t="s">
        <v>60</v>
      </c>
      <c r="D125" s="42"/>
      <c r="E125" s="42"/>
      <c r="F125" s="73" t="n">
        <v>2000</v>
      </c>
      <c r="G125" s="73" t="n">
        <v>600</v>
      </c>
      <c r="H125" s="73" t="n">
        <v>900</v>
      </c>
      <c r="I125" s="24"/>
      <c r="J125" s="73"/>
      <c r="K125" s="73"/>
      <c r="L125" s="25"/>
      <c r="M125" s="72" t="n">
        <v>1</v>
      </c>
      <c r="N125" s="27" t="n">
        <f aca="false">M125*L125</f>
        <v>0</v>
      </c>
      <c r="O125" s="28" t="n">
        <v>21</v>
      </c>
      <c r="P125" s="29" t="n">
        <f aca="false">N125*(1+(O125/100))</f>
        <v>0</v>
      </c>
    </row>
    <row r="126" customFormat="false" ht="45" hidden="false" customHeight="false" outlineLevel="0" collapsed="false">
      <c r="A126" s="19" t="s">
        <v>225</v>
      </c>
      <c r="B126" s="38" t="s">
        <v>226</v>
      </c>
      <c r="C126" s="40" t="s">
        <v>39</v>
      </c>
      <c r="D126" s="42"/>
      <c r="E126" s="42"/>
      <c r="F126" s="73" t="n">
        <v>2500</v>
      </c>
      <c r="G126" s="73" t="n">
        <v>350</v>
      </c>
      <c r="H126" s="73"/>
      <c r="I126" s="24"/>
      <c r="J126" s="73"/>
      <c r="K126" s="73"/>
      <c r="L126" s="25"/>
      <c r="M126" s="72" t="n">
        <v>1</v>
      </c>
      <c r="N126" s="27" t="n">
        <f aca="false">M126*L126</f>
        <v>0</v>
      </c>
      <c r="O126" s="28" t="n">
        <v>21</v>
      </c>
      <c r="P126" s="29" t="n">
        <f aca="false">N126*(1+(O126/100))</f>
        <v>0</v>
      </c>
    </row>
    <row r="127" customFormat="false" ht="45" hidden="false" customHeight="false" outlineLevel="0" collapsed="false">
      <c r="A127" s="19" t="s">
        <v>227</v>
      </c>
      <c r="B127" s="47" t="s">
        <v>228</v>
      </c>
      <c r="C127" s="40" t="s">
        <v>39</v>
      </c>
      <c r="D127" s="31"/>
      <c r="E127" s="31"/>
      <c r="F127" s="23" t="n">
        <v>605</v>
      </c>
      <c r="G127" s="24" t="n">
        <v>536</v>
      </c>
      <c r="H127" s="24" t="n">
        <v>900</v>
      </c>
      <c r="I127" s="24"/>
      <c r="J127" s="73" t="n">
        <v>3.3</v>
      </c>
      <c r="K127" s="73"/>
      <c r="L127" s="25"/>
      <c r="M127" s="72" t="n">
        <v>1</v>
      </c>
      <c r="N127" s="27" t="n">
        <f aca="false">M127*L127</f>
        <v>0</v>
      </c>
      <c r="O127" s="28" t="n">
        <v>21</v>
      </c>
      <c r="P127" s="29" t="n">
        <f aca="false">N127*(1+(O127/100))</f>
        <v>0</v>
      </c>
    </row>
    <row r="128" customFormat="false" ht="15" hidden="false" customHeight="false" outlineLevel="0" collapsed="false">
      <c r="A128" s="19" t="s">
        <v>229</v>
      </c>
      <c r="B128" s="38" t="s">
        <v>230</v>
      </c>
      <c r="C128" s="23"/>
      <c r="D128" s="41"/>
      <c r="E128" s="22"/>
      <c r="F128" s="30" t="n">
        <v>1620</v>
      </c>
      <c r="G128" s="30" t="n">
        <v>605</v>
      </c>
      <c r="H128" s="30" t="n">
        <v>890</v>
      </c>
      <c r="I128" s="24"/>
      <c r="J128" s="73"/>
      <c r="K128" s="73"/>
      <c r="L128" s="25"/>
      <c r="M128" s="72" t="n">
        <v>1</v>
      </c>
      <c r="N128" s="27" t="n">
        <f aca="false">M128*L128</f>
        <v>0</v>
      </c>
      <c r="O128" s="28" t="n">
        <v>21</v>
      </c>
      <c r="P128" s="29" t="n">
        <f aca="false">N128*(1+(O128/100))</f>
        <v>0</v>
      </c>
    </row>
    <row r="129" customFormat="false" ht="90" hidden="false" customHeight="false" outlineLevel="0" collapsed="false">
      <c r="A129" s="19" t="s">
        <v>231</v>
      </c>
      <c r="B129" s="38" t="s">
        <v>43</v>
      </c>
      <c r="C129" s="30" t="s">
        <v>62</v>
      </c>
      <c r="D129" s="42"/>
      <c r="E129" s="66"/>
      <c r="F129" s="73" t="n">
        <v>1590</v>
      </c>
      <c r="G129" s="73" t="n">
        <v>500</v>
      </c>
      <c r="H129" s="73" t="n">
        <v>1700</v>
      </c>
      <c r="I129" s="24"/>
      <c r="J129" s="73"/>
      <c r="K129" s="73"/>
      <c r="L129" s="25"/>
      <c r="M129" s="72" t="n">
        <v>1</v>
      </c>
      <c r="N129" s="27" t="n">
        <f aca="false">M129*L129</f>
        <v>0</v>
      </c>
      <c r="O129" s="28" t="n">
        <v>21</v>
      </c>
      <c r="P129" s="29" t="n">
        <f aca="false">N129*(1+(O129/100))</f>
        <v>0</v>
      </c>
    </row>
    <row r="130" customFormat="false" ht="45" hidden="false" customHeight="false" outlineLevel="0" collapsed="false">
      <c r="A130" s="19" t="s">
        <v>232</v>
      </c>
      <c r="B130" s="38" t="s">
        <v>233</v>
      </c>
      <c r="C130" s="40" t="s">
        <v>39</v>
      </c>
      <c r="D130" s="41"/>
      <c r="E130" s="41"/>
      <c r="F130" s="74" t="n">
        <v>2800</v>
      </c>
      <c r="G130" s="74" t="n">
        <v>300</v>
      </c>
      <c r="H130" s="73" t="n">
        <v>900</v>
      </c>
      <c r="I130" s="24"/>
      <c r="J130" s="73"/>
      <c r="K130" s="73"/>
      <c r="L130" s="25"/>
      <c r="M130" s="72" t="n">
        <v>2</v>
      </c>
      <c r="N130" s="27" t="n">
        <f aca="false">M130*L130</f>
        <v>0</v>
      </c>
      <c r="O130" s="28" t="n">
        <v>21</v>
      </c>
      <c r="P130" s="29" t="n">
        <f aca="false">N130*(1+(O130/100))</f>
        <v>0</v>
      </c>
    </row>
    <row r="131" customFormat="false" ht="45" hidden="false" customHeight="false" outlineLevel="0" collapsed="false">
      <c r="A131" s="19" t="n">
        <v>140</v>
      </c>
      <c r="B131" s="20" t="s">
        <v>234</v>
      </c>
      <c r="C131" s="24"/>
      <c r="D131" s="31"/>
      <c r="E131" s="31"/>
      <c r="F131" s="24" t="n">
        <v>600</v>
      </c>
      <c r="G131" s="24" t="n">
        <v>500</v>
      </c>
      <c r="H131" s="24" t="n">
        <v>1800</v>
      </c>
      <c r="I131" s="24"/>
      <c r="J131" s="24"/>
      <c r="K131" s="24"/>
      <c r="L131" s="46"/>
      <c r="M131" s="15" t="n">
        <v>10</v>
      </c>
      <c r="N131" s="27" t="n">
        <f aca="false">M131*L131</f>
        <v>0</v>
      </c>
      <c r="O131" s="28" t="n">
        <v>21</v>
      </c>
      <c r="P131" s="29" t="n">
        <f aca="false">N131*(1+(O131/100))</f>
        <v>0</v>
      </c>
    </row>
    <row r="132" customFormat="false" ht="15" hidden="false" customHeight="false" outlineLevel="0" collapsed="false">
      <c r="A132" s="75" t="n">
        <v>141</v>
      </c>
      <c r="B132" s="76" t="s">
        <v>235</v>
      </c>
      <c r="C132" s="77"/>
      <c r="D132" s="78"/>
      <c r="E132" s="78"/>
      <c r="F132" s="77"/>
      <c r="G132" s="77"/>
      <c r="H132" s="77"/>
      <c r="I132" s="77"/>
      <c r="J132" s="77"/>
      <c r="K132" s="77"/>
      <c r="L132" s="79"/>
      <c r="M132" s="80" t="n">
        <v>1</v>
      </c>
      <c r="N132" s="81" t="n">
        <f aca="false">M132*L132</f>
        <v>0</v>
      </c>
      <c r="O132" s="28" t="n">
        <v>21</v>
      </c>
      <c r="P132" s="29" t="n">
        <f aca="false">N132*(1+(O132/100))</f>
        <v>0</v>
      </c>
    </row>
    <row r="133" customFormat="false" ht="75.75" hidden="false" customHeight="false" outlineLevel="0" collapsed="false">
      <c r="A133" s="82" t="n">
        <v>142</v>
      </c>
      <c r="B133" s="83" t="s">
        <v>236</v>
      </c>
      <c r="C133" s="84"/>
      <c r="D133" s="85"/>
      <c r="E133" s="85"/>
      <c r="F133" s="84"/>
      <c r="G133" s="84"/>
      <c r="H133" s="84"/>
      <c r="I133" s="84"/>
      <c r="J133" s="84"/>
      <c r="K133" s="84"/>
      <c r="L133" s="86"/>
      <c r="M133" s="87" t="n">
        <v>1</v>
      </c>
      <c r="N133" s="88" t="n">
        <f aca="false">M133*L133</f>
        <v>0</v>
      </c>
      <c r="O133" s="89" t="n">
        <v>21</v>
      </c>
      <c r="P133" s="90" t="n">
        <f aca="false">N133*(1+(O133/100))</f>
        <v>0</v>
      </c>
    </row>
    <row r="134" customFormat="false" ht="30" hidden="false" customHeight="false" outlineLevel="0" collapsed="false">
      <c r="A134" s="91"/>
      <c r="B134" s="92" t="s">
        <v>237</v>
      </c>
      <c r="L134" s="93"/>
      <c r="N134" s="94" t="n">
        <f aca="false">SUM(N4:N133)</f>
        <v>0</v>
      </c>
      <c r="O134" s="95"/>
      <c r="P134" s="94" t="n">
        <f aca="false">SUM(P4:P133)</f>
        <v>0</v>
      </c>
    </row>
    <row r="135" customFormat="false" ht="15" hidden="false" customHeight="false" outlineLevel="0" collapsed="false">
      <c r="B135" s="96"/>
      <c r="I135" s="1" t="s">
        <v>1</v>
      </c>
      <c r="L135" s="97"/>
      <c r="N135" s="98"/>
      <c r="O135" s="99"/>
      <c r="P135" s="98"/>
    </row>
    <row r="136" customFormat="false" ht="30" hidden="false" customHeight="false" outlineLevel="0" collapsed="false">
      <c r="B136" s="96" t="s">
        <v>238</v>
      </c>
      <c r="L136" s="93"/>
      <c r="N136" s="98"/>
      <c r="O136" s="99"/>
      <c r="P136" s="98"/>
    </row>
    <row r="137" customFormat="false" ht="30" hidden="false" customHeight="false" outlineLevel="0" collapsed="false">
      <c r="B137" s="96" t="s">
        <v>239</v>
      </c>
      <c r="N137" s="94"/>
      <c r="O137" s="100"/>
      <c r="P137" s="94"/>
    </row>
    <row r="138" customFormat="false" ht="15.75" hidden="false" customHeight="false" outlineLevel="0" collapsed="false">
      <c r="B138" s="101"/>
      <c r="L138" s="97"/>
    </row>
    <row r="139" customFormat="false" ht="30" hidden="false" customHeight="false" outlineLevel="0" collapsed="false">
      <c r="B139" s="102" t="s">
        <v>240</v>
      </c>
      <c r="C139" s="103"/>
      <c r="D139" s="103"/>
      <c r="E139" s="103"/>
      <c r="L139" s="93"/>
    </row>
    <row r="140" customFormat="false" ht="75" hidden="false" customHeight="false" outlineLevel="0" collapsed="false">
      <c r="B140" s="104" t="s">
        <v>241</v>
      </c>
      <c r="D140" s="105"/>
      <c r="L140" s="93"/>
      <c r="N140" s="93"/>
      <c r="P140" s="93"/>
    </row>
    <row r="141" customFormat="false" ht="30.75" hidden="false" customHeight="false" outlineLevel="0" collapsed="false">
      <c r="B141" s="106" t="s">
        <v>242</v>
      </c>
      <c r="N141" s="93"/>
    </row>
    <row r="142" customFormat="false" ht="15.75" hidden="false" customHeight="false" outlineLevel="0" collapsed="false">
      <c r="B142" s="107" t="s">
        <v>243</v>
      </c>
    </row>
  </sheetData>
  <sheetProtection sheet="true" password="cf66"/>
  <printOptions headings="false" gridLines="false" gridLinesSet="true" horizontalCentered="true" verticalCentered="false"/>
  <pageMargins left="0.511805555555556" right="0.511805555555556" top="0.7875" bottom="0.7875" header="0.315277777777778" footer="0.315277777777778"/>
  <pageSetup paperSize="9" scale="100" fitToWidth="1" fitToHeight="15" pageOrder="downThenOver" orientation="landscape" blackAndWhite="false" draft="false" cellComments="none" horizontalDpi="300" verticalDpi="300" copies="1"/>
  <headerFooter differentFirst="false" differentOddEven="false">
    <oddHeader>&amp;LGYMNÁZIUM PARDUBICE, MOZARTOVA-REKONSTRUKCE 
KUCHYŇSKÉHO PROVOZU&amp;CVýkaz výměr&amp;RGastrotechnologie</oddHeader>
    <oddFooter>&amp;L05/2016&amp;C&amp;P/&amp;N&amp;RD.2.3</oddFooter>
  </headerFooter>
  <rowBreaks count="1" manualBreakCount="1">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5T10:57:08Z</dcterms:created>
  <dc:creator>Martin Tuma</dc:creator>
  <dc:description/>
  <dc:language>en-US</dc:language>
  <cp:lastModifiedBy>Pavel Menšl</cp:lastModifiedBy>
  <cp:lastPrinted>2016-09-14T07:43:47Z</cp:lastPrinted>
  <dcterms:modified xsi:type="dcterms:W3CDTF">2016-12-16T13:41:34Z</dcterms:modified>
  <cp:revision>0</cp:revision>
  <dc:subject/>
  <dc:title/>
</cp:coreProperties>
</file>