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51208725"/>
        <c:axId val="2138476"/>
      </c:scatterChart>
      <c:valAx>
        <c:axId val="51208725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76"/>
        <c:crossesAt val="0.1"/>
        <c:crossBetween val="midCat"/>
      </c:valAx>
      <c:valAx>
        <c:axId val="213847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725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