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80050750"/>
        <c:axId val="84835246"/>
      </c:scatterChart>
      <c:valAx>
        <c:axId val="8005075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246"/>
        <c:crossesAt val="0.1"/>
        <c:crossBetween val="midCat"/>
      </c:valAx>
      <c:valAx>
        <c:axId val="8483524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75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