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FONTANUS CZ s.r.o. </t>
  </si>
  <si>
    <t xml:space="preserve">Vyhodnocení penetrační sondy SP-1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1</t>
  </si>
  <si>
    <t xml:space="preserve">Nadmořská výška</t>
  </si>
  <si>
    <t xml:space="preserve">366,48 m n.m.</t>
  </si>
  <si>
    <t xml:space="preserve">Souprava</t>
  </si>
  <si>
    <t xml:space="preserve">GOUDA Holland 200 kN</t>
  </si>
  <si>
    <t xml:space="preserve">HPV 02.07.2018</t>
  </si>
  <si>
    <t xml:space="preserve">2,71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33</c:v>
                </c:pt>
                <c:pt idx="1">
                  <c:v>3.05</c:v>
                </c:pt>
                <c:pt idx="2">
                  <c:v>3.9</c:v>
                </c:pt>
                <c:pt idx="3">
                  <c:v>5.26</c:v>
                </c:pt>
                <c:pt idx="4">
                  <c:v>5.65</c:v>
                </c:pt>
                <c:pt idx="5">
                  <c:v>4.9</c:v>
                </c:pt>
                <c:pt idx="6">
                  <c:v>4.18</c:v>
                </c:pt>
                <c:pt idx="7">
                  <c:v>3.84</c:v>
                </c:pt>
                <c:pt idx="8">
                  <c:v>4.73</c:v>
                </c:pt>
                <c:pt idx="9">
                  <c:v>3.39</c:v>
                </c:pt>
                <c:pt idx="10">
                  <c:v>5.76</c:v>
                </c:pt>
                <c:pt idx="11">
                  <c:v>4.56</c:v>
                </c:pt>
                <c:pt idx="12">
                  <c:v>4.17</c:v>
                </c:pt>
                <c:pt idx="13">
                  <c:v>3.33</c:v>
                </c:pt>
                <c:pt idx="14">
                  <c:v>4.09</c:v>
                </c:pt>
                <c:pt idx="15">
                  <c:v>3.67</c:v>
                </c:pt>
                <c:pt idx="16">
                  <c:v>4.3</c:v>
                </c:pt>
                <c:pt idx="17">
                  <c:v>3.81</c:v>
                </c:pt>
                <c:pt idx="18">
                  <c:v>4.26</c:v>
                </c:pt>
                <c:pt idx="19">
                  <c:v>4.79</c:v>
                </c:pt>
                <c:pt idx="20">
                  <c:v>7.03</c:v>
                </c:pt>
                <c:pt idx="21">
                  <c:v>3.68</c:v>
                </c:pt>
                <c:pt idx="22">
                  <c:v>6.51</c:v>
                </c:pt>
                <c:pt idx="23">
                  <c:v>6.8</c:v>
                </c:pt>
                <c:pt idx="24">
                  <c:v>4.73</c:v>
                </c:pt>
                <c:pt idx="25">
                  <c:v>2.87</c:v>
                </c:pt>
                <c:pt idx="26">
                  <c:v>4.8</c:v>
                </c:pt>
                <c:pt idx="27">
                  <c:v>4.75</c:v>
                </c:pt>
                <c:pt idx="28">
                  <c:v>4.26</c:v>
                </c:pt>
                <c:pt idx="29">
                  <c:v>3.52</c:v>
                </c:pt>
                <c:pt idx="30">
                  <c:v>3.73</c:v>
                </c:pt>
                <c:pt idx="31">
                  <c:v>3.85</c:v>
                </c:pt>
                <c:pt idx="32">
                  <c:v>3.56</c:v>
                </c:pt>
                <c:pt idx="33">
                  <c:v>3.18</c:v>
                </c:pt>
                <c:pt idx="34">
                  <c:v>3.61</c:v>
                </c:pt>
                <c:pt idx="35">
                  <c:v>3.65</c:v>
                </c:pt>
                <c:pt idx="36">
                  <c:v>3.09</c:v>
                </c:pt>
                <c:pt idx="37">
                  <c:v>3.4</c:v>
                </c:pt>
                <c:pt idx="38">
                  <c:v>3.03</c:v>
                </c:pt>
                <c:pt idx="39">
                  <c:v>2.9</c:v>
                </c:pt>
                <c:pt idx="40">
                  <c:v>3.07</c:v>
                </c:pt>
                <c:pt idx="41">
                  <c:v>3.5</c:v>
                </c:pt>
                <c:pt idx="42">
                  <c:v>3.24</c:v>
                </c:pt>
                <c:pt idx="43">
                  <c:v>3.48</c:v>
                </c:pt>
                <c:pt idx="44">
                  <c:v>3.73</c:v>
                </c:pt>
                <c:pt idx="45">
                  <c:v>3.78</c:v>
                </c:pt>
                <c:pt idx="46">
                  <c:v>3.23</c:v>
                </c:pt>
                <c:pt idx="47">
                  <c:v>3.25</c:v>
                </c:pt>
                <c:pt idx="48">
                  <c:v>4.18</c:v>
                </c:pt>
                <c:pt idx="49">
                  <c:v>4.3</c:v>
                </c:pt>
                <c:pt idx="50">
                  <c:v>3.44</c:v>
                </c:pt>
                <c:pt idx="51">
                  <c:v>4.92</c:v>
                </c:pt>
                <c:pt idx="52">
                  <c:v>4.47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.26</c:v>
                </c:pt>
                <c:pt idx="1">
                  <c:v>2.36</c:v>
                </c:pt>
                <c:pt idx="2">
                  <c:v>2.12</c:v>
                </c:pt>
                <c:pt idx="3">
                  <c:v>2.08</c:v>
                </c:pt>
                <c:pt idx="4">
                  <c:v>1.96</c:v>
                </c:pt>
                <c:pt idx="5">
                  <c:v>1.96</c:v>
                </c:pt>
                <c:pt idx="6">
                  <c:v>1.82</c:v>
                </c:pt>
                <c:pt idx="7">
                  <c:v>1.46</c:v>
                </c:pt>
                <c:pt idx="8">
                  <c:v>1.1</c:v>
                </c:pt>
                <c:pt idx="9">
                  <c:v>1.3</c:v>
                </c:pt>
                <c:pt idx="10">
                  <c:v>0.88</c:v>
                </c:pt>
                <c:pt idx="11">
                  <c:v>0.76</c:v>
                </c:pt>
                <c:pt idx="12">
                  <c:v>0.64</c:v>
                </c:pt>
                <c:pt idx="13">
                  <c:v>0.56</c:v>
                </c:pt>
                <c:pt idx="14">
                  <c:v>0.62</c:v>
                </c:pt>
                <c:pt idx="15">
                  <c:v>0.8</c:v>
                </c:pt>
                <c:pt idx="16">
                  <c:v>0.9</c:v>
                </c:pt>
                <c:pt idx="17">
                  <c:v>0.98</c:v>
                </c:pt>
                <c:pt idx="18">
                  <c:v>0.94</c:v>
                </c:pt>
                <c:pt idx="19">
                  <c:v>0.78</c:v>
                </c:pt>
                <c:pt idx="20">
                  <c:v>0.74</c:v>
                </c:pt>
                <c:pt idx="21">
                  <c:v>0.98</c:v>
                </c:pt>
                <c:pt idx="22">
                  <c:v>0.86</c:v>
                </c:pt>
                <c:pt idx="23">
                  <c:v>1.06</c:v>
                </c:pt>
                <c:pt idx="24">
                  <c:v>1.86</c:v>
                </c:pt>
                <c:pt idx="25">
                  <c:v>2.88</c:v>
                </c:pt>
                <c:pt idx="26">
                  <c:v>1.78</c:v>
                </c:pt>
                <c:pt idx="27">
                  <c:v>1.88</c:v>
                </c:pt>
                <c:pt idx="28">
                  <c:v>2.1</c:v>
                </c:pt>
                <c:pt idx="29">
                  <c:v>2.2</c:v>
                </c:pt>
                <c:pt idx="30">
                  <c:v>2.04</c:v>
                </c:pt>
                <c:pt idx="31">
                  <c:v>2.08</c:v>
                </c:pt>
                <c:pt idx="32">
                  <c:v>2.36</c:v>
                </c:pt>
                <c:pt idx="33">
                  <c:v>2.52</c:v>
                </c:pt>
                <c:pt idx="34">
                  <c:v>2.18</c:v>
                </c:pt>
                <c:pt idx="35">
                  <c:v>2.34</c:v>
                </c:pt>
                <c:pt idx="36">
                  <c:v>2.2</c:v>
                </c:pt>
                <c:pt idx="37">
                  <c:v>2</c:v>
                </c:pt>
                <c:pt idx="38">
                  <c:v>2.16</c:v>
                </c:pt>
                <c:pt idx="39">
                  <c:v>1.98</c:v>
                </c:pt>
                <c:pt idx="40">
                  <c:v>2</c:v>
                </c:pt>
                <c:pt idx="41">
                  <c:v>2.06</c:v>
                </c:pt>
                <c:pt idx="42">
                  <c:v>2.18</c:v>
                </c:pt>
                <c:pt idx="43">
                  <c:v>2.3</c:v>
                </c:pt>
                <c:pt idx="44">
                  <c:v>2.22</c:v>
                </c:pt>
                <c:pt idx="45">
                  <c:v>2.4</c:v>
                </c:pt>
                <c:pt idx="46">
                  <c:v>2.44</c:v>
                </c:pt>
                <c:pt idx="47">
                  <c:v>2.26</c:v>
                </c:pt>
                <c:pt idx="48">
                  <c:v>2.2</c:v>
                </c:pt>
                <c:pt idx="49">
                  <c:v>2.36</c:v>
                </c:pt>
                <c:pt idx="50">
                  <c:v>2.48</c:v>
                </c:pt>
                <c:pt idx="51">
                  <c:v>2.14</c:v>
                </c:pt>
                <c:pt idx="52">
                  <c:v>2.36</c:v>
                </c:pt>
              </c:numCache>
            </c:numRef>
          </c:yVal>
          <c:smooth val="0"/>
        </c:ser>
        <c:axId val="58144157"/>
        <c:axId val="31544161"/>
      </c:scatterChart>
      <c:valAx>
        <c:axId val="58144157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161"/>
        <c:crossesAt val="0.1"/>
        <c:crossBetween val="midCat"/>
      </c:valAx>
      <c:valAx>
        <c:axId val="31544161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157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0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33</v>
      </c>
      <c r="D13" s="32" t="n">
        <v>1.26</v>
      </c>
      <c r="E13" s="31" t="n">
        <v>5</v>
      </c>
      <c r="F13" s="33"/>
      <c r="G13" s="33"/>
      <c r="H13" s="33"/>
      <c r="I13" s="33"/>
      <c r="J13" s="33"/>
      <c r="K13" s="33"/>
      <c r="L13" s="34"/>
      <c r="O13" s="0" t="n">
        <v>2.33</v>
      </c>
      <c r="P13" s="0" t="n">
        <v>1.2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3.05</v>
      </c>
      <c r="D14" s="32" t="n">
        <v>2.36</v>
      </c>
      <c r="E14" s="31" t="n">
        <v>5</v>
      </c>
      <c r="F14" s="24"/>
      <c r="G14" s="35"/>
      <c r="H14" s="35"/>
      <c r="I14" s="35"/>
      <c r="J14" s="35"/>
      <c r="K14" s="35"/>
      <c r="L14" s="36"/>
      <c r="O14" s="0" t="n">
        <v>3.05</v>
      </c>
      <c r="P14" s="0" t="n">
        <v>2.36</v>
      </c>
    </row>
    <row r="15" customFormat="false" ht="13.5" hidden="false" customHeight="false" outlineLevel="0" collapsed="false">
      <c r="A15" s="37" t="n">
        <v>3</v>
      </c>
      <c r="B15" s="38" t="n">
        <v>0.6</v>
      </c>
      <c r="C15" s="39" t="n">
        <v>3.9</v>
      </c>
      <c r="D15" s="39" t="n">
        <v>2.12</v>
      </c>
      <c r="E15" s="38" t="n">
        <v>4</v>
      </c>
      <c r="F15" s="40"/>
      <c r="G15" s="40"/>
      <c r="H15" s="40"/>
      <c r="I15" s="40"/>
      <c r="J15" s="40"/>
      <c r="K15" s="40"/>
      <c r="L15" s="41"/>
      <c r="O15" s="0" t="n">
        <v>3.9</v>
      </c>
      <c r="P15" s="0" t="n">
        <v>2.12</v>
      </c>
    </row>
    <row r="16" customFormat="false" ht="12.75" hidden="false" customHeight="false" outlineLevel="0" collapsed="false">
      <c r="A16" s="42" t="n">
        <v>4</v>
      </c>
      <c r="B16" s="43" t="n">
        <v>0.8</v>
      </c>
      <c r="C16" s="44" t="n">
        <v>5.26</v>
      </c>
      <c r="D16" s="44" t="n">
        <v>2.08</v>
      </c>
      <c r="E16" s="43" t="n">
        <v>3</v>
      </c>
      <c r="F16" s="45"/>
      <c r="G16" s="45"/>
      <c r="H16" s="45"/>
      <c r="I16" s="45"/>
      <c r="J16" s="45"/>
      <c r="K16" s="45"/>
      <c r="L16" s="46"/>
      <c r="O16" s="0" t="n">
        <v>5.26</v>
      </c>
      <c r="P16" s="0" t="n">
        <v>2.0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5.65</v>
      </c>
      <c r="D17" s="32" t="n">
        <v>1.96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5.65</v>
      </c>
      <c r="P17" s="0" t="n">
        <v>1.9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9</v>
      </c>
      <c r="D18" s="32" t="n">
        <v>1.96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4.9</v>
      </c>
      <c r="P18" s="0" t="n">
        <v>1.9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18</v>
      </c>
      <c r="D19" s="32" t="n">
        <v>1.82</v>
      </c>
      <c r="E19" s="31" t="n">
        <v>4</v>
      </c>
      <c r="F19" s="45"/>
      <c r="G19" s="45"/>
      <c r="H19" s="45"/>
      <c r="I19" s="45"/>
      <c r="J19" s="45"/>
      <c r="K19" s="45"/>
      <c r="L19" s="46"/>
      <c r="O19" s="0" t="n">
        <v>4.18</v>
      </c>
      <c r="P19" s="0" t="n">
        <v>1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3.84</v>
      </c>
      <c r="D20" s="32" t="n">
        <v>1.46</v>
      </c>
      <c r="E20" s="31" t="n">
        <v>4</v>
      </c>
      <c r="F20" s="45"/>
      <c r="G20" s="45"/>
      <c r="H20" s="45"/>
      <c r="I20" s="45"/>
      <c r="J20" s="45"/>
      <c r="K20" s="45"/>
      <c r="L20" s="46"/>
      <c r="O20" s="0" t="n">
        <v>3.84</v>
      </c>
      <c r="P20" s="0" t="n">
        <v>1.46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4.73</v>
      </c>
      <c r="D21" s="32" t="n">
        <v>1.1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4.73</v>
      </c>
      <c r="P21" s="0" t="n">
        <v>1.1</v>
      </c>
    </row>
    <row r="22" customFormat="false" ht="13.5" hidden="false" customHeight="false" outlineLevel="0" collapsed="false">
      <c r="A22" s="37" t="n">
        <v>10</v>
      </c>
      <c r="B22" s="38" t="n">
        <v>2</v>
      </c>
      <c r="C22" s="39" t="n">
        <v>3.39</v>
      </c>
      <c r="D22" s="39" t="n">
        <v>1.3</v>
      </c>
      <c r="E22" s="37" t="n">
        <v>4</v>
      </c>
      <c r="F22" s="47"/>
      <c r="G22" s="47"/>
      <c r="H22" s="47"/>
      <c r="I22" s="47"/>
      <c r="J22" s="47"/>
      <c r="K22" s="47"/>
      <c r="L22" s="48"/>
      <c r="O22" s="0" t="n">
        <v>3.39</v>
      </c>
      <c r="P22" s="0" t="n">
        <v>1.3</v>
      </c>
    </row>
    <row r="23" customFormat="false" ht="12.75" hidden="false" customHeight="false" outlineLevel="0" collapsed="false">
      <c r="A23" s="42" t="n">
        <v>11</v>
      </c>
      <c r="B23" s="43" t="n">
        <v>2.2</v>
      </c>
      <c r="C23" s="44" t="n">
        <v>5.76</v>
      </c>
      <c r="D23" s="44" t="n">
        <v>0.88</v>
      </c>
      <c r="E23" s="42" t="n">
        <v>3</v>
      </c>
      <c r="F23" s="47"/>
      <c r="G23" s="47"/>
      <c r="H23" s="47"/>
      <c r="I23" s="47"/>
      <c r="J23" s="47"/>
      <c r="K23" s="47"/>
      <c r="L23" s="48"/>
      <c r="O23" s="0" t="n">
        <v>5.76</v>
      </c>
      <c r="P23" s="0" t="n">
        <v>0.88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56</v>
      </c>
      <c r="D24" s="32" t="n">
        <v>0.76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4.56</v>
      </c>
      <c r="P24" s="0" t="n">
        <v>0.7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4.17</v>
      </c>
      <c r="D25" s="32" t="n">
        <v>0.64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4.17</v>
      </c>
      <c r="P25" s="0" t="n">
        <v>0.6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3.33</v>
      </c>
      <c r="D26" s="32" t="n">
        <v>0.56</v>
      </c>
      <c r="E26" s="31" t="n">
        <v>3</v>
      </c>
      <c r="F26" s="47"/>
      <c r="G26" s="47"/>
      <c r="H26" s="47"/>
      <c r="I26" s="47"/>
      <c r="J26" s="47"/>
      <c r="K26" s="47"/>
      <c r="L26" s="48"/>
      <c r="O26" s="0" t="n">
        <v>3.33</v>
      </c>
      <c r="P26" s="0" t="n">
        <v>0.56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4.09</v>
      </c>
      <c r="D27" s="32" t="n">
        <v>0.62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4.09</v>
      </c>
      <c r="P27" s="0" t="n">
        <v>0.62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67</v>
      </c>
      <c r="D28" s="32" t="n">
        <v>0.8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3.67</v>
      </c>
      <c r="P28" s="0" t="n">
        <v>0.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4.3</v>
      </c>
      <c r="D29" s="32" t="n">
        <v>0.9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4.3</v>
      </c>
      <c r="P29" s="0" t="n">
        <v>0.9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3.81</v>
      </c>
      <c r="D30" s="32" t="n">
        <v>0.9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3.81</v>
      </c>
      <c r="P30" s="0" t="n">
        <v>0.9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4.26</v>
      </c>
      <c r="D31" s="32" t="n">
        <v>0.94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4.26</v>
      </c>
      <c r="P31" s="0" t="n">
        <v>0.94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79</v>
      </c>
      <c r="D32" s="32" t="n">
        <v>0.78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79</v>
      </c>
      <c r="P32" s="0" t="n">
        <v>0.7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7.03</v>
      </c>
      <c r="D33" s="32" t="n">
        <v>0.7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7.03</v>
      </c>
      <c r="P33" s="0" t="n">
        <v>0.7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3.68</v>
      </c>
      <c r="D34" s="32" t="n">
        <v>0.98</v>
      </c>
      <c r="E34" s="31" t="n">
        <v>3</v>
      </c>
      <c r="F34" s="47"/>
      <c r="G34" s="49" t="s">
        <v>27</v>
      </c>
      <c r="H34" s="49"/>
      <c r="I34" s="49"/>
      <c r="J34" s="49"/>
      <c r="K34" s="47"/>
      <c r="L34" s="48"/>
      <c r="O34" s="0" t="n">
        <v>3.68</v>
      </c>
      <c r="P34" s="0" t="n">
        <v>0.9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6.51</v>
      </c>
      <c r="D35" s="32" t="n">
        <v>0.86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6.51</v>
      </c>
      <c r="P35" s="0" t="n">
        <v>0.86</v>
      </c>
    </row>
    <row r="36" customFormat="false" ht="13.5" hidden="false" customHeight="false" outlineLevel="0" collapsed="false">
      <c r="A36" s="37" t="n">
        <v>24</v>
      </c>
      <c r="B36" s="37" t="n">
        <v>4.8</v>
      </c>
      <c r="C36" s="39" t="n">
        <v>6.8</v>
      </c>
      <c r="D36" s="39" t="n">
        <v>1.06</v>
      </c>
      <c r="E36" s="37" t="n">
        <v>3</v>
      </c>
      <c r="F36" s="47"/>
      <c r="G36" s="47"/>
      <c r="H36" s="47"/>
      <c r="I36" s="47"/>
      <c r="J36" s="47"/>
      <c r="K36" s="47"/>
      <c r="L36" s="48"/>
      <c r="O36" s="0" t="n">
        <v>6.8</v>
      </c>
      <c r="P36" s="0" t="n">
        <v>1.06</v>
      </c>
    </row>
    <row r="37" customFormat="false" ht="12.75" hidden="false" customHeight="false" outlineLevel="0" collapsed="false">
      <c r="A37" s="42" t="n">
        <v>25</v>
      </c>
      <c r="B37" s="42" t="n">
        <v>5</v>
      </c>
      <c r="C37" s="44" t="n">
        <v>4.73</v>
      </c>
      <c r="D37" s="44" t="n">
        <v>1.86</v>
      </c>
      <c r="E37" s="42" t="n">
        <v>3</v>
      </c>
      <c r="F37" s="47"/>
      <c r="G37" s="47"/>
      <c r="H37" s="47"/>
      <c r="I37" s="47"/>
      <c r="J37" s="47"/>
      <c r="K37" s="47"/>
      <c r="L37" s="48"/>
      <c r="O37" s="0" t="n">
        <v>4.73</v>
      </c>
      <c r="P37" s="0" t="n">
        <v>1.8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2.87</v>
      </c>
      <c r="D38" s="32" t="n">
        <v>2.88</v>
      </c>
      <c r="E38" s="31" t="n">
        <v>5</v>
      </c>
      <c r="F38" s="47"/>
      <c r="G38" s="47"/>
      <c r="H38" s="47"/>
      <c r="I38" s="47"/>
      <c r="J38" s="47"/>
      <c r="K38" s="47"/>
      <c r="L38" s="48"/>
      <c r="O38" s="0" t="n">
        <v>2.87</v>
      </c>
      <c r="P38" s="0" t="n">
        <v>2.88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4.8</v>
      </c>
      <c r="D39" s="32" t="n">
        <v>1.78</v>
      </c>
      <c r="E39" s="31" t="n">
        <v>3</v>
      </c>
      <c r="F39" s="47"/>
      <c r="G39" s="47"/>
      <c r="H39" s="47"/>
      <c r="I39" s="47"/>
      <c r="J39" s="47"/>
      <c r="K39" s="47"/>
      <c r="L39" s="48"/>
      <c r="O39" s="0" t="n">
        <v>4.8</v>
      </c>
      <c r="P39" s="0" t="n">
        <v>1.78</v>
      </c>
    </row>
    <row r="40" customFormat="false" ht="12.75" hidden="false" customHeight="true" outlineLevel="0" collapsed="false">
      <c r="A40" s="37" t="n">
        <v>28</v>
      </c>
      <c r="B40" s="37" t="n">
        <v>5.6</v>
      </c>
      <c r="C40" s="39" t="n">
        <v>4.75</v>
      </c>
      <c r="D40" s="39" t="n">
        <v>1.88</v>
      </c>
      <c r="E40" s="37" t="n">
        <v>3</v>
      </c>
      <c r="F40" s="50"/>
      <c r="G40" s="52"/>
      <c r="H40" s="52"/>
      <c r="I40" s="52"/>
      <c r="J40" s="52"/>
      <c r="K40" s="52"/>
      <c r="L40" s="53"/>
      <c r="O40" s="0" t="n">
        <v>4.75</v>
      </c>
      <c r="P40" s="0" t="n">
        <v>1.88</v>
      </c>
    </row>
    <row r="41" customFormat="false" ht="12.75" hidden="false" customHeight="false" outlineLevel="0" collapsed="false">
      <c r="A41" s="42" t="n">
        <v>29</v>
      </c>
      <c r="B41" s="42" t="n">
        <v>5.8</v>
      </c>
      <c r="C41" s="44" t="n">
        <v>4.26</v>
      </c>
      <c r="D41" s="44" t="n">
        <v>2.1</v>
      </c>
      <c r="E41" s="42" t="n">
        <v>4</v>
      </c>
      <c r="F41" s="52"/>
      <c r="G41" s="52"/>
      <c r="H41" s="52"/>
      <c r="I41" s="52"/>
      <c r="J41" s="52"/>
      <c r="K41" s="52"/>
      <c r="L41" s="53"/>
      <c r="O41" s="0" t="n">
        <v>4.26</v>
      </c>
      <c r="P41" s="0" t="n">
        <v>2.1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3.52</v>
      </c>
      <c r="D42" s="32" t="n">
        <v>2.2</v>
      </c>
      <c r="E42" s="31" t="n">
        <v>5</v>
      </c>
      <c r="F42" s="52"/>
      <c r="G42" s="52"/>
      <c r="H42" s="52"/>
      <c r="I42" s="52"/>
      <c r="J42" s="52"/>
      <c r="K42" s="52"/>
      <c r="L42" s="53"/>
      <c r="O42" s="0" t="n">
        <v>3.52</v>
      </c>
      <c r="P42" s="0" t="n">
        <v>2.2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73</v>
      </c>
      <c r="D43" s="32" t="n">
        <v>2.04</v>
      </c>
      <c r="E43" s="31" t="n">
        <v>4</v>
      </c>
      <c r="F43" s="52"/>
      <c r="G43" s="52"/>
      <c r="H43" s="52"/>
      <c r="I43" s="52"/>
      <c r="J43" s="52"/>
      <c r="K43" s="52"/>
      <c r="L43" s="53"/>
      <c r="O43" s="0" t="n">
        <v>3.73</v>
      </c>
      <c r="P43" s="0" t="n">
        <v>2.0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85</v>
      </c>
      <c r="D44" s="32" t="n">
        <v>2.08</v>
      </c>
      <c r="E44" s="31" t="n">
        <v>4</v>
      </c>
      <c r="F44" s="52"/>
      <c r="G44" s="52"/>
      <c r="H44" s="52"/>
      <c r="I44" s="52"/>
      <c r="J44" s="52"/>
      <c r="K44" s="52"/>
      <c r="L44" s="53"/>
      <c r="O44" s="0" t="n">
        <v>3.85</v>
      </c>
      <c r="P44" s="0" t="n">
        <v>2.08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56</v>
      </c>
      <c r="D45" s="32" t="n">
        <v>2.36</v>
      </c>
      <c r="E45" s="31" t="n">
        <v>5</v>
      </c>
      <c r="F45" s="52"/>
      <c r="G45" s="52"/>
      <c r="H45" s="52"/>
      <c r="I45" s="52"/>
      <c r="J45" s="52"/>
      <c r="K45" s="52"/>
      <c r="L45" s="53"/>
      <c r="O45" s="0" t="n">
        <v>3.56</v>
      </c>
      <c r="P45" s="0" t="n">
        <v>2.36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3.18</v>
      </c>
      <c r="D46" s="32" t="n">
        <v>2.52</v>
      </c>
      <c r="E46" s="31" t="n">
        <v>5</v>
      </c>
      <c r="F46" s="47"/>
      <c r="G46" s="47"/>
      <c r="H46" s="47"/>
      <c r="I46" s="47"/>
      <c r="J46" s="47"/>
      <c r="K46" s="47"/>
      <c r="L46" s="48"/>
      <c r="O46" s="0" t="n">
        <v>3.18</v>
      </c>
      <c r="P46" s="0" t="n">
        <v>2.5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61</v>
      </c>
      <c r="D47" s="32" t="n">
        <v>2.18</v>
      </c>
      <c r="E47" s="31" t="n">
        <v>4</v>
      </c>
      <c r="F47" s="47"/>
      <c r="G47" s="47"/>
      <c r="H47" s="47"/>
      <c r="I47" s="47"/>
      <c r="J47" s="47"/>
      <c r="K47" s="47"/>
      <c r="L47" s="48"/>
      <c r="O47" s="0" t="n">
        <v>3.61</v>
      </c>
      <c r="P47" s="0" t="n">
        <v>2.1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65</v>
      </c>
      <c r="D48" s="32" t="n">
        <v>2.34</v>
      </c>
      <c r="E48" s="31" t="n">
        <v>5</v>
      </c>
      <c r="F48" s="50"/>
      <c r="G48" s="50"/>
      <c r="H48" s="50"/>
      <c r="I48" s="50"/>
      <c r="J48" s="50"/>
      <c r="K48" s="50"/>
      <c r="L48" s="51"/>
      <c r="O48" s="0" t="n">
        <v>3.65</v>
      </c>
      <c r="P48" s="0" t="n">
        <v>2.34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09</v>
      </c>
      <c r="D49" s="32" t="n">
        <v>2.2</v>
      </c>
      <c r="E49" s="31" t="n">
        <v>5</v>
      </c>
      <c r="F49" s="47"/>
      <c r="G49" s="47"/>
      <c r="H49" s="47"/>
      <c r="I49" s="47"/>
      <c r="J49" s="47"/>
      <c r="K49" s="47"/>
      <c r="L49" s="48"/>
      <c r="O49" s="0" t="n">
        <v>3.09</v>
      </c>
      <c r="P49" s="0" t="n">
        <v>2.2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4</v>
      </c>
      <c r="D50" s="32" t="n">
        <v>2</v>
      </c>
      <c r="E50" s="31" t="n">
        <v>5</v>
      </c>
      <c r="F50" s="47"/>
      <c r="G50" s="47"/>
      <c r="H50" s="47"/>
      <c r="I50" s="47"/>
      <c r="J50" s="47"/>
      <c r="K50" s="47"/>
      <c r="L50" s="48"/>
      <c r="O50" s="0" t="n">
        <v>3.4</v>
      </c>
      <c r="P50" s="0" t="n">
        <v>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03</v>
      </c>
      <c r="D51" s="32" t="n">
        <v>2.16</v>
      </c>
      <c r="E51" s="31" t="n">
        <v>5</v>
      </c>
      <c r="F51" s="47"/>
      <c r="G51" s="47"/>
      <c r="H51" s="47"/>
      <c r="I51" s="47"/>
      <c r="J51" s="47"/>
      <c r="K51" s="47"/>
      <c r="L51" s="48"/>
      <c r="O51" s="0" t="n">
        <v>3.03</v>
      </c>
      <c r="P51" s="0" t="n">
        <v>2.1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2.9</v>
      </c>
      <c r="D52" s="32" t="n">
        <v>1.98</v>
      </c>
      <c r="E52" s="31" t="n">
        <v>5</v>
      </c>
      <c r="F52" s="47"/>
      <c r="G52" s="47"/>
      <c r="H52" s="47"/>
      <c r="I52" s="47"/>
      <c r="J52" s="47"/>
      <c r="K52" s="47"/>
      <c r="L52" s="48"/>
      <c r="O52" s="0" t="n">
        <v>2.9</v>
      </c>
      <c r="P52" s="0" t="n">
        <v>1.98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07</v>
      </c>
      <c r="D53" s="32" t="n">
        <v>2</v>
      </c>
      <c r="E53" s="31" t="n">
        <v>5</v>
      </c>
      <c r="F53" s="47"/>
      <c r="G53" s="47"/>
      <c r="H53" s="47"/>
      <c r="I53" s="47"/>
      <c r="J53" s="47"/>
      <c r="K53" s="47"/>
      <c r="L53" s="48"/>
      <c r="O53" s="0" t="n">
        <v>3.07</v>
      </c>
      <c r="P53" s="0" t="n">
        <v>2</v>
      </c>
    </row>
    <row r="54" customFormat="false" ht="13.5" hidden="false" customHeight="false" outlineLevel="0" collapsed="false">
      <c r="A54" s="31" t="n">
        <v>42</v>
      </c>
      <c r="B54" s="31" t="n">
        <v>8.4</v>
      </c>
      <c r="C54" s="32" t="n">
        <v>3.5</v>
      </c>
      <c r="D54" s="32" t="n">
        <v>2.06</v>
      </c>
      <c r="E54" s="31" t="n">
        <v>5</v>
      </c>
      <c r="F54" s="47"/>
      <c r="G54" s="47"/>
      <c r="H54" s="47"/>
      <c r="I54" s="47"/>
      <c r="J54" s="47"/>
      <c r="K54" s="47"/>
      <c r="L54" s="48"/>
      <c r="O54" s="0" t="n">
        <v>3.5</v>
      </c>
      <c r="P54" s="0" t="n">
        <v>2.0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24</v>
      </c>
      <c r="D55" s="32" t="n">
        <v>2.18</v>
      </c>
      <c r="E55" s="31" t="n">
        <v>5</v>
      </c>
      <c r="F55" s="54"/>
      <c r="G55" s="54"/>
      <c r="H55" s="54"/>
      <c r="I55" s="54"/>
      <c r="J55" s="54"/>
      <c r="K55" s="54"/>
      <c r="L55" s="55"/>
      <c r="O55" s="0" t="n">
        <v>3.24</v>
      </c>
      <c r="P55" s="0" t="n">
        <v>2.18</v>
      </c>
      <c r="T55" s="56"/>
    </row>
    <row r="56" customFormat="false" ht="13.5" hidden="false" customHeight="false" outlineLevel="0" collapsed="false">
      <c r="A56" s="31" t="n">
        <v>44</v>
      </c>
      <c r="B56" s="31" t="n">
        <v>8.8</v>
      </c>
      <c r="C56" s="32" t="n">
        <v>3.48</v>
      </c>
      <c r="D56" s="32" t="n">
        <v>2.3</v>
      </c>
      <c r="E56" s="31" t="n">
        <v>5</v>
      </c>
      <c r="F56" s="57"/>
      <c r="G56" s="57"/>
      <c r="H56" s="57"/>
      <c r="I56" s="57"/>
      <c r="J56" s="57"/>
      <c r="K56" s="57"/>
      <c r="L56" s="58"/>
      <c r="O56" s="0" t="n">
        <v>3.48</v>
      </c>
      <c r="P56" s="0" t="n">
        <v>2.3</v>
      </c>
      <c r="T56" s="59"/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3</v>
      </c>
      <c r="D57" s="32" t="n">
        <v>2.22</v>
      </c>
      <c r="E57" s="31" t="s">
        <v>28</v>
      </c>
      <c r="F57" s="57"/>
      <c r="G57" s="57"/>
      <c r="H57" s="57"/>
      <c r="I57" s="57"/>
      <c r="J57" s="57"/>
      <c r="K57" s="57"/>
      <c r="L57" s="58"/>
      <c r="O57" s="0" t="n">
        <v>3.73</v>
      </c>
      <c r="P57" s="0" t="n">
        <v>2.22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78</v>
      </c>
      <c r="D58" s="32" t="n">
        <v>2.4</v>
      </c>
      <c r="E58" s="31" t="n">
        <v>5</v>
      </c>
      <c r="F58" s="57"/>
      <c r="G58" s="57"/>
      <c r="H58" s="57"/>
      <c r="I58" s="57"/>
      <c r="J58" s="57"/>
      <c r="K58" s="57"/>
      <c r="L58" s="58"/>
      <c r="O58" s="0" t="n">
        <v>3.78</v>
      </c>
      <c r="P58" s="0" t="n">
        <v>2.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23</v>
      </c>
      <c r="D59" s="32" t="n">
        <v>2.44</v>
      </c>
      <c r="E59" s="31" t="n">
        <v>5</v>
      </c>
      <c r="F59" s="54"/>
      <c r="G59" s="54"/>
      <c r="H59" s="54"/>
      <c r="I59" s="54"/>
      <c r="J59" s="54"/>
      <c r="K59" s="54"/>
      <c r="L59" s="55"/>
      <c r="O59" s="0" t="n">
        <v>3.23</v>
      </c>
      <c r="P59" s="0" t="n">
        <v>2.44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25</v>
      </c>
      <c r="D60" s="32" t="n">
        <v>2.26</v>
      </c>
      <c r="E60" s="31" t="n">
        <v>5</v>
      </c>
      <c r="F60" s="57"/>
      <c r="G60" s="57"/>
      <c r="H60" s="57"/>
      <c r="I60" s="57"/>
      <c r="J60" s="57"/>
      <c r="K60" s="57"/>
      <c r="L60" s="58"/>
      <c r="O60" s="0" t="n">
        <v>3.25</v>
      </c>
      <c r="P60" s="0" t="n">
        <v>2.26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4.18</v>
      </c>
      <c r="D61" s="32" t="n">
        <v>2.2</v>
      </c>
      <c r="E61" s="31" t="n">
        <v>4</v>
      </c>
      <c r="F61" s="24"/>
      <c r="G61" s="24"/>
      <c r="H61" s="24"/>
      <c r="I61" s="24"/>
      <c r="J61" s="52"/>
      <c r="K61" s="24"/>
      <c r="L61" s="61"/>
      <c r="O61" s="0" t="n">
        <v>4.18</v>
      </c>
      <c r="P61" s="0" t="n">
        <v>2.2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3</v>
      </c>
      <c r="D62" s="32" t="n">
        <v>2.3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3</v>
      </c>
      <c r="P62" s="0" t="n">
        <v>2.3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44</v>
      </c>
      <c r="D63" s="32" t="n">
        <v>2.48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44</v>
      </c>
      <c r="P63" s="0" t="n">
        <v>2.48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92</v>
      </c>
      <c r="D64" s="32" t="n">
        <v>2.14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92</v>
      </c>
      <c r="P64" s="0" t="n">
        <v>2.14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47</v>
      </c>
      <c r="D65" s="32" t="n">
        <v>2.36</v>
      </c>
      <c r="E65" s="31" t="n">
        <v>4</v>
      </c>
      <c r="F65" s="24"/>
      <c r="G65" s="24"/>
      <c r="H65" s="24"/>
      <c r="I65" s="24"/>
      <c r="J65" s="24"/>
      <c r="K65" s="24"/>
      <c r="L65" s="61"/>
      <c r="O65" s="0" t="n">
        <v>4.47</v>
      </c>
      <c r="P65" s="0" t="n">
        <v>2.36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3.99</v>
      </c>
      <c r="D66" s="32" t="n">
        <v>2.44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3.99</v>
      </c>
      <c r="P66" s="0" t="n">
        <v>2.44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3.36</v>
      </c>
      <c r="D67" s="32" t="n">
        <v>2.62</v>
      </c>
      <c r="E67" s="31" t="n">
        <v>5</v>
      </c>
      <c r="F67" s="24"/>
      <c r="G67" s="24"/>
      <c r="H67" s="24"/>
      <c r="I67" s="24"/>
      <c r="J67" s="24"/>
      <c r="K67" s="24"/>
      <c r="L67" s="61"/>
      <c r="O67" s="0" t="n">
        <v>3.36</v>
      </c>
      <c r="P67" s="0" t="n">
        <v>2.62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4.59</v>
      </c>
      <c r="D68" s="32" t="n">
        <v>2.56</v>
      </c>
      <c r="E68" s="31" t="n">
        <v>4</v>
      </c>
      <c r="F68" s="24"/>
      <c r="G68" s="24"/>
      <c r="H68" s="24"/>
      <c r="I68" s="24"/>
      <c r="J68" s="24"/>
      <c r="K68" s="24"/>
      <c r="L68" s="61"/>
      <c r="O68" s="0" t="n">
        <v>4.59</v>
      </c>
      <c r="P68" s="0" t="n">
        <v>2.56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67</v>
      </c>
      <c r="D69" s="32" t="n">
        <v>2.8</v>
      </c>
      <c r="E69" s="31" t="n">
        <v>5</v>
      </c>
      <c r="F69" s="24"/>
      <c r="G69" s="24"/>
      <c r="H69" s="24"/>
      <c r="I69" s="24"/>
      <c r="J69" s="24"/>
      <c r="K69" s="24"/>
      <c r="L69" s="61"/>
      <c r="O69" s="0" t="n">
        <v>3.67</v>
      </c>
      <c r="P69" s="0" t="n">
        <v>2.8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25</v>
      </c>
      <c r="D70" s="32" t="n">
        <v>2.48</v>
      </c>
      <c r="E70" s="31" t="n">
        <v>4</v>
      </c>
      <c r="F70" s="24"/>
      <c r="G70" s="24"/>
      <c r="H70" s="24"/>
      <c r="I70" s="24"/>
      <c r="J70" s="24"/>
      <c r="K70" s="24"/>
      <c r="L70" s="61"/>
      <c r="O70" s="0" t="n">
        <v>4.25</v>
      </c>
      <c r="P70" s="0" t="n">
        <v>2.4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3.62</v>
      </c>
      <c r="D71" s="32" t="n">
        <v>2.84</v>
      </c>
      <c r="E71" s="31" t="n">
        <v>5</v>
      </c>
      <c r="F71" s="24"/>
      <c r="G71" s="24"/>
      <c r="H71" s="24"/>
      <c r="I71" s="24"/>
      <c r="J71" s="24"/>
      <c r="K71" s="24"/>
      <c r="L71" s="61"/>
      <c r="O71" s="0" t="n">
        <v>3.62</v>
      </c>
      <c r="P71" s="0" t="n">
        <v>2.84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5</v>
      </c>
      <c r="D72" s="32" t="n">
        <v>2.48</v>
      </c>
      <c r="E72" s="31" t="n">
        <v>3</v>
      </c>
      <c r="F72" s="24"/>
      <c r="G72" s="24"/>
      <c r="H72" s="24"/>
      <c r="I72" s="24"/>
      <c r="J72" s="24"/>
      <c r="K72" s="24"/>
      <c r="L72" s="61"/>
      <c r="O72" s="0" t="n">
        <v>5</v>
      </c>
      <c r="P72" s="0" t="n">
        <v>2.48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05</v>
      </c>
      <c r="D73" s="32" t="n">
        <v>3.06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05</v>
      </c>
      <c r="P73" s="0" t="n">
        <v>3.06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2.79</v>
      </c>
      <c r="D74" s="32" t="n">
        <v>3.4</v>
      </c>
      <c r="E74" s="31" t="n">
        <v>6</v>
      </c>
      <c r="F74" s="24"/>
      <c r="G74" s="24"/>
      <c r="H74" s="24"/>
      <c r="I74" s="24"/>
      <c r="J74" s="24"/>
      <c r="K74" s="24"/>
      <c r="L74" s="61"/>
      <c r="O74" s="0" t="n">
        <v>2.79</v>
      </c>
      <c r="P74" s="0" t="n">
        <v>3.4</v>
      </c>
    </row>
    <row r="75" customFormat="false" ht="13.5" hidden="false" customHeight="false" outlineLevel="0" collapsed="false">
      <c r="A75" s="37" t="n">
        <v>63</v>
      </c>
      <c r="B75" s="62" t="n">
        <v>12.6</v>
      </c>
      <c r="C75" s="39" t="n">
        <v>4.08</v>
      </c>
      <c r="D75" s="39" t="n">
        <v>3.24</v>
      </c>
      <c r="E75" s="37" t="n">
        <v>4</v>
      </c>
      <c r="F75" s="24"/>
      <c r="G75" s="24"/>
      <c r="H75" s="24"/>
      <c r="I75" s="24"/>
      <c r="J75" s="24"/>
      <c r="K75" s="24"/>
      <c r="L75" s="61"/>
      <c r="O75" s="0" t="n">
        <v>4.08</v>
      </c>
      <c r="P75" s="0" t="n">
        <v>3.24</v>
      </c>
    </row>
    <row r="76" customFormat="false" ht="12.75" hidden="false" customHeight="false" outlineLevel="0" collapsed="false">
      <c r="A76" s="42" t="n">
        <v>64</v>
      </c>
      <c r="B76" s="63" t="n">
        <v>12.8</v>
      </c>
      <c r="C76" s="44" t="n">
        <v>2.28</v>
      </c>
      <c r="D76" s="44" t="n">
        <v>9.88</v>
      </c>
      <c r="E76" s="42" t="n">
        <v>7</v>
      </c>
      <c r="F76" s="24"/>
      <c r="G76" s="24"/>
      <c r="H76" s="24"/>
      <c r="I76" s="24"/>
      <c r="J76" s="24"/>
      <c r="K76" s="24"/>
      <c r="L76" s="61"/>
      <c r="O76" s="0" t="n">
        <v>2.28</v>
      </c>
      <c r="P76" s="0" t="n">
        <v>9.88</v>
      </c>
    </row>
    <row r="77" customFormat="false" ht="13.5" hidden="false" customHeight="false" outlineLevel="0" collapsed="false">
      <c r="A77" s="37" t="n">
        <v>65</v>
      </c>
      <c r="B77" s="62" t="n">
        <v>13</v>
      </c>
      <c r="C77" s="39" t="n">
        <v>1.38</v>
      </c>
      <c r="D77" s="39" t="n">
        <v>4.94</v>
      </c>
      <c r="E77" s="37" t="n">
        <v>7</v>
      </c>
      <c r="F77" s="24"/>
      <c r="G77" s="24"/>
      <c r="H77" s="24"/>
      <c r="I77" s="24"/>
      <c r="J77" s="24"/>
      <c r="K77" s="24"/>
      <c r="L77" s="61"/>
      <c r="O77" s="0" t="n">
        <v>1.38</v>
      </c>
      <c r="P77" s="0" t="n">
        <v>4.94</v>
      </c>
    </row>
    <row r="78" customFormat="false" ht="12.75" hidden="false" customHeight="false" outlineLevel="0" collapsed="false">
      <c r="A78" s="42" t="n">
        <v>66</v>
      </c>
      <c r="B78" s="63" t="n">
        <v>13.2</v>
      </c>
      <c r="C78" s="44" t="n">
        <v>5.34</v>
      </c>
      <c r="D78" s="44" t="n">
        <v>2.4</v>
      </c>
      <c r="E78" s="42" t="n">
        <v>3</v>
      </c>
      <c r="F78" s="24"/>
      <c r="G78" s="24"/>
      <c r="H78" s="24"/>
      <c r="I78" s="24"/>
      <c r="J78" s="24"/>
      <c r="K78" s="24"/>
      <c r="L78" s="61"/>
      <c r="O78" s="0" t="n">
        <v>5.34</v>
      </c>
      <c r="P78" s="0" t="n">
        <v>2.4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84</v>
      </c>
      <c r="D79" s="32" t="n">
        <v>2.48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4.84</v>
      </c>
      <c r="P79" s="0" t="n">
        <v>2.4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3.89</v>
      </c>
      <c r="D80" s="32" t="n">
        <v>2.7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3.89</v>
      </c>
      <c r="P80" s="0" t="n">
        <v>2.7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3.9</v>
      </c>
      <c r="D81" s="32" t="n">
        <v>2.84</v>
      </c>
      <c r="E81" s="31" t="s">
        <v>28</v>
      </c>
      <c r="F81" s="24"/>
      <c r="G81" s="24"/>
      <c r="H81" s="24"/>
      <c r="I81" s="24"/>
      <c r="J81" s="24"/>
      <c r="K81" s="24"/>
      <c r="L81" s="61"/>
      <c r="O81" s="0" t="n">
        <v>3.9</v>
      </c>
      <c r="P81" s="0" t="n">
        <v>2.84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6.29</v>
      </c>
      <c r="D82" s="32" t="n">
        <v>3.14</v>
      </c>
      <c r="E82" s="31" t="n">
        <v>3</v>
      </c>
      <c r="F82" s="64"/>
      <c r="G82" s="65"/>
      <c r="H82" s="65"/>
      <c r="I82" s="65"/>
      <c r="J82" s="65"/>
      <c r="K82" s="65"/>
      <c r="L82" s="66"/>
      <c r="O82" s="0" t="n">
        <v>6.29</v>
      </c>
      <c r="P82" s="0" t="n">
        <v>3.14</v>
      </c>
    </row>
    <row r="83" customFormat="false" ht="12.75" hidden="false" customHeight="false" outlineLevel="0" collapsed="false">
      <c r="A83" s="57"/>
      <c r="B83" s="67"/>
      <c r="C83" s="68"/>
      <c r="D83" s="68"/>
      <c r="E83" s="57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7"/>
      <c r="B84" s="67"/>
      <c r="C84" s="68"/>
      <c r="D84" s="68"/>
      <c r="E84" s="57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7"/>
      <c r="B85" s="67"/>
      <c r="C85" s="68"/>
      <c r="D85" s="68"/>
      <c r="E85" s="57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7"/>
      <c r="B86" s="67"/>
      <c r="C86" s="68"/>
      <c r="D86" s="68"/>
      <c r="E86" s="57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7"/>
      <c r="B87" s="67"/>
      <c r="C87" s="68"/>
      <c r="D87" s="68"/>
      <c r="E87" s="57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7"/>
      <c r="B88" s="67"/>
      <c r="C88" s="68"/>
      <c r="D88" s="68"/>
      <c r="E88" s="57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7"/>
      <c r="B89" s="67"/>
      <c r="C89" s="68"/>
      <c r="D89" s="68"/>
      <c r="E89" s="57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7"/>
      <c r="B90" s="67"/>
      <c r="C90" s="68"/>
      <c r="D90" s="68"/>
      <c r="E90" s="57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3:57:59Z</cp:lastPrinted>
  <dcterms:modified xsi:type="dcterms:W3CDTF">2018-08-23T13:58:11Z</dcterms:modified>
  <cp:revision>0</cp:revision>
  <dc:subject/>
  <dc:title/>
</cp:coreProperties>
</file>