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80609123"/>
        <c:axId val="74640542"/>
      </c:scatterChart>
      <c:valAx>
        <c:axId val="8060912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542"/>
        <c:crossesAt val="0.1"/>
        <c:crossBetween val="midCat"/>
      </c:valAx>
      <c:valAx>
        <c:axId val="7464054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2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