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17058480"/>
        <c:axId val="11887816"/>
      </c:scatterChart>
      <c:valAx>
        <c:axId val="1705848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816"/>
        <c:crossesAt val="0.1"/>
        <c:crossBetween val="midCat"/>
      </c:valAx>
      <c:valAx>
        <c:axId val="1188781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48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