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70158842"/>
        <c:axId val="1785453"/>
      </c:scatterChart>
      <c:valAx>
        <c:axId val="7015884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53"/>
        <c:crossesAt val="0.1"/>
        <c:crossBetween val="midCat"/>
      </c:valAx>
      <c:valAx>
        <c:axId val="178545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84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