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77939471"/>
        <c:axId val="31669007"/>
      </c:scatterChart>
      <c:valAx>
        <c:axId val="7793947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007"/>
        <c:crossesAt val="0.1"/>
        <c:crossBetween val="midCat"/>
      </c:valAx>
      <c:valAx>
        <c:axId val="3166900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7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