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90308785"/>
        <c:axId val="87669912"/>
      </c:scatterChart>
      <c:valAx>
        <c:axId val="90308785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912"/>
        <c:crossesAt val="0.1"/>
        <c:crossBetween val="midCat"/>
      </c:valAx>
      <c:valAx>
        <c:axId val="8766991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785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