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76749072"/>
        <c:axId val="96671955"/>
      </c:scatterChart>
      <c:valAx>
        <c:axId val="7674907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955"/>
        <c:crossesAt val="0.1"/>
        <c:crossBetween val="midCat"/>
      </c:valAx>
      <c:valAx>
        <c:axId val="9667195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7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