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87764198"/>
        <c:axId val="66121540"/>
      </c:scatterChart>
      <c:valAx>
        <c:axId val="8776419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40"/>
        <c:crossesAt val="0.1"/>
        <c:crossBetween val="midCat"/>
      </c:valAx>
      <c:valAx>
        <c:axId val="6612154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9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