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88881499"/>
        <c:axId val="55659018"/>
      </c:scatterChart>
      <c:valAx>
        <c:axId val="88881499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018"/>
        <c:crossesAt val="0.1"/>
        <c:crossBetween val="midCat"/>
      </c:valAx>
      <c:valAx>
        <c:axId val="55659018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499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