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85928568"/>
        <c:axId val="37332223"/>
      </c:scatterChart>
      <c:valAx>
        <c:axId val="8592856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23"/>
        <c:crossesAt val="0.1"/>
        <c:crossBetween val="midCat"/>
      </c:valAx>
      <c:valAx>
        <c:axId val="3733222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6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