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93519977"/>
        <c:axId val="1454686"/>
      </c:scatterChart>
      <c:valAx>
        <c:axId val="93519977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86"/>
        <c:crossesAt val="0.1"/>
        <c:crossBetween val="midCat"/>
      </c:valAx>
      <c:valAx>
        <c:axId val="145468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977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