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83294790"/>
        <c:axId val="1032395"/>
      </c:scatterChart>
      <c:valAx>
        <c:axId val="8329479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95"/>
        <c:crossesAt val="0.1"/>
        <c:crossBetween val="midCat"/>
      </c:valAx>
      <c:valAx>
        <c:axId val="1032395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79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