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10348544"/>
        <c:axId val="6198462"/>
      </c:scatterChart>
      <c:valAx>
        <c:axId val="10348544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62"/>
        <c:crossesAt val="0.1"/>
        <c:crossBetween val="midCat"/>
      </c:valAx>
      <c:valAx>
        <c:axId val="6198462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544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