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63014792"/>
        <c:axId val="65349126"/>
      </c:scatterChart>
      <c:valAx>
        <c:axId val="6301479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26"/>
        <c:crossesAt val="0.1"/>
        <c:crossBetween val="midCat"/>
      </c:valAx>
      <c:valAx>
        <c:axId val="6534912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9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