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57515285"/>
        <c:axId val="62650831"/>
      </c:scatterChart>
      <c:valAx>
        <c:axId val="5751528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31"/>
        <c:crossesAt val="0.1"/>
        <c:crossBetween val="midCat"/>
      </c:valAx>
      <c:valAx>
        <c:axId val="6265083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28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