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4005ED6E-695B-4F01-82B5-3EA40DC6B723}">
  <header guid="{DE0DF8E8-263B-43F6-95A7-5EEAFBF66E1E}" dateTime="2018-02-07T10:50:00.000000000Z" userName="Hála Zbyněk" r:id="rId1" minRId="1" maxRId="9" maxSheetId="2">
    <sheetIdMap count="1">
      <sheetId val="1"/>
    </sheetIdMap>
  </header>
  <header guid="{B82FD11E-270F-4FA1-8046-8310E668DD27}" dateTime="2018-02-07T14:07:00.000000000Z" userName="Daniel Tlustoš" r:id="rId2" minRId="10" maxRId="398" maxSheetId="2">
    <sheetIdMap count="1">
      <sheetId val="1"/>
    </sheetIdMap>
  </header>
  <header guid="{475276C5-E7B1-4745-899D-48A82A8A8407}" dateTime="2018-02-08T11:41:00.000000000Z" userName="Pavel Menšl" r:id="rId3" minRId="399" maxRId="402" maxSheetId="2">
    <sheetIdMap count="1">
      <sheetId val="1"/>
    </sheetIdMap>
  </header>
  <header guid="{CCB08EFC-B118-41F1-9138-F3CCAE76C645}" dateTime="2018-02-08T11:43:00.000000000Z" userName="Pavel Menšl" r:id="rId4" minRId="403" maxRId="408" maxSheetId="2">
    <sheetIdMap count="1">
      <sheetId val="1"/>
    </sheetIdMap>
  </header>
  <header guid="{BE10FA64-C6CB-4558-AF1F-519021491489}" dateTime="2018-03-08T08:27:00.000000000Z" userName="Hála Zbyněk" r:id="rId5" minRId="409" maxRId="410" maxSheetId="2">
    <sheetIdMap count="1">
      <sheetId val="1"/>
    </sheetIdMap>
  </header>
  <header guid="{4005ED6E-695B-4F01-82B5-3EA40DC6B723}"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