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0"/>
  </bookViews>
  <sheets>
    <sheet name="List5" sheetId="1" state="visible" r:id="rId2"/>
    <sheet name="RH" sheetId="2" state="visible" r:id="rId3"/>
    <sheet name="RM1" sheetId="3" state="visible" r:id="rId4"/>
    <sheet name="svetelne_a_zasuvkove_obvody" sheetId="4" state="visible" r:id="rId5"/>
    <sheet name="motorové_obvody" sheetId="5" state="visible" r:id="rId6"/>
    <sheet name="Slaboproudé instalace" sheetId="6" state="visible" r:id="rId7"/>
  </sheets>
  <definedNames>
    <definedName function="false" hidden="false" localSheetId="1" name="_xlnm.Print_Area" vbProcedure="false">RH!$A$1:$I$77</definedName>
    <definedName function="false" hidden="false" localSheetId="1" name="Excel_BuiltIn_Print_Area" vbProcedure="false">RM1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20">
  <si>
    <t xml:space="preserve">Kód:</t>
  </si>
  <si>
    <t xml:space="preserve">Stavba:</t>
  </si>
  <si>
    <t xml:space="preserve">Rekonstrukce kuchyně – Mozartovo gymnázium Pardubice</t>
  </si>
  <si>
    <t xml:space="preserve">JKSO:</t>
  </si>
  <si>
    <t xml:space="preserve">CC-CZ:</t>
  </si>
  <si>
    <t xml:space="preserve">Místo:</t>
  </si>
  <si>
    <t xml:space="preserve"> </t>
  </si>
  <si>
    <t xml:space="preserve">Datum:</t>
  </si>
  <si>
    <t xml:space="preserve">Objednatel:</t>
  </si>
  <si>
    <t xml:space="preserve">IČ:</t>
  </si>
  <si>
    <t xml:space="preserve">DIČ:</t>
  </si>
  <si>
    <t xml:space="preserve">Zhotovitel:</t>
  </si>
  <si>
    <t xml:space="preserve">Projektant:</t>
  </si>
  <si>
    <t xml:space="preserve">Zpracovatel:</t>
  </si>
  <si>
    <t xml:space="preserve">Poznámka:</t>
  </si>
  <si>
    <t xml:space="preserve">Náklady z rozpočtů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Objekt</t>
  </si>
  <si>
    <t xml:space="preserve">Cena bez DPH [CZK]</t>
  </si>
  <si>
    <t xml:space="preserve">Cena s DPH [CZK]</t>
  </si>
  <si>
    <t xml:space="preserve">objekt: 1-úprava HR rozvaděče.</t>
  </si>
  <si>
    <t xml:space="preserve">objekt: 2-Rozvaděč RM1</t>
  </si>
  <si>
    <t xml:space="preserve">objekt: 3-Světelné a zásuvkové obvody</t>
  </si>
  <si>
    <t xml:space="preserve">objekt: 4-Motorová instalace</t>
  </si>
  <si>
    <t xml:space="preserve">Objekt: 5-Slaboproudé instalace</t>
  </si>
  <si>
    <r>
      <rPr>
        <b val="true"/>
        <sz val="12"/>
        <color rgb="FF000000"/>
        <rFont val="Calibri"/>
        <family val="2"/>
        <charset val="1"/>
      </rPr>
      <t xml:space="preserve">název akce: </t>
    </r>
    <r>
      <rPr>
        <b val="true"/>
        <sz val="12"/>
        <color rgb="FF000000"/>
        <rFont val="Arial"/>
        <family val="2"/>
        <charset val="238"/>
      </rPr>
      <t xml:space="preserve">Rekonstrukce kuchyně</t>
    </r>
  </si>
  <si>
    <t xml:space="preserve">Mozartovo gymnázium Pardubi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elektromontáže</t>
  </si>
  <si>
    <t xml:space="preserve">ostatní náklady</t>
  </si>
  <si>
    <t xml:space="preserve">NÁKLADY hl.III celkem</t>
  </si>
  <si>
    <t xml:space="preserve">DPH základní sazba</t>
  </si>
  <si>
    <t xml:space="preserve">CENA vč.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Materiál elektromontážní</t>
  </si>
  <si>
    <t xml:space="preserve">R00000001</t>
  </si>
  <si>
    <t xml:space="preserve">oceloplechová skříň 2200x600x400</t>
  </si>
  <si>
    <t xml:space="preserve">ks</t>
  </si>
  <si>
    <t xml:space="preserve">R00000002</t>
  </si>
  <si>
    <t xml:space="preserve">podstavec pod rozváděč 100x600x400mm.</t>
  </si>
  <si>
    <t xml:space="preserve">R00000003</t>
  </si>
  <si>
    <t xml:space="preserve">boční zákryt 2200x400mm</t>
  </si>
  <si>
    <t xml:space="preserve">R00000004</t>
  </si>
  <si>
    <t xml:space="preserve">montážní adaptér, sada 4 ks</t>
  </si>
  <si>
    <t xml:space="preserve">R00000005</t>
  </si>
  <si>
    <t xml:space="preserve">elektroměrová vana š 600mm</t>
  </si>
  <si>
    <t xml:space="preserve">R00000006</t>
  </si>
  <si>
    <t xml:space="preserve">pásovina CU 30x10 mm, 4m/10,752kg</t>
  </si>
  <si>
    <t xml:space="preserve">R00000007</t>
  </si>
  <si>
    <t xml:space="preserve">montážní materiál jinde neuvedený celkem</t>
  </si>
  <si>
    <t xml:space="preserve">jistič MODEION BD250NE305 3-pól. spínací blok pevného provedení bez nadproudových spouští - NORMAL</t>
  </si>
  <si>
    <t xml:space="preserve">spoušť nadproudová SE-BD-0250-DTV3 spoušť DTV3 pro BD - char. D - distribuční, Ir = 100-250 A</t>
  </si>
  <si>
    <t xml:space="preserve">příslušenství MODEION CS-BD-B012 připoj. sada BD, 3 ks blokové svorky do 250 A pro 2x Al/Cu kabel 120-240mm2</t>
  </si>
  <si>
    <t xml:space="preserve">příslušenství MODEION OD-BD-VP01 plombovací vložka šroubu pro BD250N(S)</t>
  </si>
  <si>
    <t xml:space="preserve">příslušenství MODEION OD-BD-VP02 přídavný plombovací kryt nadproudové spouště pro BD250N(S)</t>
  </si>
  <si>
    <t xml:space="preserve">R00000008</t>
  </si>
  <si>
    <t xml:space="preserve">Měřící transformátor proudu 200/5A, 5VA, tř.p.0,5</t>
  </si>
  <si>
    <t xml:space="preserve">R00000009</t>
  </si>
  <si>
    <t xml:space="preserve">zkušební svorkovnice ZS1 s krytem</t>
  </si>
  <si>
    <t xml:space="preserve">R00000010</t>
  </si>
  <si>
    <t xml:space="preserve">Pojistkový odpínač OPVP 10-3-S</t>
  </si>
  <si>
    <t xml:space="preserve">R00000011</t>
  </si>
  <si>
    <t xml:space="preserve">pojistka PV 10-4A gG</t>
  </si>
  <si>
    <t xml:space="preserve">R00000012</t>
  </si>
  <si>
    <t xml:space="preserve">popisové štítky sada</t>
  </si>
  <si>
    <t xml:space="preserve">R00000013</t>
  </si>
  <si>
    <t xml:space="preserve">podružný materiál</t>
  </si>
  <si>
    <t xml:space="preserve">pojistka výkonová PNA2 250A provedení normální charakteristika aM</t>
  </si>
  <si>
    <t xml:space="preserve">kabel silový s Al jádrem 1-AYKY 3x185+95 mm2</t>
  </si>
  <si>
    <t xml:space="preserve">m</t>
  </si>
  <si>
    <t xml:space="preserve">Trubka ocelová svařovaná závitová pozink jakost 11 343, 3“ (DN 80)</t>
  </si>
  <si>
    <t xml:space="preserve">Trubka ocelová bezešvá hladká jakost 11 353, 102x4,0mm</t>
  </si>
  <si>
    <t xml:space="preserve">R00000014</t>
  </si>
  <si>
    <t xml:space="preserve">držák trubky kompletní, závit. tyč 8mm, ocel. Kotva</t>
  </si>
  <si>
    <t xml:space="preserve">R00000015</t>
  </si>
  <si>
    <t xml:space="preserve">žlab drátěný 150/100mm „GZ“, včetně držáků, závit. Tyčí, a ocelových kotev, protikoroz. úprava</t>
  </si>
  <si>
    <t xml:space="preserve">jistič 3pólový-charakteristika B LPN (LSN) 25B/3</t>
  </si>
  <si>
    <t xml:space="preserve">R00000016</t>
  </si>
  <si>
    <t xml:space="preserve">vodič CYA 120mm2 černý</t>
  </si>
  <si>
    <t xml:space="preserve">R00000017</t>
  </si>
  <si>
    <t xml:space="preserve">vodič CYA 95 mm2 žlutozelený</t>
  </si>
  <si>
    <t xml:space="preserve">vodič silový s Cu jádrem CY H07 V-U 10 mm2</t>
  </si>
  <si>
    <t xml:space="preserve">vodič silový s Cu jádrem CY H07 V-U 1,5 mm2</t>
  </si>
  <si>
    <t xml:space="preserve">svornice řadová RSA 10</t>
  </si>
  <si>
    <t xml:space="preserve">součet</t>
  </si>
  <si>
    <t xml:space="preserve">Elektromontáže</t>
  </si>
  <si>
    <t xml:space="preserve">R00000018</t>
  </si>
  <si>
    <t xml:space="preserve">přizpůsobení a sestavení skříně</t>
  </si>
  <si>
    <t xml:space="preserve">hod</t>
  </si>
  <si>
    <t xml:space="preserve">Montáž jističů deionových vestavných s elektrickou spouští do 300 A</t>
  </si>
  <si>
    <t xml:space="preserve">R00000019</t>
  </si>
  <si>
    <t xml:space="preserve">nastavení, montáž nadproudové spouště</t>
  </si>
  <si>
    <t xml:space="preserve">R00000020</t>
  </si>
  <si>
    <t xml:space="preserve">Montáž připojovací sada</t>
  </si>
  <si>
    <t xml:space="preserve">Montáž transformátor měřící proudový nn se zapojením vodičů</t>
  </si>
  <si>
    <t xml:space="preserve">montáž zkušební svorkovnice, zapojení</t>
  </si>
  <si>
    <t xml:space="preserve">Montáž odpínačů nn do 500 V do 160 A s pojistkami bez zapojení vodičů</t>
  </si>
  <si>
    <t xml:space="preserve">Montáž jistič třípólový nn do 25 A ve skříni</t>
  </si>
  <si>
    <t xml:space="preserve">R00000021</t>
  </si>
  <si>
    <t xml:space="preserve">vnitřní zapojení pole rozváděče</t>
  </si>
  <si>
    <t xml:space="preserve">Výměna pojistkových vložek nožových velikosti do 400 A</t>
  </si>
  <si>
    <t xml:space="preserve">Montáž kabel Al sk.1 do 1 kV do 4,00 kg uložený pevně</t>
  </si>
  <si>
    <t xml:space="preserve">R00000022</t>
  </si>
  <si>
    <t xml:space="preserve">zatažení AYKY 3X185+95 do trubky DN 80mm</t>
  </si>
  <si>
    <t xml:space="preserve">Ukončení vodičů do 1 kV celoplastových staniční koncovkou KSe žíla do 240 mm2</t>
  </si>
  <si>
    <t xml:space="preserve">Ukončení vodičů v rozv. včetně zapojení průřezu žíly do 10 mm2</t>
  </si>
  <si>
    <t xml:space="preserve">Ukončení vodičů v rozváděči nebo na přístroji do 2,5 mm2</t>
  </si>
  <si>
    <t xml:space="preserve">R00000023</t>
  </si>
  <si>
    <t xml:space="preserve">odzkoušení pole</t>
  </si>
  <si>
    <t xml:space="preserve">Ostatní náklady</t>
  </si>
  <si>
    <t xml:space="preserve">práce spojené s vyhledáním stáv.obvodů</t>
  </si>
  <si>
    <t xml:space="preserve">zajištění bezproudí</t>
  </si>
  <si>
    <t xml:space="preserve">výchozí revize</t>
  </si>
  <si>
    <t xml:space="preserve">R00000024</t>
  </si>
  <si>
    <t xml:space="preserve">zámečnické práce (ohýbání, spojování trubek)</t>
  </si>
  <si>
    <t xml:space="preserve">R00000025</t>
  </si>
  <si>
    <t xml:space="preserve">Montáž žlab 150/100mm na stěně/stropě.</t>
  </si>
  <si>
    <t xml:space="preserve">Vybourání otvorů stropech želbet do 0,09 m2, tloušťky do 20 cm</t>
  </si>
  <si>
    <t xml:space="preserve">Datum: 25.4.2016</t>
  </si>
  <si>
    <t xml:space="preserve">Vypracoval: P. Šroll</t>
  </si>
  <si>
    <t xml:space="preserve">R00000026</t>
  </si>
  <si>
    <t xml:space="preserve">Skříňový rozvaděč oceloplechový IP 40, 800x2250x400, včetně přístrojového štítu, DIN lišt,apod.</t>
  </si>
  <si>
    <t xml:space="preserve">R00000027</t>
  </si>
  <si>
    <t xml:space="preserve">Skříňový rozvaděč oceloplechový IP 40, 1000x2250x400, včetně přístrojového štítu, DIN lišt,apod.</t>
  </si>
  <si>
    <t xml:space="preserve">R00000028</t>
  </si>
  <si>
    <t xml:space="preserve">podstavec pod rozvaděč  800 x 100 x 400</t>
  </si>
  <si>
    <t xml:space="preserve">R00000029</t>
  </si>
  <si>
    <t xml:space="preserve">podstavec pod rozvaděč  1000 x 100 x 400</t>
  </si>
  <si>
    <t xml:space="preserve">R00000030</t>
  </si>
  <si>
    <t xml:space="preserve">vypínač 3-P – 250A s možností výbavy MC2</t>
  </si>
  <si>
    <t xml:space="preserve">R00000031</t>
  </si>
  <si>
    <t xml:space="preserve">vypínací napěťová spoušť 208-250V AC-DC pro MC2</t>
  </si>
  <si>
    <t xml:space="preserve">R00000032</t>
  </si>
  <si>
    <t xml:space="preserve">Hřib. tlačítko s aretací vestavné, ozn. „Total. Stop“</t>
  </si>
  <si>
    <t xml:space="preserve">R00000033</t>
  </si>
  <si>
    <t xml:space="preserve">Hl. ochr. přípojnice HOP-Cu25/3</t>
  </si>
  <si>
    <t xml:space="preserve">R00000034</t>
  </si>
  <si>
    <t xml:space="preserve">propojovací lišta třípólová In 100A, 1000mm</t>
  </si>
  <si>
    <t xml:space="preserve">R00000035</t>
  </si>
  <si>
    <t xml:space="preserve">Svorkovnice N/PE, šroubovací systémová, dle rozvaděče</t>
  </si>
  <si>
    <t xml:space="preserve">jistič 1pólový-charakteristika B LPN (LSN) 4B/1</t>
  </si>
  <si>
    <t xml:space="preserve">jistič 1pólový-charakteristika B LPN (LSN) 6B/1</t>
  </si>
  <si>
    <t xml:space="preserve">jistič 1pólový-charakteristika B LPN (LSN) 10B/1</t>
  </si>
  <si>
    <t xml:space="preserve">jistič 1pólový-charakteristika B LPN (LSN) 16B/1</t>
  </si>
  <si>
    <t xml:space="preserve">chránič proudový 4pólový OFI 63/4/030 typ AC</t>
  </si>
  <si>
    <t xml:space="preserve">R00000036</t>
  </si>
  <si>
    <t xml:space="preserve">chránič proudový 4pólový OFI 40/4/030 typ AC</t>
  </si>
  <si>
    <t xml:space="preserve">jistič 3pólový-charakteristika B LPN (LSN) 6B/3</t>
  </si>
  <si>
    <t xml:space="preserve">jistič 3pólový-charakteristika B LPN (LSN) 10B/3</t>
  </si>
  <si>
    <t xml:space="preserve">jistič 3pólový-charakteristika B LPN (LSN) 16B/3</t>
  </si>
  <si>
    <t xml:space="preserve">jistič 3pólový-charakteristika C LPN (LSN) 25C/3</t>
  </si>
  <si>
    <t xml:space="preserve">jistič 3pólový-charakteristika C LPN (LSN) 16C/3</t>
  </si>
  <si>
    <t xml:space="preserve">jistič 3pólový-charakteristika C LPN (LSN) 40C/3</t>
  </si>
  <si>
    <t xml:space="preserve">jistič 3pólový-charakteristika C LPN (LSN) 63C/3</t>
  </si>
  <si>
    <t xml:space="preserve">R00000037</t>
  </si>
  <si>
    <t xml:space="preserve">jistič 3P char.C,80A typ. LTN 80C</t>
  </si>
  <si>
    <t xml:space="preserve">R00000038</t>
  </si>
  <si>
    <t xml:space="preserve">jistič 3P char.C,125 A typ. LTN 125C</t>
  </si>
  <si>
    <t xml:space="preserve">R00000039</t>
  </si>
  <si>
    <t xml:space="preserve">otočný stmívač 1-10V na DIN lištu</t>
  </si>
  <si>
    <t xml:space="preserve">zdroj 12V až 5 baterií senzorových</t>
  </si>
  <si>
    <t xml:space="preserve">transformátor zvonkový 16VA 240V 8/12/24V</t>
  </si>
  <si>
    <t xml:space="preserve">R00000040</t>
  </si>
  <si>
    <t xml:space="preserve">Paměťové relé MR-41/230</t>
  </si>
  <si>
    <t xml:space="preserve">R00000041</t>
  </si>
  <si>
    <t xml:space="preserve">Instalační stykač ESB40-40-230AC/DC</t>
  </si>
  <si>
    <t xml:space="preserve">svornice řadová RSA 4 </t>
  </si>
  <si>
    <t xml:space="preserve">svornice řadová RSA 16</t>
  </si>
  <si>
    <t xml:space="preserve">R00000042</t>
  </si>
  <si>
    <t xml:space="preserve">svornice řadová RSA 35</t>
  </si>
  <si>
    <t xml:space="preserve">R00000043</t>
  </si>
  <si>
    <t xml:space="preserve">štítek pro označení přístrojů</t>
  </si>
  <si>
    <t xml:space="preserve">Montáž rozvodnice oceloplechová nebo plastová běžná do 150 kg</t>
  </si>
  <si>
    <t xml:space="preserve">Montáž vypínač nn vestavný kloubový 400 A</t>
  </si>
  <si>
    <t xml:space="preserve">Ukončení vodičů v rozv.včetně zapojení průřezu žíly do 240 mm2</t>
  </si>
  <si>
    <t xml:space="preserve">R00000044</t>
  </si>
  <si>
    <t xml:space="preserve">Montáž napěťové spouště ve skříni</t>
  </si>
  <si>
    <t xml:space="preserve">Montáž ovladač nn 1/0 -tlačítkový zapínací bezšroubové připojení</t>
  </si>
  <si>
    <t xml:space="preserve">Ukončení vodičů v rozv. včetně zapojení průřezu žíly do 16 mm2</t>
  </si>
  <si>
    <t xml:space="preserve">Ukončení vodičů v rozv. včetně zapojení průřezu žíly do 2,5 mm2</t>
  </si>
  <si>
    <t xml:space="preserve">Ukončení vodičů v rozv. včetně zapojení průřezu žíly do 35 mm2</t>
  </si>
  <si>
    <t xml:space="preserve">Montáž jistič jednopólový nn do 25 A ve skříni</t>
  </si>
  <si>
    <t xml:space="preserve">Montáž jistič třípólový nn do 63 A ve skříni</t>
  </si>
  <si>
    <t xml:space="preserve">Montáž jističů třípólových nn do 125 A ve skříni</t>
  </si>
  <si>
    <t xml:space="preserve">R00000045</t>
  </si>
  <si>
    <t xml:space="preserve">montáž modulární přístroj včetně zapojení</t>
  </si>
  <si>
    <t xml:space="preserve">R00000046</t>
  </si>
  <si>
    <t xml:space="preserve">síťový zdroj 230/12V, 50VA upevnění, přezkoušení funkce</t>
  </si>
  <si>
    <t xml:space="preserve">R00000047</t>
  </si>
  <si>
    <t xml:space="preserve">Montáž paměťové relé na DIN lištu včetně zapojení</t>
  </si>
  <si>
    <t xml:space="preserve">Montáž stykač střídavý vestavný třípólový do 40 A</t>
  </si>
  <si>
    <t xml:space="preserve">R00000048</t>
  </si>
  <si>
    <t xml:space="preserve">vnitřní zapojení rozváděče</t>
  </si>
  <si>
    <t xml:space="preserve">demontážní práce</t>
  </si>
  <si>
    <t xml:space="preserve">uložení na skládku a ekologická likvidace odpadu</t>
  </si>
  <si>
    <t xml:space="preserve">kpl</t>
  </si>
  <si>
    <t xml:space="preserve">R00000049</t>
  </si>
  <si>
    <t xml:space="preserve">Zřízení dočasného přívodu na staveniště</t>
  </si>
  <si>
    <t xml:space="preserve">R00000050</t>
  </si>
  <si>
    <t xml:space="preserve">Svít.A – lineární LED 4700lx, 1500mm, 230V, IP44, záv/přisaz.</t>
  </si>
  <si>
    <t xml:space="preserve">R00000051</t>
  </si>
  <si>
    <t xml:space="preserve">Svít.B – lineární LED 3100lx, 1200mm, 230V, IP44, záv/přisaz.</t>
  </si>
  <si>
    <t xml:space="preserve">R00000052</t>
  </si>
  <si>
    <t xml:space="preserve">Svít.C – Kruhové LED 1400lx, ∅300mm,  230V, IP20, přisaz.</t>
  </si>
  <si>
    <t xml:space="preserve">R00000053</t>
  </si>
  <si>
    <t xml:space="preserve">Svít.D – čtvercové LED 3000lx, 600x600mm, 230V,  IP20, URG&lt;19, přisazené</t>
  </si>
  <si>
    <t xml:space="preserve">R00000054</t>
  </si>
  <si>
    <t xml:space="preserve">Svít. E – Závěsné dekorativní svítidlo, polokoule žlutá, E27, IP20</t>
  </si>
  <si>
    <t xml:space="preserve">R00000055</t>
  </si>
  <si>
    <t xml:space="preserve">Svít. F přisazené nástěnné LED svítidlo, IP 44, 1200lx, ∅=300mm</t>
  </si>
  <si>
    <t xml:space="preserve">R00000056</t>
  </si>
  <si>
    <t xml:space="preserve">Svít.G – lineární LED 4700lx, 1500mm, 230V, IP44, záv/přisaz. Stmívatelné, 1-10V</t>
  </si>
  <si>
    <t xml:space="preserve">R00000057</t>
  </si>
  <si>
    <t xml:space="preserve">Svít. Nouz. nástěn.svítící jen při výp. sítě E101601N  230V / 8 W</t>
  </si>
  <si>
    <t xml:space="preserve">spínač jednopólový 10A  ostatní barvy, IP44</t>
  </si>
  <si>
    <t xml:space="preserve">spínač řazení 5 10A  ostatní barvy, IP44</t>
  </si>
  <si>
    <t xml:space="preserve">spínač řazení 6 10A  ostatní barvy, IP44</t>
  </si>
  <si>
    <t xml:space="preserve">spínač řazení 7 10A  ostatní barvy, IP44</t>
  </si>
  <si>
    <t xml:space="preserve">R00000058</t>
  </si>
  <si>
    <t xml:space="preserve">tlačítko jednopólové 10A  ostatní barvy, se sign. Dout., IP44</t>
  </si>
  <si>
    <t xml:space="preserve">zásuvka 1násobná 16A  ostatní barvy, IP44</t>
  </si>
  <si>
    <t xml:space="preserve">zásuvka 2násobná 16A  ostatní barvy</t>
  </si>
  <si>
    <t xml:space="preserve">krabice přístrojová instalační KP 68/2</t>
  </si>
  <si>
    <t xml:space="preserve">krabice univerzální z PH KU 68/2-1902s víčkem KO68</t>
  </si>
  <si>
    <t xml:space="preserve">svorkovnice bezšroubová, 400 V, 3 vstupy, 2,5 mm2, 24 A</t>
  </si>
  <si>
    <t xml:space="preserve">svorkovnice bezšroubová, 400 V, 4 vstupy, 2,5 mm2, 24 A</t>
  </si>
  <si>
    <t xml:space="preserve">R00000059</t>
  </si>
  <si>
    <t xml:space="preserve">IZS 1653 zásuvka nástěnná   400V / 16 A 5P, IP 44  SEZ</t>
  </si>
  <si>
    <t xml:space="preserve">kabel silový s Cu jádrem CYKY 12x1,5 mm2</t>
  </si>
  <si>
    <t xml:space="preserve">kabel silový s Cu jádrem CYKY 3x1,5 mm2</t>
  </si>
  <si>
    <t xml:space="preserve">kabel silový s Cu jádrem CYKY 3x2,5 mm2</t>
  </si>
  <si>
    <t xml:space="preserve">kabel silový s Cu jádrem CYKY 2x1,5 mm2</t>
  </si>
  <si>
    <t xml:space="preserve">kabel silový s Cu jádrem CYKY 5x1,5 mm2</t>
  </si>
  <si>
    <t xml:space="preserve">vodič silový s Cu jádrem CYA H07 V-K 10 mm2</t>
  </si>
  <si>
    <t xml:space="preserve">Montáž svítidlo zářivkové průmyslové stropní přisazené 1 zdroj</t>
  </si>
  <si>
    <t xml:space="preserve">Montáž svítidlo žárovkové průmyslové stropní přisazené 1 zdroj s košem</t>
  </si>
  <si>
    <t xml:space="preserve">Montáž svítidlo žárovkové průmyslové závěsné na hák 1 zdroj s košem</t>
  </si>
  <si>
    <t xml:space="preserve">Montáž svítidlo žárovkové průmysl nástěnné přisazené 1zdroj s košem</t>
  </si>
  <si>
    <t xml:space="preserve">Montáž vypínač (polo)zapuštěný šroubové připojení 1 -jednopólový</t>
  </si>
  <si>
    <t xml:space="preserve">Montáž zapuštěný přepínač nn 5-seriový šroubové připojení</t>
  </si>
  <si>
    <t xml:space="preserve">Montáž přepínač (polo)zapuštěný šroubové připojení 6 -střídavý</t>
  </si>
  <si>
    <t xml:space="preserve">Montáž přepínač (polo)zapuštěný šroubové připojení 7 -křížový</t>
  </si>
  <si>
    <t xml:space="preserve">Montáž ovladač (polo)zapuštěný šroubové připojení 1/0S -zapínací se signální doutnavkou</t>
  </si>
  <si>
    <t xml:space="preserve">Montáž zásuvka (polo)zapuštěná šroubové připojení 2P+PE se zapojením vodičů</t>
  </si>
  <si>
    <t xml:space="preserve">Montáž zásuvka (polo)zapuštěná šroubové připojení 2P+PE dvojí zapojení - průběžná</t>
  </si>
  <si>
    <t xml:space="preserve">Montáž zásuvka (polo)zapuštěná šroubové připojení 2x (2P + PE) dvojnásobná</t>
  </si>
  <si>
    <t xml:space="preserve">Montáž krabic přístrojových zapuštěných plastových kruhových KU 68/1, KU68/1301, KP67, KP68/2</t>
  </si>
  <si>
    <t xml:space="preserve">Montáž krabic odbočných zapuštěných plastových kruhových KU68-1902/KO68, KO97/KO97V</t>
  </si>
  <si>
    <t xml:space="preserve">Otevření nebo uzavření krabice víčkem na 2 šrouby</t>
  </si>
  <si>
    <t xml:space="preserve">Ukončení vodičů na svorkovnici s otevřením a uzavřením krytu včetně zapojení průřezu žíly do 2,5mm2</t>
  </si>
  <si>
    <t xml:space="preserve">Montáž zásuvka nástěnná šroubové připojení 3P+N+PE se zapojením vodičů</t>
  </si>
  <si>
    <t xml:space="preserve">R00000060</t>
  </si>
  <si>
    <t xml:space="preserve">montáž  CYKY 12x1,5 mm2  pod omítku ve stěně</t>
  </si>
  <si>
    <t xml:space="preserve">Montáž měděných kabelů CYKY,CYBY,CYMY,NYM,CYKYLS,CYKYLo 3x1,5 mm2 uložených pod omítku ve stěně</t>
  </si>
  <si>
    <t xml:space="preserve">Montáž měděných kabelů CYKY,CYBY,CYMY,NYM,CYKYLS,CYKYLo 3x2,5 mm2 uložených pod omítku ve stěně</t>
  </si>
  <si>
    <t xml:space="preserve">Montáž měděných kabelů CYKY,CYBY,CYMY,NYM,CYKYLS,CYKYLo 2x1,5 mm2 uložených pod omítku ve stěně</t>
  </si>
  <si>
    <t xml:space="preserve">Montáž měděných kabelů CYKY,CYBY,CYMY,NYM,CYKYLS,CYKYLo 2x1,5 mm2 uložených pod omítku stropu</t>
  </si>
  <si>
    <t xml:space="preserve">Montáž měděných kabelů CYKY,CYBY,CYMY,NYM,CYKYLS,CYKYLo 5x1,5 mm2 uložených pod omítku stropu</t>
  </si>
  <si>
    <t xml:space="preserve">Montáž měděných vodičů CYY 10 mm2 pod omítku ve stěně</t>
  </si>
  <si>
    <t xml:space="preserve">rozměření a rozkreslení svítidel,tras,ovladačů,...</t>
  </si>
  <si>
    <t xml:space="preserve">poplatek za recyklaci svítidla</t>
  </si>
  <si>
    <t xml:space="preserve">poplatek za recyklaci světelného zdroje</t>
  </si>
  <si>
    <t xml:space="preserve">Vysekání kapes a výklenků ve zdivu z lehkých betonů, dutých cihel a tvárnic pro krabice 10x10x8 cm</t>
  </si>
  <si>
    <t xml:space="preserve">Vysekání rýh pro montáž trubek a kabelů v cihelných zdech hloubky do 5 cm a šířky do 5 cm</t>
  </si>
  <si>
    <t xml:space="preserve">Vysekání rýh pro montáž trubek a kabelů v cihelných zdech hloubky do 5 cm a šířky do 15 cm</t>
  </si>
  <si>
    <t xml:space="preserve">Vysekání rýh pro montáž trubek a kabelů v cihelných zdech hloubky do 3 cm a šířky do 3 cm</t>
  </si>
  <si>
    <t xml:space="preserve">Vysekání rýh pro montáž trubek a kabelů ve stropech hloubky do 3 cm a šířky do 3 cm</t>
  </si>
  <si>
    <t xml:space="preserve">Vyplnění a omítnutí rýh ve stěnách hloubky do 5 cm a šířky do 5 cm</t>
  </si>
  <si>
    <t xml:space="preserve">Vyplnění a omítnutí rýh ve stěnách hloubky do 5 cm a šířky do 15 cm</t>
  </si>
  <si>
    <t xml:space="preserve">Vyplnění a omítnutí rýh ve stěnách hloubky do 3 cm a šířky do 3 cm</t>
  </si>
  <si>
    <t xml:space="preserve">Vyplnění a omítnutí rýh ve stropech hloubky do 3 cm a šířky do 3 cm</t>
  </si>
  <si>
    <t xml:space="preserve">R00000061</t>
  </si>
  <si>
    <t xml:space="preserve">spinač vačkový S16   JPD 1103 A6, včetně krabice, IP44</t>
  </si>
  <si>
    <t xml:space="preserve">R00000062</t>
  </si>
  <si>
    <t xml:space="preserve">spinač vačkový S25   JPD1103  A6, včetně krabice, IP44</t>
  </si>
  <si>
    <t xml:space="preserve">R00000063</t>
  </si>
  <si>
    <t xml:space="preserve">spínač vačkový S100 JPD 1103 A6, včetně krabice, IP44</t>
  </si>
  <si>
    <t xml:space="preserve">R00000064</t>
  </si>
  <si>
    <t xml:space="preserve">spínač vačkový S63   JPD 1103 A6, včetně krabice, IP44</t>
  </si>
  <si>
    <t xml:space="preserve">R00000065</t>
  </si>
  <si>
    <t xml:space="preserve">spinač vačkový S160 JPD 1103 A6, včetně krabice, IP44</t>
  </si>
  <si>
    <t xml:space="preserve">R00000066</t>
  </si>
  <si>
    <t xml:space="preserve">pryžový kabel   H05RR-F 5G1,5</t>
  </si>
  <si>
    <t xml:space="preserve">R00000067</t>
  </si>
  <si>
    <t xml:space="preserve">pryžový kabel  H05RR-F5G2,5</t>
  </si>
  <si>
    <t xml:space="preserve">R00000068</t>
  </si>
  <si>
    <t xml:space="preserve">pryžový kabel  H05RR-F 5G6</t>
  </si>
  <si>
    <t xml:space="preserve">R00000069</t>
  </si>
  <si>
    <t xml:space="preserve">pryžový kabel H07RN-F 5Gx10</t>
  </si>
  <si>
    <t xml:space="preserve">R00000070</t>
  </si>
  <si>
    <t xml:space="preserve">Pryžový kabel  H05RR-F  3Gx1,5</t>
  </si>
  <si>
    <t xml:space="preserve">R00000071</t>
  </si>
  <si>
    <t xml:space="preserve">pryžový kabel   H07RN-F 5G25</t>
  </si>
  <si>
    <t xml:space="preserve">trubka elektroinstalační pancéřová pevná z PH L3m 8032</t>
  </si>
  <si>
    <t xml:space="preserve">trubka elektroinstalační pancéřová pevná z PH L3m 8020</t>
  </si>
  <si>
    <t xml:space="preserve">Krabice pancéřová z PH 8111 117x117x58mm se svorkovnicí</t>
  </si>
  <si>
    <t xml:space="preserve">svorka uzemnění SU a Cu univerzální s 1 příložkou</t>
  </si>
  <si>
    <t xml:space="preserve">kabel silový s Cu jádrem CYKY 5x2,5 mm2</t>
  </si>
  <si>
    <t xml:space="preserve">R00000072</t>
  </si>
  <si>
    <t xml:space="preserve">kabel CYKY J  5 x 10</t>
  </si>
  <si>
    <t xml:space="preserve">R00000073</t>
  </si>
  <si>
    <t xml:space="preserve">kabel CYKY J  5 x 16</t>
  </si>
  <si>
    <t xml:space="preserve">R00000074</t>
  </si>
  <si>
    <t xml:space="preserve">kabel CYKY J  5 x 35</t>
  </si>
  <si>
    <t xml:space="preserve">R00000075</t>
  </si>
  <si>
    <t xml:space="preserve">Montáž spínač tří/čtyřpólový nástěnný do 16 A prostředí obyčejné nebo vlhké</t>
  </si>
  <si>
    <t xml:space="preserve">Montáž spínač tří/čtyřpólový nástěnný do 25 A prostředí obyčejné nebo vlhké</t>
  </si>
  <si>
    <t xml:space="preserve">Montáž spínač tří/čtyřpólový v krytu vačkový 100 A typ S 01 až 06</t>
  </si>
  <si>
    <t xml:space="preserve">Montáž spínač tří/čtyřpólový v krytu vačkový 63 A typ S VP, VL, 03 až 06</t>
  </si>
  <si>
    <t xml:space="preserve">Montáž spínač tří/čtyřpólový v krytu vačkový 200 A typ S 01 až 06</t>
  </si>
  <si>
    <t xml:space="preserve">Montáž šňůra Cu lehká sk.1 do 1 kV do 0,40 kg uložená pevně</t>
  </si>
  <si>
    <t xml:space="preserve">Montáž šňůra Cu lehká sk.1 do 1 kV do 0,63 kg uložená pevně</t>
  </si>
  <si>
    <t xml:space="preserve">Montáž šňůra Cu lehká sk.1 do 1 kV do 1,60 kg uložená pevně</t>
  </si>
  <si>
    <t xml:space="preserve">Montáž trubka plastová ohebná D 36 mm uložená pevně</t>
  </si>
  <si>
    <t xml:space="preserve">Montáž trubka plastová ohebná D 23 mm uložená pevně</t>
  </si>
  <si>
    <t xml:space="preserve">Montáž vodič Cu izolovaný sk.1 do 1 kV žíla 10 až 16 mm2 do stěny</t>
  </si>
  <si>
    <t xml:space="preserve">Montáž vodič uzemňovací drát nebo lano D do 100 mm na povrchu</t>
  </si>
  <si>
    <t xml:space="preserve">Montáž měděných kabelů CYKY,CYBY,CYMY,NYM,CYKYLS,CYKYLo 5x1,5 mm2 uložených pod omítku ve stěně</t>
  </si>
  <si>
    <t xml:space="preserve">Montáž měděných kabelů CYKY,CYBY,CYMY,NYM,CYKYLS,CYKYLo 5x2,5 mm2 uložených pod omítku ve stěně</t>
  </si>
  <si>
    <t xml:space="preserve">Montáž kabel Cu do 1 kV do 1,00 kg pod omítku stěn</t>
  </si>
  <si>
    <t xml:space="preserve">Montáž kabel Cu do 1 kV do 1,60 kg pod omítku stěn</t>
  </si>
  <si>
    <t xml:space="preserve">R00000076</t>
  </si>
  <si>
    <t xml:space="preserve">Montáž kabel Cu do 1 kV do 2,50 kg pod omítku stěn</t>
  </si>
  <si>
    <t xml:space="preserve">Vybourání otvorů stropech a klenbách želbet plochy do 0,09m2, tloušťky do 20cm</t>
  </si>
  <si>
    <t xml:space="preserve">Vysekání kapes a výklenků ve zdivu z lehkých betonů, dutých cihel a tvárnic pro krabice 15x15x10 cm</t>
  </si>
  <si>
    <r>
      <rPr>
        <b val="true"/>
        <sz val="12"/>
        <color rgb="FF000000"/>
        <rFont val="Times New Roman CE"/>
        <family val="1"/>
        <charset val="238"/>
      </rPr>
      <t xml:space="preserve">název akce: </t>
    </r>
    <r>
      <rPr>
        <b val="true"/>
        <sz val="12"/>
        <color rgb="FF000000"/>
        <rFont val="Arial"/>
        <family val="2"/>
        <charset val="238"/>
      </rPr>
      <t xml:space="preserve">Rekonstrukce kuchyně</t>
    </r>
  </si>
  <si>
    <t xml:space="preserve">objekt: 3-Slaboproudé instalace</t>
  </si>
  <si>
    <t xml:space="preserve">NÁKLADY celkem</t>
  </si>
  <si>
    <t xml:space="preserve">zvonek bytový SB 4FN 605 17</t>
  </si>
  <si>
    <t xml:space="preserve">ovladač zvonkový tlačítkový 3171-8011 jednonásobný</t>
  </si>
  <si>
    <t xml:space="preserve">kabel sdělovací JYTY Al laminovanou fólií 2x1 mm</t>
  </si>
  <si>
    <t xml:space="preserve">víčko krabic z PH KO 68 D80 mm</t>
  </si>
  <si>
    <t xml:space="preserve">R00000077</t>
  </si>
  <si>
    <t xml:space="preserve">UTP kabel cat 6 drát.</t>
  </si>
  <si>
    <t xml:space="preserve">R00000078</t>
  </si>
  <si>
    <t xml:space="preserve">EZS kabel CC-01 (CU 2x0,5+2x0,8)</t>
  </si>
  <si>
    <t xml:space="preserve">R00000079</t>
  </si>
  <si>
    <t xml:space="preserve">rozbočovací sběrnice EZS</t>
  </si>
  <si>
    <t xml:space="preserve">R00000080</t>
  </si>
  <si>
    <t xml:space="preserve">šňůra lehká s CU jádrem CYH H03 VH-H 2x1,5mm2</t>
  </si>
  <si>
    <t xml:space="preserve">R00000081</t>
  </si>
  <si>
    <t xml:space="preserve">zásuvka datová kompletní CAT6, 2xRJ45</t>
  </si>
  <si>
    <t xml:space="preserve">R00000082</t>
  </si>
  <si>
    <t xml:space="preserve">žlab drátěný 50/50mm „GZ“, včetně držáků, závit. Tyčí, a ocelových kotev, protikoroz. Úprava</t>
  </si>
  <si>
    <t xml:space="preserve">trubka elektroinstalační ohebná EN 500 86-1141 2316/16/LPE-1 D16mm</t>
  </si>
  <si>
    <t xml:space="preserve">R00000083</t>
  </si>
  <si>
    <t xml:space="preserve">Switch 8port, 1Gbit</t>
  </si>
  <si>
    <t xml:space="preserve">R00000084</t>
  </si>
  <si>
    <t xml:space="preserve">konektor RJ45, CAT6</t>
  </si>
  <si>
    <t xml:space="preserve">R00000085</t>
  </si>
  <si>
    <t xml:space="preserve">USB čtečka výdejních čipů k PC</t>
  </si>
  <si>
    <t xml:space="preserve">R00000086</t>
  </si>
  <si>
    <t xml:space="preserve">výdejní terminál pro hlavní výdej, včetně čtečky čipů s možností zobrazení oprávněnosti výdeje, zobrazení jména strávníka, zobrazení místa a času provedené objednávky, zobrazení počtu zbývajících porcí k výdeji, zobrazení historie minimálně posledních 3 výdejů, zvuková signalizace "pípnutím" nebo lidským hlasem, možnost výdeje bez karty na jméno, zadání jména na dotykovém na displeji, možnost pozastavení terminálu při nepřítomnosti obsuhy u výdeje</t>
  </si>
  <si>
    <t xml:space="preserve">R00000087</t>
  </si>
  <si>
    <t xml:space="preserve">výdejní terminál pro cizí strávníky včetně čtečky čipů s možností: zobrazení oprávněnosti výdeje, zobrazení druhu 1 a 2, zobrazení počtu zbývajících porcí k výdeji (oba druhy)</t>
  </si>
  <si>
    <t xml:space="preserve">R00000088</t>
  </si>
  <si>
    <t xml:space="preserve">kontrolní terminál pro strávníka (který oběd má objednaný)</t>
  </si>
  <si>
    <t xml:space="preserve">R00000089</t>
  </si>
  <si>
    <t xml:space="preserve">převodník PE20-8 HUB eth/3xRS485n</t>
  </si>
  <si>
    <t xml:space="preserve">R00000090</t>
  </si>
  <si>
    <t xml:space="preserve">Napájecí a záložní zdroj AWS333 12V/3A/7,2Ah</t>
  </si>
  <si>
    <t xml:space="preserve">R00000091</t>
  </si>
  <si>
    <t xml:space="preserve">software výdejního systému</t>
  </si>
  <si>
    <t xml:space="preserve">Montáž zvonek domovní střídavý se zapojením vodičů</t>
  </si>
  <si>
    <t xml:space="preserve">Montáž bytové dorozumívací zařízení 1 až 3 tlačítkové se zapojením vodičů</t>
  </si>
  <si>
    <t xml:space="preserve">Montáž měděných kabelů speciálních JYTY s Al folií 2x1 mm uložených volně</t>
  </si>
  <si>
    <t xml:space="preserve">Montáž kabel Cu sdělovací 2-19x1mm umístěný pevně</t>
  </si>
  <si>
    <t xml:space="preserve">R00000092</t>
  </si>
  <si>
    <t xml:space="preserve">montáž rozpočovací sběrnice včetně zapojení</t>
  </si>
  <si>
    <t xml:space="preserve">montáž vodič Cu sk1. Do 0,4kg trubka nebo lišta zatažená</t>
  </si>
  <si>
    <t xml:space="preserve">montáž zásuvka do 12 polů se zapojením vodičů </t>
  </si>
  <si>
    <t xml:space="preserve">R00000093</t>
  </si>
  <si>
    <t xml:space="preserve">Montáž žlab 50/50mm na stěně/stropě.</t>
  </si>
  <si>
    <t xml:space="preserve">Montáž trubka plastová ohebná D 16 mm uložená pevně</t>
  </si>
  <si>
    <t xml:space="preserve">Montáž switche</t>
  </si>
  <si>
    <t xml:space="preserve">R00000094</t>
  </si>
  <si>
    <t xml:space="preserve">montáž konektor RJ45</t>
  </si>
  <si>
    <t xml:space="preserve">R00000095</t>
  </si>
  <si>
    <t xml:space="preserve">montáž výdejní terminál včetně zapojení</t>
  </si>
  <si>
    <t xml:space="preserve">R00000096</t>
  </si>
  <si>
    <t xml:space="preserve">R00000097</t>
  </si>
  <si>
    <t xml:space="preserve">montáž kontrolní terminál včetně zapojení</t>
  </si>
  <si>
    <t xml:space="preserve">R00000098</t>
  </si>
  <si>
    <t xml:space="preserve">montáž napájecí a záložní zdroj včetně zapojení</t>
  </si>
  <si>
    <t xml:space="preserve">R00000099</t>
  </si>
  <si>
    <t xml:space="preserve">demontáž slaboproudých instalací</t>
  </si>
  <si>
    <t xml:space="preserve">R00000100</t>
  </si>
  <si>
    <t xml:space="preserve">likvidace elektroodpadu včetně dopravy a rec. Poplatku</t>
  </si>
  <si>
    <t xml:space="preserve">t</t>
  </si>
  <si>
    <t xml:space="preserve">práce spojené s vyhledáním stáv.obvodů, konfigurace sítě</t>
  </si>
  <si>
    <t xml:space="preserve">zapojení, konfigurace výdejního systému, zaškolení obsluhy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0.00"/>
    <numFmt numFmtId="172" formatCode="#\ ###\ ##0;#\ ###\ ##0"/>
    <numFmt numFmtId="173" formatCode="#\ ###\ ##0.00"/>
    <numFmt numFmtId="174" formatCode="@"/>
    <numFmt numFmtId="175" formatCode="000000000"/>
    <numFmt numFmtId="176" formatCode="#\ ###\ ###"/>
    <numFmt numFmtId="177" formatCode="0.000;0.000"/>
    <numFmt numFmtId="178" formatCode="0.00;0.00"/>
    <numFmt numFmtId="179" formatCode="#"/>
    <numFmt numFmtId="180" formatCode="#.00"/>
    <numFmt numFmtId="181" formatCode="0"/>
    <numFmt numFmtId="182" formatCode="0.0"/>
  </numFmts>
  <fonts count="4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sz val="8"/>
      <color rgb="FF3366FF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b val="true"/>
      <sz val="12"/>
      <color rgb="FF000000"/>
      <name val="Times New Roman"/>
      <family val="1"/>
      <charset val="1"/>
    </font>
    <font>
      <b val="true"/>
      <sz val="12"/>
      <color rgb="FF000000"/>
      <name val="Times New Roman CE"/>
      <family val="1"/>
      <charset val="238"/>
    </font>
    <font>
      <sz val="11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2"/>
      <color rgb="FF000000"/>
      <name val="Arial"/>
      <family val="2"/>
      <charset val="238"/>
    </font>
    <font>
      <sz val="12"/>
      <color rgb="FF000000"/>
      <name val="Calibri"/>
      <family val="2"/>
      <charset val="1"/>
    </font>
    <font>
      <b val="true"/>
      <sz val="16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10"/>
      <name val="Calibri"/>
      <family val="2"/>
      <charset val="1"/>
    </font>
    <font>
      <sz val="11"/>
      <name val="Calibri"/>
      <family val="2"/>
      <charset val="1"/>
    </font>
    <font>
      <sz val="11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sz val="16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0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D72" activeCellId="0" sqref="D72"/>
    </sheetView>
  </sheetViews>
  <sheetFormatPr defaultColWidth="9.28125" defaultRowHeight="15.75" zeroHeight="false" outlineLevelRow="0" outlineLevelCol="0"/>
  <cols>
    <col collapsed="false" customWidth="true" hidden="false" outlineLevel="0" max="2" min="1" style="0" width="1.99"/>
    <col collapsed="false" customWidth="true" hidden="false" outlineLevel="0" max="30" min="3" style="1" width="1.99"/>
    <col collapsed="false" customWidth="true" hidden="false" outlineLevel="0" max="31" min="31" style="1" width="3.42"/>
    <col collapsed="false" customWidth="true" hidden="false" outlineLevel="0" max="34" min="32" style="1" width="1.99"/>
    <col collapsed="false" customWidth="true" hidden="false" outlineLevel="0" max="35" min="35" style="1" width="2.99"/>
    <col collapsed="false" customWidth="true" hidden="false" outlineLevel="0" max="36" min="36" style="1" width="3.28"/>
    <col collapsed="false" customWidth="true" hidden="false" outlineLevel="0" max="37" min="37" style="1" width="8.85"/>
    <col collapsed="false" customWidth="true" hidden="false" outlineLevel="0" max="38" min="38" style="1" width="7.42"/>
    <col collapsed="false" customWidth="true" hidden="false" outlineLevel="0" max="39" min="39" style="1" width="4.14"/>
    <col collapsed="false" customWidth="true" hidden="false" outlineLevel="0" max="40" min="40" style="1" width="1.7"/>
    <col collapsed="false" customWidth="true" hidden="false" outlineLevel="0" max="41" min="41" style="1" width="15.13"/>
    <col collapsed="false" customWidth="true" hidden="false" outlineLevel="0" max="42" min="42" style="1" width="8.99"/>
    <col collapsed="false" customWidth="true" hidden="false" outlineLevel="0" max="43" min="43" style="1" width="24.41"/>
    <col collapsed="false" customWidth="true" hidden="false" outlineLevel="0" max="53" min="44" style="1" width="8.99"/>
    <col collapsed="false" customWidth="true" hidden="false" outlineLevel="0" max="54" min="54" style="1" width="66.41"/>
    <col collapsed="false" customWidth="false" hidden="false" outlineLevel="0" max="67" min="55" style="1" width="9.28"/>
    <col collapsed="false" customWidth="true" hidden="false" outlineLevel="0" max="86" min="68" style="1" width="8.99"/>
    <col collapsed="false" customWidth="false" hidden="false" outlineLevel="0" max="254" min="87" style="1" width="9.28"/>
  </cols>
  <sheetData>
    <row r="1" customFormat="false" ht="36.9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3"/>
      <c r="AP1" s="4"/>
      <c r="BP1" s="5"/>
    </row>
    <row r="2" customFormat="false" ht="14.45" hidden="false" customHeight="true" outlineLevel="0" collapsed="false">
      <c r="B2" s="6"/>
      <c r="C2" s="7" t="s">
        <v>0</v>
      </c>
      <c r="D2" s="8"/>
      <c r="E2" s="8"/>
      <c r="F2" s="8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8"/>
      <c r="AN2" s="10"/>
      <c r="BP2" s="5"/>
    </row>
    <row r="3" customFormat="false" ht="36.95" hidden="false" customHeight="true" outlineLevel="0" collapsed="false">
      <c r="B3" s="11"/>
      <c r="C3" s="12" t="s">
        <v>1</v>
      </c>
      <c r="D3" s="3"/>
      <c r="E3" s="3"/>
      <c r="F3" s="3"/>
      <c r="G3" s="3"/>
      <c r="H3" s="3"/>
      <c r="I3" s="3"/>
      <c r="J3" s="13" t="s">
        <v>2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3"/>
      <c r="AN3" s="14"/>
      <c r="BP3" s="5"/>
    </row>
    <row r="4" customFormat="false" ht="14.45" hidden="false" customHeight="true" outlineLevel="0" collapsed="false">
      <c r="B4" s="11"/>
      <c r="C4" s="15" t="s">
        <v>3</v>
      </c>
      <c r="D4" s="3"/>
      <c r="E4" s="3"/>
      <c r="F4" s="3"/>
      <c r="G4" s="3"/>
      <c r="H4" s="3"/>
      <c r="I4" s="3"/>
      <c r="J4" s="16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15" t="s">
        <v>4</v>
      </c>
      <c r="AI4" s="3"/>
      <c r="AJ4" s="3"/>
      <c r="AK4" s="16"/>
      <c r="AL4" s="3"/>
      <c r="AM4" s="3"/>
      <c r="AN4" s="14"/>
      <c r="BP4" s="5"/>
    </row>
    <row r="5" customFormat="false" ht="14.45" hidden="false" customHeight="true" outlineLevel="0" collapsed="false">
      <c r="B5" s="11"/>
      <c r="C5" s="15" t="s">
        <v>5</v>
      </c>
      <c r="D5" s="3"/>
      <c r="E5" s="3"/>
      <c r="F5" s="3"/>
      <c r="G5" s="3"/>
      <c r="H5" s="3"/>
      <c r="I5" s="3"/>
      <c r="J5" s="16" t="s">
        <v>6</v>
      </c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15" t="s">
        <v>7</v>
      </c>
      <c r="AI5" s="3"/>
      <c r="AJ5" s="3"/>
      <c r="AK5" s="17" t="n">
        <v>42502</v>
      </c>
      <c r="AL5" s="3"/>
      <c r="AM5" s="3"/>
      <c r="AN5" s="14"/>
      <c r="BP5" s="5"/>
    </row>
    <row r="6" customFormat="false" ht="14.45" hidden="false" customHeight="true" outlineLevel="0" collapsed="false">
      <c r="B6" s="11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14"/>
      <c r="BP6" s="5"/>
    </row>
    <row r="7" customFormat="false" ht="14.45" hidden="false" customHeight="true" outlineLevel="0" collapsed="false">
      <c r="B7" s="11"/>
      <c r="C7" s="15" t="s">
        <v>8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15" t="s">
        <v>9</v>
      </c>
      <c r="AI7" s="3"/>
      <c r="AJ7" s="3"/>
      <c r="AK7" s="16"/>
      <c r="AL7" s="3"/>
      <c r="AM7" s="3"/>
      <c r="AN7" s="14"/>
      <c r="BP7" s="5"/>
    </row>
    <row r="8" customFormat="false" ht="18.4" hidden="false" customHeight="true" outlineLevel="0" collapsed="false">
      <c r="B8" s="11"/>
      <c r="C8" s="3"/>
      <c r="D8" s="16" t="s">
        <v>6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15" t="s">
        <v>10</v>
      </c>
      <c r="AI8" s="3"/>
      <c r="AJ8" s="3"/>
      <c r="AK8" s="16"/>
      <c r="AL8" s="3"/>
      <c r="AM8" s="3"/>
      <c r="AN8" s="14"/>
      <c r="BP8" s="5"/>
    </row>
    <row r="9" customFormat="false" ht="6.95" hidden="false" customHeight="true" outlineLevel="0" collapsed="false">
      <c r="B9" s="11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14"/>
      <c r="BP9" s="5"/>
    </row>
    <row r="10" customFormat="false" ht="14.45" hidden="false" customHeight="true" outlineLevel="0" collapsed="false">
      <c r="B10" s="11"/>
      <c r="C10" s="15" t="s">
        <v>11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15" t="s">
        <v>9</v>
      </c>
      <c r="AI10" s="3"/>
      <c r="AJ10" s="3"/>
      <c r="AK10" s="16"/>
      <c r="AL10" s="3"/>
      <c r="AM10" s="3"/>
      <c r="AN10" s="14"/>
      <c r="BP10" s="5"/>
    </row>
    <row r="11" customFormat="false" ht="15.75" hidden="false" customHeight="false" outlineLevel="0" collapsed="false">
      <c r="B11" s="11"/>
      <c r="C11" s="3"/>
      <c r="D11" s="16" t="s">
        <v>6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15" t="s">
        <v>10</v>
      </c>
      <c r="AI11" s="3"/>
      <c r="AJ11" s="3"/>
      <c r="AK11" s="16"/>
      <c r="AL11" s="3"/>
      <c r="AM11" s="3"/>
      <c r="AN11" s="14"/>
      <c r="BP11" s="5"/>
    </row>
    <row r="12" customFormat="false" ht="6.95" hidden="false" customHeight="true" outlineLevel="0" collapsed="false">
      <c r="B12" s="11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14"/>
      <c r="BP12" s="5"/>
    </row>
    <row r="13" customFormat="false" ht="14.45" hidden="false" customHeight="true" outlineLevel="0" collapsed="false">
      <c r="B13" s="11"/>
      <c r="C13" s="15" t="s">
        <v>12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15" t="s">
        <v>9</v>
      </c>
      <c r="AI13" s="3"/>
      <c r="AJ13" s="3"/>
      <c r="AK13" s="16"/>
      <c r="AL13" s="3"/>
      <c r="AM13" s="3"/>
      <c r="AN13" s="14"/>
      <c r="BP13" s="5"/>
    </row>
    <row r="14" customFormat="false" ht="18.4" hidden="false" customHeight="true" outlineLevel="0" collapsed="false">
      <c r="B14" s="11"/>
      <c r="C14" s="3"/>
      <c r="D14" s="16" t="s">
        <v>6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15" t="s">
        <v>10</v>
      </c>
      <c r="AI14" s="3"/>
      <c r="AJ14" s="3"/>
      <c r="AK14" s="16"/>
      <c r="AL14" s="3"/>
      <c r="AM14" s="3"/>
      <c r="AN14" s="14"/>
      <c r="BP14" s="5"/>
    </row>
    <row r="15" customFormat="false" ht="6.95" hidden="false" customHeight="true" outlineLevel="0" collapsed="false">
      <c r="B15" s="11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14"/>
      <c r="BP15" s="5"/>
    </row>
    <row r="16" customFormat="false" ht="14.45" hidden="false" customHeight="true" outlineLevel="0" collapsed="false">
      <c r="B16" s="11"/>
      <c r="C16" s="15" t="s">
        <v>13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15" t="s">
        <v>9</v>
      </c>
      <c r="AI16" s="3"/>
      <c r="AJ16" s="3"/>
      <c r="AK16" s="16"/>
      <c r="AL16" s="3"/>
      <c r="AM16" s="3"/>
      <c r="AN16" s="14"/>
      <c r="BP16" s="5"/>
    </row>
    <row r="17" customFormat="false" ht="18.4" hidden="false" customHeight="true" outlineLevel="0" collapsed="false">
      <c r="B17" s="11"/>
      <c r="C17" s="3"/>
      <c r="D17" s="16" t="s">
        <v>6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15" t="s">
        <v>10</v>
      </c>
      <c r="AI17" s="3"/>
      <c r="AJ17" s="3"/>
      <c r="AK17" s="16"/>
      <c r="AL17" s="3"/>
      <c r="AM17" s="3"/>
      <c r="AN17" s="14"/>
    </row>
    <row r="18" customFormat="false" ht="6.95" hidden="false" customHeight="true" outlineLevel="0" collapsed="false">
      <c r="B18" s="11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14"/>
    </row>
    <row r="19" customFormat="false" ht="15.75" hidden="false" customHeight="false" outlineLevel="0" collapsed="false">
      <c r="B19" s="11"/>
      <c r="C19" s="15" t="s">
        <v>14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14"/>
    </row>
    <row r="20" customFormat="false" ht="22.5" hidden="false" customHeight="true" outlineLevel="0" collapsed="false">
      <c r="B20" s="11"/>
      <c r="C20" s="3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3"/>
      <c r="AM20" s="3"/>
      <c r="AN20" s="14"/>
    </row>
    <row r="21" customFormat="false" ht="6.95" hidden="false" customHeight="true" outlineLevel="0" collapsed="false">
      <c r="B21" s="11"/>
      <c r="C21" s="19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14"/>
    </row>
    <row r="22" customFormat="false" ht="6.95" hidden="false" customHeight="true" outlineLevel="0" collapsed="false">
      <c r="B22" s="11"/>
      <c r="C22" s="3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3"/>
      <c r="AN22" s="14"/>
    </row>
    <row r="23" customFormat="false" ht="14.45" hidden="false" customHeight="true" outlineLevel="0" collapsed="false">
      <c r="B23" s="11"/>
      <c r="C23" s="20" t="s">
        <v>15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21" t="n">
        <f aca="false">ROUND(AD83,2)</f>
        <v>0</v>
      </c>
      <c r="AI23" s="21"/>
      <c r="AJ23" s="21"/>
      <c r="AK23" s="21"/>
      <c r="AL23" s="21"/>
      <c r="AM23" s="3"/>
      <c r="AN23" s="14"/>
    </row>
    <row r="24" s="24" customFormat="true" ht="6.95" hidden="false" customHeight="true" outlineLevel="0" collapsed="false">
      <c r="A24" s="0"/>
      <c r="B24" s="11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3"/>
    </row>
    <row r="25" s="24" customFormat="true" ht="25.9" hidden="false" customHeight="true" outlineLevel="0" collapsed="false">
      <c r="A25" s="0"/>
      <c r="B25" s="11"/>
      <c r="C25" s="25" t="s">
        <v>16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7" t="n">
        <f aca="false">ROUND(AH23,2)</f>
        <v>0</v>
      </c>
      <c r="AI25" s="27"/>
      <c r="AJ25" s="27"/>
      <c r="AK25" s="27"/>
      <c r="AL25" s="27"/>
      <c r="AM25" s="22"/>
      <c r="AN25" s="23"/>
    </row>
    <row r="26" s="24" customFormat="true" ht="6.95" hidden="false" customHeight="true" outlineLevel="0" collapsed="false">
      <c r="A26" s="0"/>
      <c r="B26" s="1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3"/>
    </row>
    <row r="27" s="34" customFormat="true" ht="14.45" hidden="false" customHeight="true" outlineLevel="0" collapsed="false">
      <c r="A27" s="0"/>
      <c r="B27" s="11"/>
      <c r="C27" s="28" t="s">
        <v>17</v>
      </c>
      <c r="D27" s="29"/>
      <c r="E27" s="28" t="s">
        <v>18</v>
      </c>
      <c r="F27" s="29"/>
      <c r="G27" s="29"/>
      <c r="H27" s="29"/>
      <c r="I27" s="29"/>
      <c r="J27" s="29"/>
      <c r="K27" s="30" t="n">
        <v>0.21</v>
      </c>
      <c r="L27" s="30"/>
      <c r="M27" s="30"/>
      <c r="N27" s="30"/>
      <c r="O27" s="29"/>
      <c r="P27" s="29"/>
      <c r="Q27" s="29"/>
      <c r="R27" s="29"/>
      <c r="S27" s="31" t="s">
        <v>19</v>
      </c>
      <c r="T27" s="32" t="n">
        <f aca="false">AH25</f>
        <v>0</v>
      </c>
      <c r="U27" s="32"/>
      <c r="V27" s="32"/>
      <c r="W27" s="32"/>
      <c r="X27" s="32"/>
      <c r="Y27" s="32"/>
      <c r="Z27" s="32"/>
      <c r="AA27" s="32"/>
      <c r="AB27" s="32"/>
      <c r="AC27" s="29"/>
      <c r="AD27" s="29"/>
      <c r="AE27" s="29"/>
      <c r="AF27" s="29"/>
      <c r="AG27" s="29"/>
      <c r="AH27" s="32" t="n">
        <f aca="false">T27*0.21</f>
        <v>0</v>
      </c>
      <c r="AI27" s="32"/>
      <c r="AJ27" s="32"/>
      <c r="AK27" s="32"/>
      <c r="AL27" s="32"/>
      <c r="AM27" s="29"/>
      <c r="AN27" s="33"/>
    </row>
    <row r="28" s="34" customFormat="true" ht="14.45" hidden="false" customHeight="true" outlineLevel="0" collapsed="false">
      <c r="A28" s="0"/>
      <c r="B28" s="11"/>
      <c r="C28" s="29"/>
      <c r="D28" s="29"/>
      <c r="E28" s="28" t="s">
        <v>20</v>
      </c>
      <c r="F28" s="29"/>
      <c r="G28" s="29"/>
      <c r="H28" s="29"/>
      <c r="I28" s="29"/>
      <c r="J28" s="29"/>
      <c r="K28" s="30" t="n">
        <v>0.15</v>
      </c>
      <c r="L28" s="30"/>
      <c r="M28" s="30"/>
      <c r="N28" s="30"/>
      <c r="O28" s="29"/>
      <c r="P28" s="29"/>
      <c r="Q28" s="29"/>
      <c r="R28" s="29"/>
      <c r="S28" s="31" t="s">
        <v>19</v>
      </c>
      <c r="T28" s="32" t="n">
        <f aca="false">ROUND(AX83+SUM(CB88:CB88),2)</f>
        <v>0</v>
      </c>
      <c r="U28" s="32"/>
      <c r="V28" s="32"/>
      <c r="W28" s="32"/>
      <c r="X28" s="32"/>
      <c r="Y28" s="32"/>
      <c r="Z28" s="32"/>
      <c r="AA28" s="32"/>
      <c r="AB28" s="32"/>
      <c r="AC28" s="29"/>
      <c r="AD28" s="29"/>
      <c r="AE28" s="29"/>
      <c r="AF28" s="29"/>
      <c r="AG28" s="29"/>
      <c r="AH28" s="32" t="n">
        <f aca="false">ROUND(AT83+SUM(BW88:BW88),2)</f>
        <v>0</v>
      </c>
      <c r="AI28" s="32"/>
      <c r="AJ28" s="32"/>
      <c r="AK28" s="32"/>
      <c r="AL28" s="32"/>
      <c r="AM28" s="29"/>
      <c r="AN28" s="33"/>
    </row>
    <row r="29" s="34" customFormat="true" ht="14.45" hidden="false" customHeight="true" outlineLevel="0" collapsed="false">
      <c r="A29" s="0"/>
      <c r="B29" s="11"/>
      <c r="C29" s="29"/>
      <c r="D29" s="29"/>
      <c r="E29" s="28" t="s">
        <v>21</v>
      </c>
      <c r="F29" s="29"/>
      <c r="G29" s="29"/>
      <c r="H29" s="29"/>
      <c r="I29" s="29"/>
      <c r="J29" s="29"/>
      <c r="K29" s="30" t="n">
        <v>0.21</v>
      </c>
      <c r="L29" s="30"/>
      <c r="M29" s="30"/>
      <c r="N29" s="30"/>
      <c r="O29" s="29"/>
      <c r="P29" s="29"/>
      <c r="Q29" s="29"/>
      <c r="R29" s="29"/>
      <c r="S29" s="31" t="s">
        <v>19</v>
      </c>
      <c r="T29" s="32" t="n">
        <f aca="false">ROUND(AY83+SUM(CC88:CC88),2)</f>
        <v>0</v>
      </c>
      <c r="U29" s="32"/>
      <c r="V29" s="32"/>
      <c r="W29" s="32"/>
      <c r="X29" s="32"/>
      <c r="Y29" s="32"/>
      <c r="Z29" s="32"/>
      <c r="AA29" s="32"/>
      <c r="AB29" s="32"/>
      <c r="AC29" s="29"/>
      <c r="AD29" s="29"/>
      <c r="AE29" s="29"/>
      <c r="AF29" s="29"/>
      <c r="AG29" s="29"/>
      <c r="AH29" s="32" t="n">
        <v>0</v>
      </c>
      <c r="AI29" s="32"/>
      <c r="AJ29" s="32"/>
      <c r="AK29" s="32"/>
      <c r="AL29" s="32"/>
      <c r="AM29" s="29"/>
      <c r="AN29" s="33"/>
    </row>
    <row r="30" s="34" customFormat="true" ht="14.45" hidden="false" customHeight="true" outlineLevel="0" collapsed="false">
      <c r="A30" s="0"/>
      <c r="B30" s="11"/>
      <c r="C30" s="29"/>
      <c r="D30" s="29"/>
      <c r="E30" s="28" t="s">
        <v>22</v>
      </c>
      <c r="F30" s="29"/>
      <c r="G30" s="29"/>
      <c r="H30" s="29"/>
      <c r="I30" s="29"/>
      <c r="J30" s="29"/>
      <c r="K30" s="30" t="n">
        <v>0.15</v>
      </c>
      <c r="L30" s="30"/>
      <c r="M30" s="30"/>
      <c r="N30" s="30"/>
      <c r="O30" s="29"/>
      <c r="P30" s="29"/>
      <c r="Q30" s="29"/>
      <c r="R30" s="29"/>
      <c r="S30" s="31" t="s">
        <v>19</v>
      </c>
      <c r="T30" s="32" t="n">
        <f aca="false">ROUND(AZ83+SUM(CD88:CD88),2)</f>
        <v>0</v>
      </c>
      <c r="U30" s="32"/>
      <c r="V30" s="32"/>
      <c r="W30" s="32"/>
      <c r="X30" s="32"/>
      <c r="Y30" s="32"/>
      <c r="Z30" s="32"/>
      <c r="AA30" s="32"/>
      <c r="AB30" s="32"/>
      <c r="AC30" s="29"/>
      <c r="AD30" s="29"/>
      <c r="AE30" s="29"/>
      <c r="AF30" s="29"/>
      <c r="AG30" s="29"/>
      <c r="AH30" s="32" t="n">
        <v>0</v>
      </c>
      <c r="AI30" s="32"/>
      <c r="AJ30" s="32"/>
      <c r="AK30" s="32"/>
      <c r="AL30" s="32"/>
      <c r="AM30" s="29"/>
      <c r="AN30" s="33"/>
    </row>
    <row r="31" s="34" customFormat="true" ht="14.45" hidden="false" customHeight="true" outlineLevel="0" collapsed="false">
      <c r="A31" s="0"/>
      <c r="B31" s="11"/>
      <c r="C31" s="29"/>
      <c r="D31" s="29"/>
      <c r="E31" s="28" t="s">
        <v>23</v>
      </c>
      <c r="F31" s="29"/>
      <c r="G31" s="29"/>
      <c r="H31" s="29"/>
      <c r="I31" s="29"/>
      <c r="J31" s="29"/>
      <c r="K31" s="30" t="n">
        <v>0</v>
      </c>
      <c r="L31" s="30"/>
      <c r="M31" s="30"/>
      <c r="N31" s="30"/>
      <c r="O31" s="29"/>
      <c r="P31" s="29"/>
      <c r="Q31" s="29"/>
      <c r="R31" s="29"/>
      <c r="S31" s="31" t="s">
        <v>19</v>
      </c>
      <c r="T31" s="32" t="n">
        <f aca="false">ROUND(BA83+SUM(CE88:CE88),2)</f>
        <v>0</v>
      </c>
      <c r="U31" s="32"/>
      <c r="V31" s="32"/>
      <c r="W31" s="32"/>
      <c r="X31" s="32"/>
      <c r="Y31" s="32"/>
      <c r="Z31" s="32"/>
      <c r="AA31" s="32"/>
      <c r="AB31" s="32"/>
      <c r="AC31" s="29"/>
      <c r="AD31" s="29"/>
      <c r="AE31" s="29"/>
      <c r="AF31" s="29"/>
      <c r="AG31" s="29"/>
      <c r="AH31" s="32" t="n">
        <v>0</v>
      </c>
      <c r="AI31" s="32"/>
      <c r="AJ31" s="32"/>
      <c r="AK31" s="32"/>
      <c r="AL31" s="32"/>
      <c r="AM31" s="29"/>
      <c r="AN31" s="33"/>
    </row>
    <row r="32" s="24" customFormat="true" ht="6.95" hidden="false" customHeight="true" outlineLevel="0" collapsed="false">
      <c r="A32" s="0"/>
      <c r="B32" s="11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3"/>
    </row>
    <row r="33" s="24" customFormat="true" ht="25.9" hidden="false" customHeight="true" outlineLevel="0" collapsed="false">
      <c r="A33" s="0"/>
      <c r="B33" s="11"/>
      <c r="C33" s="35" t="s">
        <v>24</v>
      </c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7" t="s">
        <v>25</v>
      </c>
      <c r="T33" s="36"/>
      <c r="U33" s="38" t="s">
        <v>26</v>
      </c>
      <c r="V33" s="38"/>
      <c r="W33" s="38"/>
      <c r="X33" s="38"/>
      <c r="Y33" s="38"/>
      <c r="Z33" s="36"/>
      <c r="AA33" s="36"/>
      <c r="AB33" s="36"/>
      <c r="AC33" s="36"/>
      <c r="AD33" s="36"/>
      <c r="AE33" s="36"/>
      <c r="AF33" s="36"/>
      <c r="AG33" s="36"/>
      <c r="AH33" s="39" t="n">
        <f aca="false">SUM(AH25:AH31)</f>
        <v>0</v>
      </c>
      <c r="AI33" s="39"/>
      <c r="AJ33" s="39"/>
      <c r="AK33" s="39"/>
      <c r="AL33" s="39"/>
      <c r="AM33" s="40"/>
      <c r="AN33" s="23"/>
    </row>
    <row r="34" s="24" customFormat="true" ht="14.45" hidden="false" customHeight="true" outlineLevel="0" collapsed="false">
      <c r="A34" s="0"/>
      <c r="B34" s="11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3"/>
    </row>
    <row r="35" customFormat="false" ht="15.75" hidden="true" customHeight="false" outlineLevel="0" collapsed="false">
      <c r="B35" s="11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14"/>
    </row>
    <row r="36" customFormat="false" ht="15.75" hidden="true" customHeight="false" outlineLevel="0" collapsed="false">
      <c r="B36" s="11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14"/>
    </row>
    <row r="37" customFormat="false" ht="15.75" hidden="true" customHeight="false" outlineLevel="0" collapsed="false">
      <c r="B37" s="11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14"/>
    </row>
    <row r="38" customFormat="false" ht="15.75" hidden="true" customHeight="false" outlineLevel="0" collapsed="false">
      <c r="B38" s="11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14"/>
    </row>
    <row r="39" customFormat="false" ht="15.75" hidden="true" customHeight="false" outlineLevel="0" collapsed="false">
      <c r="B39" s="11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14"/>
    </row>
    <row r="40" customFormat="false" ht="15.75" hidden="true" customHeight="false" outlineLevel="0" collapsed="false">
      <c r="B40" s="11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14"/>
    </row>
    <row r="41" customFormat="false" ht="15.75" hidden="true" customHeight="false" outlineLevel="0" collapsed="false">
      <c r="B41" s="11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14"/>
    </row>
    <row r="42" customFormat="false" ht="15.75" hidden="true" customHeight="false" outlineLevel="0" collapsed="false">
      <c r="B42" s="11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14"/>
    </row>
    <row r="43" customFormat="false" ht="15.75" hidden="true" customHeight="false" outlineLevel="0" collapsed="false">
      <c r="B43" s="11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14"/>
    </row>
    <row r="44" customFormat="false" ht="15.75" hidden="false" customHeight="false" outlineLevel="0" collapsed="false">
      <c r="B44" s="11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14"/>
    </row>
    <row r="45" s="24" customFormat="true" ht="15" hidden="false" customHeight="false" outlineLevel="0" collapsed="false">
      <c r="A45" s="0"/>
      <c r="B45" s="11"/>
      <c r="C45" s="41" t="s">
        <v>27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3"/>
      <c r="X45" s="22"/>
      <c r="Y45" s="22"/>
      <c r="Z45" s="41" t="s">
        <v>28</v>
      </c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3"/>
      <c r="AM45" s="22"/>
      <c r="AN45" s="23"/>
    </row>
    <row r="46" customFormat="false" ht="15.75" hidden="false" customHeight="false" outlineLevel="0" collapsed="false">
      <c r="B46" s="11"/>
      <c r="C46" s="44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14"/>
      <c r="X46" s="3"/>
      <c r="Y46" s="3"/>
      <c r="Z46" s="44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14"/>
      <c r="AM46" s="3"/>
      <c r="AN46" s="14"/>
    </row>
    <row r="47" customFormat="false" ht="15.75" hidden="true" customHeight="false" outlineLevel="0" collapsed="false">
      <c r="B47" s="11"/>
      <c r="C47" s="44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14"/>
      <c r="X47" s="3"/>
      <c r="Y47" s="3"/>
      <c r="Z47" s="44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14"/>
      <c r="AM47" s="3"/>
      <c r="AN47" s="14"/>
    </row>
    <row r="48" customFormat="false" ht="15.75" hidden="true" customHeight="false" outlineLevel="0" collapsed="false">
      <c r="B48" s="11"/>
      <c r="C48" s="44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14"/>
      <c r="X48" s="3"/>
      <c r="Y48" s="3"/>
      <c r="Z48" s="44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14"/>
      <c r="AM48" s="3"/>
      <c r="AN48" s="14"/>
    </row>
    <row r="49" customFormat="false" ht="15.75" hidden="true" customHeight="false" outlineLevel="0" collapsed="false">
      <c r="B49" s="11"/>
      <c r="C49" s="44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14"/>
      <c r="X49" s="3"/>
      <c r="Y49" s="3"/>
      <c r="Z49" s="44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14"/>
      <c r="AM49" s="3"/>
      <c r="AN49" s="14"/>
    </row>
    <row r="50" customFormat="false" ht="15.75" hidden="false" customHeight="false" outlineLevel="0" collapsed="false">
      <c r="B50" s="11"/>
      <c r="C50" s="44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14"/>
      <c r="X50" s="3"/>
      <c r="Y50" s="3"/>
      <c r="Z50" s="44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14"/>
      <c r="AM50" s="3"/>
      <c r="AN50" s="14"/>
    </row>
    <row r="51" customFormat="false" ht="15.75" hidden="false" customHeight="false" outlineLevel="0" collapsed="false">
      <c r="B51" s="11"/>
      <c r="C51" s="44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14"/>
      <c r="X51" s="3"/>
      <c r="Y51" s="3"/>
      <c r="Z51" s="44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14"/>
      <c r="AM51" s="3"/>
      <c r="AN51" s="14"/>
    </row>
    <row r="52" customFormat="false" ht="15.75" hidden="false" customHeight="false" outlineLevel="0" collapsed="false">
      <c r="B52" s="11"/>
      <c r="C52" s="44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14"/>
      <c r="X52" s="3"/>
      <c r="Y52" s="3"/>
      <c r="Z52" s="44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14"/>
      <c r="AM52" s="3"/>
      <c r="AN52" s="14"/>
    </row>
    <row r="53" customFormat="false" ht="15.75" hidden="false" customHeight="false" outlineLevel="0" collapsed="false">
      <c r="B53" s="11"/>
      <c r="C53" s="44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14"/>
      <c r="X53" s="3"/>
      <c r="Y53" s="3"/>
      <c r="Z53" s="44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14"/>
      <c r="AM53" s="3"/>
      <c r="AN53" s="14"/>
    </row>
    <row r="54" s="24" customFormat="true" ht="15" hidden="false" customHeight="false" outlineLevel="0" collapsed="false">
      <c r="A54" s="0"/>
      <c r="B54" s="11"/>
      <c r="C54" s="45" t="s">
        <v>29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46" t="s">
        <v>30</v>
      </c>
      <c r="R54" s="26"/>
      <c r="S54" s="26"/>
      <c r="T54" s="26"/>
      <c r="U54" s="26"/>
      <c r="V54" s="26"/>
      <c r="W54" s="47"/>
      <c r="X54" s="22"/>
      <c r="Y54" s="22"/>
      <c r="Z54" s="45" t="s">
        <v>29</v>
      </c>
      <c r="AA54" s="26"/>
      <c r="AB54" s="26"/>
      <c r="AC54" s="26"/>
      <c r="AD54" s="26"/>
      <c r="AE54" s="26"/>
      <c r="AF54" s="26"/>
      <c r="AG54" s="26"/>
      <c r="AH54" s="26"/>
      <c r="AI54" s="26"/>
      <c r="AJ54" s="46" t="s">
        <v>30</v>
      </c>
      <c r="AK54" s="26"/>
      <c r="AL54" s="47"/>
      <c r="AM54" s="22"/>
      <c r="AN54" s="23"/>
    </row>
    <row r="55" customFormat="false" ht="15.75" hidden="false" customHeight="false" outlineLevel="0" collapsed="false">
      <c r="B55" s="11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14"/>
    </row>
    <row r="56" s="24" customFormat="true" ht="15" hidden="false" customHeight="false" outlineLevel="0" collapsed="false">
      <c r="A56" s="0"/>
      <c r="B56" s="11"/>
      <c r="C56" s="41" t="s">
        <v>31</v>
      </c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3"/>
      <c r="X56" s="22"/>
      <c r="Y56" s="22"/>
      <c r="Z56" s="41" t="s">
        <v>32</v>
      </c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3"/>
      <c r="AM56" s="22"/>
      <c r="AN56" s="23"/>
    </row>
    <row r="57" customFormat="false" ht="15.75" hidden="false" customHeight="false" outlineLevel="0" collapsed="false">
      <c r="B57" s="11"/>
      <c r="C57" s="44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14"/>
      <c r="X57" s="3"/>
      <c r="Y57" s="3"/>
      <c r="Z57" s="44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14"/>
      <c r="AM57" s="3"/>
      <c r="AN57" s="14"/>
    </row>
    <row r="58" customFormat="false" ht="15.75" hidden="true" customHeight="false" outlineLevel="0" collapsed="false">
      <c r="B58" s="11"/>
      <c r="C58" s="44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14"/>
      <c r="X58" s="3"/>
      <c r="Y58" s="3"/>
      <c r="Z58" s="44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14"/>
      <c r="AM58" s="3"/>
      <c r="AN58" s="14"/>
    </row>
    <row r="59" customFormat="false" ht="15.75" hidden="true" customHeight="false" outlineLevel="0" collapsed="false">
      <c r="B59" s="11"/>
      <c r="C59" s="44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14"/>
      <c r="X59" s="3"/>
      <c r="Y59" s="3"/>
      <c r="Z59" s="44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14"/>
      <c r="AM59" s="3"/>
      <c r="AN59" s="14"/>
    </row>
    <row r="60" customFormat="false" ht="15.75" hidden="true" customHeight="false" outlineLevel="0" collapsed="false">
      <c r="B60" s="11"/>
      <c r="C60" s="44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14"/>
      <c r="X60" s="3"/>
      <c r="Y60" s="3"/>
      <c r="Z60" s="44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14"/>
      <c r="AM60" s="3"/>
      <c r="AN60" s="14"/>
    </row>
    <row r="61" customFormat="false" ht="15.75" hidden="false" customHeight="false" outlineLevel="0" collapsed="false">
      <c r="B61" s="11"/>
      <c r="C61" s="44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14"/>
      <c r="X61" s="3"/>
      <c r="Y61" s="3"/>
      <c r="Z61" s="44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14"/>
      <c r="AM61" s="3"/>
      <c r="AN61" s="14"/>
    </row>
    <row r="62" customFormat="false" ht="15.75" hidden="false" customHeight="false" outlineLevel="0" collapsed="false">
      <c r="B62" s="11"/>
      <c r="C62" s="44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14"/>
      <c r="X62" s="3"/>
      <c r="Y62" s="3"/>
      <c r="Z62" s="44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14"/>
      <c r="AM62" s="3"/>
      <c r="AN62" s="14"/>
    </row>
    <row r="63" customFormat="false" ht="15.75" hidden="false" customHeight="false" outlineLevel="0" collapsed="false">
      <c r="B63" s="11"/>
      <c r="C63" s="44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14"/>
      <c r="X63" s="3"/>
      <c r="Y63" s="3"/>
      <c r="Z63" s="44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14"/>
      <c r="AM63" s="3"/>
      <c r="AN63" s="14"/>
    </row>
    <row r="64" customFormat="false" ht="15.75" hidden="false" customHeight="false" outlineLevel="0" collapsed="false">
      <c r="B64" s="11"/>
      <c r="C64" s="44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14"/>
      <c r="X64" s="3"/>
      <c r="Y64" s="3"/>
      <c r="Z64" s="44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14"/>
      <c r="AM64" s="3"/>
      <c r="AN64" s="14"/>
    </row>
    <row r="65" s="24" customFormat="true" ht="15" hidden="false" customHeight="false" outlineLevel="0" collapsed="false">
      <c r="A65" s="0"/>
      <c r="B65" s="11"/>
      <c r="C65" s="45" t="s">
        <v>29</v>
      </c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46" t="s">
        <v>30</v>
      </c>
      <c r="R65" s="26"/>
      <c r="S65" s="26"/>
      <c r="T65" s="26"/>
      <c r="U65" s="26"/>
      <c r="V65" s="26"/>
      <c r="W65" s="47"/>
      <c r="X65" s="22"/>
      <c r="Y65" s="22"/>
      <c r="Z65" s="45" t="s">
        <v>29</v>
      </c>
      <c r="AA65" s="26"/>
      <c r="AB65" s="26"/>
      <c r="AC65" s="26"/>
      <c r="AD65" s="26"/>
      <c r="AE65" s="26"/>
      <c r="AF65" s="26"/>
      <c r="AG65" s="26"/>
      <c r="AH65" s="26"/>
      <c r="AI65" s="26"/>
      <c r="AJ65" s="46" t="s">
        <v>30</v>
      </c>
      <c r="AK65" s="26"/>
      <c r="AL65" s="47"/>
      <c r="AM65" s="22"/>
      <c r="AN65" s="23"/>
    </row>
    <row r="66" s="24" customFormat="true" ht="6.95" hidden="false" customHeight="true" outlineLevel="0" collapsed="false">
      <c r="A66" s="0"/>
      <c r="B66" s="11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3"/>
    </row>
    <row r="67" s="24" customFormat="true" ht="6.95" hidden="false" customHeight="true" outlineLevel="0" collapsed="false">
      <c r="A67" s="0"/>
      <c r="B67" s="48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47"/>
    </row>
    <row r="71" s="24" customFormat="true" ht="6.95" hidden="false" customHeight="true" outlineLevel="0" collapsed="false">
      <c r="A71" s="0"/>
      <c r="B71" s="6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3"/>
    </row>
    <row r="72" s="24" customFormat="true" ht="36.95" hidden="false" customHeight="true" outlineLevel="0" collapsed="false">
      <c r="A72" s="0"/>
      <c r="B72" s="11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3"/>
    </row>
    <row r="73" s="51" customFormat="true" ht="14.45" hidden="false" customHeight="true" outlineLevel="0" collapsed="false">
      <c r="A73" s="0"/>
      <c r="B73" s="11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50"/>
    </row>
    <row r="74" s="55" customFormat="true" ht="36.95" hidden="false" customHeight="true" outlineLevel="0" collapsed="false">
      <c r="A74" s="0"/>
      <c r="B74" s="11"/>
      <c r="C74" s="52"/>
      <c r="D74" s="52"/>
      <c r="E74" s="52"/>
      <c r="F74" s="52"/>
      <c r="G74" s="52"/>
      <c r="H74" s="52"/>
      <c r="I74" s="52"/>
      <c r="J74" s="52"/>
      <c r="K74" s="53" t="str">
        <f aca="false">J3</f>
        <v>Rekonstrukce kuchyně – Mozartovo gymnázium Pardubice</v>
      </c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2"/>
      <c r="AN74" s="54"/>
    </row>
    <row r="75" s="24" customFormat="true" ht="6.95" hidden="false" customHeight="true" outlineLevel="0" collapsed="false">
      <c r="A75" s="0"/>
      <c r="B75" s="11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3"/>
    </row>
    <row r="76" s="24" customFormat="true" ht="15" hidden="false" customHeight="false" outlineLevel="0" collapsed="false">
      <c r="A76" s="0"/>
      <c r="B76" s="11"/>
      <c r="C76" s="22"/>
      <c r="D76" s="22"/>
      <c r="E76" s="22"/>
      <c r="F76" s="22"/>
      <c r="G76" s="22"/>
      <c r="H76" s="22"/>
      <c r="I76" s="22"/>
      <c r="J76" s="22"/>
      <c r="K76" s="56" t="str">
        <f aca="false">IF(J5="","",J5)</f>
        <v> </v>
      </c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15" t="s">
        <v>7</v>
      </c>
      <c r="AG76" s="22"/>
      <c r="AH76" s="22"/>
      <c r="AI76" s="22"/>
      <c r="AJ76" s="57"/>
      <c r="AK76" s="17" t="n">
        <v>42502</v>
      </c>
      <c r="AL76" s="22"/>
      <c r="AM76" s="22"/>
      <c r="AN76" s="23"/>
    </row>
    <row r="77" s="24" customFormat="true" ht="6.95" hidden="false" customHeight="true" outlineLevel="0" collapsed="false">
      <c r="A77" s="0"/>
      <c r="B77" s="11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3"/>
    </row>
    <row r="78" s="24" customFormat="true" ht="15" hidden="false" customHeight="false" outlineLevel="0" collapsed="false">
      <c r="A78" s="0"/>
      <c r="B78" s="11"/>
      <c r="C78" s="22"/>
      <c r="D78" s="22"/>
      <c r="E78" s="22"/>
      <c r="F78" s="22"/>
      <c r="G78" s="22"/>
      <c r="H78" s="22"/>
      <c r="I78" s="22"/>
      <c r="J78" s="22"/>
      <c r="K78" s="49" t="str">
        <f aca="false">IF(D8="","",D8)</f>
        <v> </v>
      </c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15" t="s">
        <v>12</v>
      </c>
      <c r="AG78" s="22"/>
      <c r="AH78" s="22"/>
      <c r="AI78" s="22"/>
      <c r="AJ78" s="58" t="str">
        <f aca="false">IF(D14="","",D14)</f>
        <v> </v>
      </c>
      <c r="AK78" s="58"/>
      <c r="AL78" s="58"/>
      <c r="AM78" s="58"/>
      <c r="AN78" s="23"/>
      <c r="AP78" s="59"/>
      <c r="AQ78" s="59"/>
      <c r="AR78" s="22"/>
      <c r="AS78" s="22"/>
      <c r="AT78" s="22"/>
      <c r="AU78" s="22"/>
      <c r="AV78" s="22"/>
      <c r="AW78" s="22"/>
      <c r="AX78" s="22"/>
      <c r="AY78" s="22"/>
      <c r="AZ78" s="22"/>
      <c r="BA78" s="22"/>
    </row>
    <row r="79" s="24" customFormat="true" ht="15" hidden="false" customHeight="false" outlineLevel="0" collapsed="false">
      <c r="A79" s="0"/>
      <c r="B79" s="11"/>
      <c r="C79" s="22"/>
      <c r="D79" s="22"/>
      <c r="E79" s="22"/>
      <c r="F79" s="22"/>
      <c r="G79" s="22"/>
      <c r="H79" s="22"/>
      <c r="I79" s="22"/>
      <c r="J79" s="22"/>
      <c r="K79" s="49" t="str">
        <f aca="false">IF(D11="","",D11)</f>
        <v> </v>
      </c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15" t="s">
        <v>13</v>
      </c>
      <c r="AG79" s="22"/>
      <c r="AH79" s="22"/>
      <c r="AI79" s="22"/>
      <c r="AJ79" s="58" t="str">
        <f aca="false">IF(D17="","",D17)</f>
        <v> </v>
      </c>
      <c r="AK79" s="58"/>
      <c r="AL79" s="58"/>
      <c r="AM79" s="58"/>
      <c r="AN79" s="23"/>
      <c r="AP79" s="59"/>
      <c r="AQ79" s="59"/>
      <c r="AR79" s="22"/>
      <c r="AS79" s="22"/>
      <c r="AT79" s="22"/>
      <c r="AU79" s="22"/>
      <c r="AV79" s="22"/>
      <c r="AW79" s="22"/>
      <c r="AX79" s="22"/>
      <c r="AY79" s="22"/>
      <c r="AZ79" s="22"/>
      <c r="BA79" s="22"/>
    </row>
    <row r="80" s="24" customFormat="true" ht="10.9" hidden="false" customHeight="true" outlineLevel="0" collapsed="false">
      <c r="A80" s="0"/>
      <c r="B80" s="11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3"/>
      <c r="AP80" s="59"/>
      <c r="AQ80" s="59"/>
      <c r="AR80" s="22"/>
      <c r="AS80" s="22"/>
      <c r="AT80" s="22"/>
      <c r="AU80" s="22"/>
      <c r="AV80" s="22"/>
      <c r="AW80" s="22"/>
      <c r="AX80" s="22"/>
      <c r="AY80" s="22"/>
      <c r="AZ80" s="22"/>
      <c r="BA80" s="22"/>
    </row>
    <row r="81" s="24" customFormat="true" ht="29.25" hidden="false" customHeight="true" outlineLevel="0" collapsed="false">
      <c r="A81" s="0"/>
      <c r="B81" s="11"/>
      <c r="C81" s="60"/>
      <c r="D81" s="61"/>
      <c r="E81" s="61"/>
      <c r="F81" s="61"/>
      <c r="G81" s="36"/>
      <c r="H81" s="61" t="s">
        <v>33</v>
      </c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 t="s">
        <v>34</v>
      </c>
      <c r="AE81" s="61"/>
      <c r="AF81" s="61"/>
      <c r="AG81" s="61"/>
      <c r="AH81" s="61"/>
      <c r="AI81" s="61"/>
      <c r="AJ81" s="61"/>
      <c r="AK81" s="62" t="s">
        <v>35</v>
      </c>
      <c r="AL81" s="62"/>
      <c r="AM81" s="62"/>
      <c r="AN81" s="2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</row>
    <row r="82" s="24" customFormat="true" ht="10.9" hidden="false" customHeight="true" outlineLevel="0" collapsed="false">
      <c r="A82" s="0"/>
      <c r="B82" s="11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3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</row>
    <row r="83" s="55" customFormat="true" ht="32.45" hidden="true" customHeight="true" outlineLevel="0" collapsed="false">
      <c r="A83" s="0"/>
      <c r="B83" s="11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5" t="n">
        <f aca="false">SUM(AD84:AD88)</f>
        <v>0</v>
      </c>
      <c r="AE83" s="65"/>
      <c r="AF83" s="65"/>
      <c r="AG83" s="65"/>
      <c r="AH83" s="65"/>
      <c r="AI83" s="65"/>
      <c r="AJ83" s="65"/>
      <c r="AK83" s="66" t="n">
        <f aca="false">AD83*1.21</f>
        <v>0</v>
      </c>
      <c r="AL83" s="66"/>
      <c r="AM83" s="66"/>
      <c r="AN83" s="54"/>
      <c r="AP83" s="67"/>
      <c r="AQ83" s="67"/>
      <c r="AR83" s="68"/>
      <c r="AS83" s="67"/>
      <c r="AT83" s="67"/>
      <c r="AU83" s="67"/>
      <c r="AV83" s="67"/>
      <c r="AW83" s="67"/>
      <c r="AX83" s="67"/>
      <c r="AY83" s="67"/>
      <c r="AZ83" s="67"/>
      <c r="BA83" s="67"/>
      <c r="BP83" s="69"/>
      <c r="BQ83" s="69"/>
      <c r="BR83" s="70"/>
      <c r="BS83" s="69"/>
      <c r="BT83" s="69"/>
      <c r="BU83" s="69"/>
    </row>
    <row r="84" s="55" customFormat="true" ht="32.45" hidden="false" customHeight="true" outlineLevel="0" collapsed="false">
      <c r="A84" s="0"/>
      <c r="B84" s="11"/>
      <c r="C84" s="71" t="s">
        <v>36</v>
      </c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5" t="n">
        <f aca="false">RH!E10</f>
        <v>0</v>
      </c>
      <c r="AE84" s="65"/>
      <c r="AF84" s="65"/>
      <c r="AG84" s="65"/>
      <c r="AH84" s="65"/>
      <c r="AI84" s="65"/>
      <c r="AJ84" s="65"/>
      <c r="AK84" s="66" t="n">
        <f aca="false">AD84*1.21</f>
        <v>0</v>
      </c>
      <c r="AL84" s="66"/>
      <c r="AM84" s="66"/>
      <c r="AN84" s="54"/>
      <c r="AP84" s="67"/>
      <c r="AQ84" s="67"/>
      <c r="AR84" s="68"/>
      <c r="AS84" s="67"/>
      <c r="AT84" s="67"/>
      <c r="AU84" s="67"/>
      <c r="AV84" s="67"/>
      <c r="AW84" s="67"/>
      <c r="AX84" s="67"/>
      <c r="AY84" s="67"/>
      <c r="AZ84" s="67"/>
      <c r="BA84" s="67"/>
      <c r="BP84" s="69"/>
      <c r="BQ84" s="69"/>
      <c r="BR84" s="70"/>
      <c r="BS84" s="69"/>
      <c r="BT84" s="69"/>
      <c r="BU84" s="69"/>
    </row>
    <row r="85" s="55" customFormat="true" ht="32.45" hidden="false" customHeight="true" outlineLevel="0" collapsed="false">
      <c r="A85" s="0"/>
      <c r="B85" s="11"/>
      <c r="C85" s="72" t="s">
        <v>37</v>
      </c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5" t="n">
        <f aca="false">RM1!F9</f>
        <v>0</v>
      </c>
      <c r="AE85" s="65"/>
      <c r="AF85" s="65"/>
      <c r="AG85" s="65"/>
      <c r="AH85" s="65"/>
      <c r="AI85" s="65"/>
      <c r="AJ85" s="65"/>
      <c r="AK85" s="66" t="n">
        <f aca="false">AD85*1.21</f>
        <v>0</v>
      </c>
      <c r="AL85" s="66"/>
      <c r="AM85" s="66"/>
      <c r="AN85" s="54"/>
      <c r="AP85" s="67"/>
      <c r="AQ85" s="67"/>
      <c r="AR85" s="68"/>
      <c r="AS85" s="67"/>
      <c r="AT85" s="67"/>
      <c r="AU85" s="67"/>
      <c r="AV85" s="67"/>
      <c r="AW85" s="67"/>
      <c r="AX85" s="67"/>
      <c r="AY85" s="67"/>
      <c r="AZ85" s="67"/>
      <c r="BA85" s="67"/>
      <c r="BP85" s="69"/>
      <c r="BQ85" s="69"/>
      <c r="BR85" s="70"/>
      <c r="BS85" s="69"/>
      <c r="BT85" s="69"/>
      <c r="BU85" s="69"/>
    </row>
    <row r="86" s="55" customFormat="true" ht="32.45" hidden="false" customHeight="true" outlineLevel="0" collapsed="false">
      <c r="A86" s="0"/>
      <c r="B86" s="11"/>
      <c r="C86" s="72" t="s">
        <v>38</v>
      </c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5" t="n">
        <f aca="false">svetelne_a_zasuvkove_obvody!G9</f>
        <v>0</v>
      </c>
      <c r="AE86" s="65"/>
      <c r="AF86" s="65"/>
      <c r="AG86" s="65"/>
      <c r="AH86" s="65"/>
      <c r="AI86" s="65"/>
      <c r="AJ86" s="65"/>
      <c r="AK86" s="66" t="n">
        <f aca="false">AD86*1.21</f>
        <v>0</v>
      </c>
      <c r="AL86" s="66"/>
      <c r="AM86" s="66"/>
      <c r="AN86" s="54"/>
      <c r="AP86" s="67"/>
      <c r="AQ86" s="67"/>
      <c r="AR86" s="68"/>
      <c r="AS86" s="67"/>
      <c r="AT86" s="67"/>
      <c r="AU86" s="67"/>
      <c r="AV86" s="67"/>
      <c r="AW86" s="67"/>
      <c r="AX86" s="67"/>
      <c r="AY86" s="67"/>
      <c r="AZ86" s="67"/>
      <c r="BA86" s="67"/>
      <c r="BP86" s="69"/>
      <c r="BQ86" s="69"/>
      <c r="BR86" s="70"/>
      <c r="BS86" s="69"/>
      <c r="BT86" s="69"/>
      <c r="BU86" s="69"/>
    </row>
    <row r="87" s="55" customFormat="true" ht="32.45" hidden="false" customHeight="true" outlineLevel="0" collapsed="false">
      <c r="A87" s="0"/>
      <c r="B87" s="11"/>
      <c r="C87" s="72" t="s">
        <v>39</v>
      </c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5" t="n">
        <f aca="false">motorové_obvody!F9</f>
        <v>0</v>
      </c>
      <c r="AE87" s="65"/>
      <c r="AF87" s="65"/>
      <c r="AG87" s="65"/>
      <c r="AH87" s="65"/>
      <c r="AI87" s="65"/>
      <c r="AJ87" s="65"/>
      <c r="AK87" s="66" t="n">
        <f aca="false">AD87*1.21</f>
        <v>0</v>
      </c>
      <c r="AL87" s="66"/>
      <c r="AM87" s="66"/>
      <c r="AN87" s="54"/>
      <c r="AP87" s="67"/>
      <c r="AQ87" s="67"/>
      <c r="AR87" s="68"/>
      <c r="AS87" s="67"/>
      <c r="AT87" s="67"/>
      <c r="AU87" s="67"/>
      <c r="AV87" s="67"/>
      <c r="AW87" s="67"/>
      <c r="AX87" s="67"/>
      <c r="AY87" s="67"/>
      <c r="AZ87" s="67"/>
      <c r="BA87" s="67"/>
      <c r="BP87" s="69"/>
      <c r="BQ87" s="69"/>
      <c r="BR87" s="70"/>
      <c r="BS87" s="69"/>
      <c r="BT87" s="69"/>
      <c r="BU87" s="69"/>
    </row>
    <row r="88" s="24" customFormat="true" ht="32.25" hidden="false" customHeight="true" outlineLevel="0" collapsed="false">
      <c r="A88" s="0"/>
      <c r="B88" s="11"/>
      <c r="C88" s="72" t="s">
        <v>40</v>
      </c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65" t="n">
        <f aca="false">'Slaboproudé instalace'!G9</f>
        <v>0</v>
      </c>
      <c r="AE88" s="65"/>
      <c r="AF88" s="65"/>
      <c r="AG88" s="65"/>
      <c r="AH88" s="65"/>
      <c r="AI88" s="65"/>
      <c r="AJ88" s="65"/>
      <c r="AK88" s="66" t="n">
        <f aca="false">AD88*1.21</f>
        <v>0</v>
      </c>
      <c r="AL88" s="66"/>
      <c r="AM88" s="66"/>
      <c r="AN88" s="23"/>
      <c r="AP88" s="22"/>
      <c r="AQ88" s="22"/>
      <c r="AR88" s="22"/>
      <c r="AS88" s="22"/>
    </row>
    <row r="89" s="24" customFormat="true" ht="30" hidden="false" customHeight="true" outlineLevel="0" collapsed="false">
      <c r="A89" s="0"/>
      <c r="B89" s="11"/>
      <c r="C89" s="73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74" t="n">
        <f aca="false">ROUND(AD83,0)</f>
        <v>0</v>
      </c>
      <c r="AE89" s="74"/>
      <c r="AF89" s="74"/>
      <c r="AG89" s="74"/>
      <c r="AH89" s="74"/>
      <c r="AI89" s="74"/>
      <c r="AJ89" s="74"/>
      <c r="AK89" s="75" t="n">
        <f aca="false">AK83</f>
        <v>0</v>
      </c>
      <c r="AL89" s="75"/>
      <c r="AM89" s="75"/>
      <c r="AN89" s="23"/>
    </row>
    <row r="90" s="24" customFormat="true" ht="6.95" hidden="false" customHeight="true" outlineLevel="0" collapsed="false">
      <c r="A90" s="0"/>
      <c r="B90" s="48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47"/>
    </row>
  </sheetData>
  <mergeCells count="43">
    <mergeCell ref="J2:AL2"/>
    <mergeCell ref="J3:AL3"/>
    <mergeCell ref="D20:AK20"/>
    <mergeCell ref="AH23:AL23"/>
    <mergeCell ref="AH25:AL25"/>
    <mergeCell ref="K27:N27"/>
    <mergeCell ref="T27:AB27"/>
    <mergeCell ref="AH27:AL27"/>
    <mergeCell ref="K28:N28"/>
    <mergeCell ref="T28:AB28"/>
    <mergeCell ref="AH28:AL28"/>
    <mergeCell ref="K29:N29"/>
    <mergeCell ref="T29:AB29"/>
    <mergeCell ref="AH29:AL29"/>
    <mergeCell ref="K30:N30"/>
    <mergeCell ref="T30:AB30"/>
    <mergeCell ref="AH30:AL30"/>
    <mergeCell ref="K31:N31"/>
    <mergeCell ref="T31:AB31"/>
    <mergeCell ref="AH31:AL31"/>
    <mergeCell ref="U33:Y33"/>
    <mergeCell ref="AH33:AL33"/>
    <mergeCell ref="K74:AL74"/>
    <mergeCell ref="AJ78:AM78"/>
    <mergeCell ref="AP78:AQ80"/>
    <mergeCell ref="AJ79:AM79"/>
    <mergeCell ref="H81:AC81"/>
    <mergeCell ref="AD81:AJ81"/>
    <mergeCell ref="AK81:AM81"/>
    <mergeCell ref="AD83:AJ83"/>
    <mergeCell ref="AK83:AM83"/>
    <mergeCell ref="AD84:AJ84"/>
    <mergeCell ref="AK84:AM84"/>
    <mergeCell ref="AD85:AJ85"/>
    <mergeCell ref="AK85:AM85"/>
    <mergeCell ref="AD86:AJ86"/>
    <mergeCell ref="AK86:AM86"/>
    <mergeCell ref="AD87:AJ87"/>
    <mergeCell ref="AK87:AM87"/>
    <mergeCell ref="AD88:AJ88"/>
    <mergeCell ref="AK88:AM88"/>
    <mergeCell ref="AD89:AJ89"/>
    <mergeCell ref="AK89:AM89"/>
  </mergeCells>
  <printOptions headings="false" gridLines="false" gridLinesSet="true" horizontalCentered="false" verticalCentered="false"/>
  <pageMargins left="0.247222222222222" right="0.169444444444444" top="0.376388888888889" bottom="0.270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L68" activeCellId="0" sqref="L68"/>
    </sheetView>
  </sheetViews>
  <sheetFormatPr defaultColWidth="9.13671875" defaultRowHeight="16.9" zeroHeight="false" outlineLevelRow="0" outlineLevelCol="0"/>
  <cols>
    <col collapsed="false" customWidth="true" hidden="false" outlineLevel="0" max="1" min="1" style="76" width="4.7"/>
    <col collapsed="false" customWidth="true" hidden="false" outlineLevel="0" max="2" min="2" style="76" width="11.28"/>
    <col collapsed="false" customWidth="true" hidden="false" outlineLevel="0" max="3" min="3" style="76" width="54.56"/>
    <col collapsed="false" customWidth="true" hidden="false" outlineLevel="0" max="4" min="4" style="77" width="6.85"/>
    <col collapsed="false" customWidth="true" hidden="false" outlineLevel="0" max="5" min="5" style="78" width="9.7"/>
    <col collapsed="false" customWidth="true" hidden="false" outlineLevel="0" max="6" min="6" style="79" width="11.42"/>
    <col collapsed="false" customWidth="true" hidden="false" outlineLevel="0" max="7" min="7" style="76" width="11.42"/>
    <col collapsed="false" customWidth="true" hidden="true" outlineLevel="0" max="9" min="8" style="76" width="8.96"/>
    <col collapsed="false" customWidth="false" hidden="false" outlineLevel="0" max="12" min="10" style="76" width="9.14"/>
    <col collapsed="false" customWidth="true" hidden="false" outlineLevel="0" max="13" min="13" style="76" width="22.7"/>
    <col collapsed="false" customWidth="false" hidden="false" outlineLevel="0" max="257" min="14" style="76" width="9.14"/>
  </cols>
  <sheetData>
    <row r="1" customFormat="false" ht="19.15" hidden="false" customHeight="true" outlineLevel="0" collapsed="false">
      <c r="A1" s="80"/>
      <c r="C1" s="81" t="s">
        <v>41</v>
      </c>
      <c r="D1" s="82"/>
    </row>
    <row r="2" customFormat="false" ht="18.2" hidden="false" customHeight="true" outlineLevel="0" collapsed="false">
      <c r="A2" s="80"/>
      <c r="C2" s="81" t="s">
        <v>42</v>
      </c>
      <c r="D2" s="82"/>
    </row>
    <row r="3" customFormat="false" ht="18.2" hidden="false" customHeight="true" outlineLevel="0" collapsed="false">
      <c r="A3" s="80"/>
      <c r="C3" s="81" t="s">
        <v>36</v>
      </c>
      <c r="D3" s="82"/>
    </row>
    <row r="4" s="88" customFormat="true" ht="22.9" hidden="false" customHeight="true" outlineLevel="0" collapsed="false">
      <c r="A4" s="83" t="s">
        <v>43</v>
      </c>
      <c r="B4" s="84"/>
      <c r="C4" s="84"/>
      <c r="D4" s="85"/>
      <c r="E4" s="86"/>
      <c r="F4" s="87"/>
    </row>
    <row r="5" customFormat="false" ht="16.9" hidden="false" customHeight="true" outlineLevel="0" collapsed="false">
      <c r="A5" s="89" t="s">
        <v>44</v>
      </c>
      <c r="B5" s="90"/>
      <c r="C5" s="91"/>
      <c r="D5" s="92" t="s">
        <v>45</v>
      </c>
      <c r="E5" s="93" t="s">
        <v>46</v>
      </c>
      <c r="F5" s="94" t="s">
        <v>47</v>
      </c>
    </row>
    <row r="6" customFormat="false" ht="16.9" hidden="false" customHeight="true" outlineLevel="0" collapsed="false">
      <c r="A6" s="95" t="n">
        <v>1</v>
      </c>
      <c r="B6" s="96" t="s">
        <v>48</v>
      </c>
      <c r="C6" s="96"/>
      <c r="D6" s="97"/>
      <c r="E6" s="98" t="n">
        <v>0</v>
      </c>
      <c r="F6" s="99" t="n">
        <f aca="false">G48</f>
        <v>0</v>
      </c>
    </row>
    <row r="7" customFormat="false" ht="16.9" hidden="false" customHeight="true" outlineLevel="0" collapsed="false">
      <c r="A7" s="95" t="n">
        <v>2</v>
      </c>
      <c r="B7" s="96" t="s">
        <v>49</v>
      </c>
      <c r="C7" s="96"/>
      <c r="D7" s="97"/>
      <c r="E7" s="98" t="n">
        <v>0</v>
      </c>
      <c r="F7" s="99" t="n">
        <f aca="false">G66</f>
        <v>0</v>
      </c>
    </row>
    <row r="8" customFormat="false" ht="16.9" hidden="false" customHeight="true" outlineLevel="0" collapsed="false">
      <c r="A8" s="95" t="n">
        <v>3</v>
      </c>
      <c r="B8" s="96" t="s">
        <v>50</v>
      </c>
      <c r="C8" s="96"/>
      <c r="D8" s="97"/>
      <c r="E8" s="98" t="n">
        <v>0</v>
      </c>
      <c r="F8" s="99" t="n">
        <f aca="false">G74</f>
        <v>0</v>
      </c>
    </row>
    <row r="9" customFormat="false" ht="16.9" hidden="false" customHeight="true" outlineLevel="0" collapsed="false">
      <c r="A9" s="95" t="n">
        <v>4</v>
      </c>
      <c r="B9" s="100" t="s">
        <v>51</v>
      </c>
      <c r="C9" s="100"/>
      <c r="D9" s="101"/>
      <c r="E9" s="102" t="n">
        <v>0</v>
      </c>
      <c r="F9" s="103" t="n">
        <f aca="false">SUM(F6:F8)</f>
        <v>0</v>
      </c>
    </row>
    <row r="10" customFormat="false" ht="16.9" hidden="false" customHeight="true" outlineLevel="0" collapsed="false">
      <c r="A10" s="95" t="n">
        <v>5</v>
      </c>
      <c r="B10" s="96" t="s">
        <v>52</v>
      </c>
      <c r="C10" s="96"/>
      <c r="D10" s="97" t="n">
        <v>21</v>
      </c>
      <c r="E10" s="98" t="n">
        <f aca="false">F9</f>
        <v>0</v>
      </c>
      <c r="F10" s="104" t="n">
        <f aca="false">E10*D10*0.01</f>
        <v>0</v>
      </c>
    </row>
    <row r="11" customFormat="false" ht="16.9" hidden="false" customHeight="true" outlineLevel="0" collapsed="false">
      <c r="A11" s="95" t="n">
        <v>6</v>
      </c>
      <c r="B11" s="105" t="s">
        <v>53</v>
      </c>
      <c r="C11" s="105"/>
      <c r="D11" s="106"/>
      <c r="E11" s="107" t="n">
        <v>0</v>
      </c>
      <c r="F11" s="108" t="n">
        <f aca="false">F10+F9</f>
        <v>0</v>
      </c>
    </row>
    <row r="13" customFormat="false" ht="22.9" hidden="false" customHeight="true" outlineLevel="0" collapsed="false">
      <c r="A13" s="109" t="s">
        <v>54</v>
      </c>
      <c r="B13" s="109"/>
      <c r="C13" s="109"/>
      <c r="D13" s="110"/>
      <c r="E13" s="109"/>
      <c r="F13" s="109"/>
      <c r="G13" s="109"/>
      <c r="H13" s="109"/>
      <c r="I13" s="109"/>
    </row>
    <row r="14" customFormat="false" ht="16.9" hidden="false" customHeight="true" outlineLevel="0" collapsed="false">
      <c r="A14" s="111"/>
      <c r="B14" s="112"/>
      <c r="C14" s="113"/>
      <c r="D14" s="114"/>
      <c r="E14" s="115"/>
      <c r="F14" s="115"/>
      <c r="G14" s="116"/>
      <c r="H14" s="117"/>
      <c r="I14" s="118"/>
    </row>
    <row r="15" customFormat="false" ht="16.9" hidden="false" customHeight="true" outlineLevel="0" collapsed="false">
      <c r="A15" s="111"/>
      <c r="B15" s="112"/>
      <c r="C15" s="113"/>
      <c r="D15" s="114"/>
      <c r="E15" s="115"/>
      <c r="F15" s="115"/>
      <c r="G15" s="116"/>
      <c r="H15" s="117"/>
      <c r="I15" s="118"/>
    </row>
    <row r="16" customFormat="false" ht="16.9" hidden="false" customHeight="true" outlineLevel="0" collapsed="false">
      <c r="A16" s="119" t="s">
        <v>44</v>
      </c>
      <c r="B16" s="120" t="s">
        <v>55</v>
      </c>
      <c r="C16" s="119" t="s">
        <v>56</v>
      </c>
      <c r="D16" s="121" t="s">
        <v>57</v>
      </c>
      <c r="E16" s="122" t="s">
        <v>58</v>
      </c>
      <c r="F16" s="122" t="s">
        <v>59</v>
      </c>
      <c r="G16" s="123" t="s">
        <v>60</v>
      </c>
      <c r="H16" s="117" t="s">
        <v>61</v>
      </c>
      <c r="I16" s="118" t="s">
        <v>62</v>
      </c>
    </row>
    <row r="17" customFormat="false" ht="18.2" hidden="false" customHeight="true" outlineLevel="0" collapsed="false">
      <c r="A17" s="124" t="s">
        <v>63</v>
      </c>
      <c r="B17" s="125"/>
      <c r="C17" s="126"/>
      <c r="D17" s="127"/>
      <c r="E17" s="128"/>
      <c r="F17" s="128"/>
      <c r="G17" s="129"/>
      <c r="H17" s="130"/>
      <c r="I17" s="131"/>
    </row>
    <row r="18" customFormat="false" ht="18.2" hidden="false" customHeight="true" outlineLevel="0" collapsed="false">
      <c r="A18" s="132" t="n">
        <v>1</v>
      </c>
      <c r="B18" s="121" t="s">
        <v>64</v>
      </c>
      <c r="C18" s="133" t="s">
        <v>65</v>
      </c>
      <c r="D18" s="121" t="s">
        <v>66</v>
      </c>
      <c r="E18" s="134" t="n">
        <v>1</v>
      </c>
      <c r="F18" s="135"/>
      <c r="G18" s="136" t="n">
        <f aca="false">E18*F18</f>
        <v>0</v>
      </c>
      <c r="H18" s="130"/>
      <c r="I18" s="131"/>
    </row>
    <row r="19" customFormat="false" ht="18.2" hidden="false" customHeight="true" outlineLevel="0" collapsed="false">
      <c r="A19" s="132" t="n">
        <v>2</v>
      </c>
      <c r="B19" s="121" t="s">
        <v>67</v>
      </c>
      <c r="C19" s="133" t="s">
        <v>68</v>
      </c>
      <c r="D19" s="121" t="s">
        <v>66</v>
      </c>
      <c r="E19" s="134" t="n">
        <v>1</v>
      </c>
      <c r="F19" s="135"/>
      <c r="G19" s="136" t="n">
        <f aca="false">E19*F19</f>
        <v>0</v>
      </c>
      <c r="H19" s="130"/>
      <c r="I19" s="131"/>
    </row>
    <row r="20" customFormat="false" ht="18.2" hidden="false" customHeight="true" outlineLevel="0" collapsed="false">
      <c r="A20" s="132" t="n">
        <v>3</v>
      </c>
      <c r="B20" s="121" t="s">
        <v>69</v>
      </c>
      <c r="C20" s="133" t="s">
        <v>70</v>
      </c>
      <c r="D20" s="121" t="s">
        <v>66</v>
      </c>
      <c r="E20" s="134" t="n">
        <v>2</v>
      </c>
      <c r="F20" s="135"/>
      <c r="G20" s="136" t="n">
        <f aca="false">E20*F20</f>
        <v>0</v>
      </c>
      <c r="H20" s="130"/>
      <c r="I20" s="131"/>
    </row>
    <row r="21" customFormat="false" ht="18.2" hidden="false" customHeight="true" outlineLevel="0" collapsed="false">
      <c r="A21" s="132" t="n">
        <v>4</v>
      </c>
      <c r="B21" s="121" t="s">
        <v>71</v>
      </c>
      <c r="C21" s="133" t="s">
        <v>72</v>
      </c>
      <c r="D21" s="121" t="s">
        <v>66</v>
      </c>
      <c r="E21" s="134" t="n">
        <v>1</v>
      </c>
      <c r="F21" s="135"/>
      <c r="G21" s="136" t="n">
        <f aca="false">E21*F21</f>
        <v>0</v>
      </c>
      <c r="H21" s="130"/>
      <c r="I21" s="131"/>
    </row>
    <row r="22" customFormat="false" ht="18.2" hidden="false" customHeight="true" outlineLevel="0" collapsed="false">
      <c r="A22" s="132" t="n">
        <v>5</v>
      </c>
      <c r="B22" s="121" t="s">
        <v>73</v>
      </c>
      <c r="C22" s="133" t="s">
        <v>74</v>
      </c>
      <c r="D22" s="121" t="s">
        <v>66</v>
      </c>
      <c r="E22" s="134" t="n">
        <v>2</v>
      </c>
      <c r="F22" s="135"/>
      <c r="G22" s="136" t="n">
        <f aca="false">E22*F22</f>
        <v>0</v>
      </c>
      <c r="H22" s="130"/>
      <c r="I22" s="131"/>
    </row>
    <row r="23" customFormat="false" ht="18.2" hidden="false" customHeight="true" outlineLevel="0" collapsed="false">
      <c r="A23" s="132" t="n">
        <v>6</v>
      </c>
      <c r="B23" s="121" t="s">
        <v>75</v>
      </c>
      <c r="C23" s="133" t="s">
        <v>76</v>
      </c>
      <c r="D23" s="121" t="s">
        <v>66</v>
      </c>
      <c r="E23" s="134" t="n">
        <v>2</v>
      </c>
      <c r="F23" s="135"/>
      <c r="G23" s="136" t="n">
        <f aca="false">E23*F23</f>
        <v>0</v>
      </c>
      <c r="H23" s="130"/>
      <c r="I23" s="131"/>
    </row>
    <row r="24" customFormat="false" ht="18.2" hidden="false" customHeight="true" outlineLevel="0" collapsed="false">
      <c r="A24" s="132" t="n">
        <v>7</v>
      </c>
      <c r="B24" s="121" t="s">
        <v>77</v>
      </c>
      <c r="C24" s="133" t="s">
        <v>78</v>
      </c>
      <c r="D24" s="121" t="s">
        <v>66</v>
      </c>
      <c r="E24" s="134" t="n">
        <v>1</v>
      </c>
      <c r="F24" s="135"/>
      <c r="G24" s="136" t="n">
        <f aca="false">E24*F24</f>
        <v>0</v>
      </c>
      <c r="H24" s="130"/>
      <c r="I24" s="131"/>
    </row>
    <row r="25" customFormat="false" ht="31.35" hidden="false" customHeight="true" outlineLevel="0" collapsed="false">
      <c r="A25" s="132" t="n">
        <v>8</v>
      </c>
      <c r="B25" s="121" t="n">
        <v>358226700</v>
      </c>
      <c r="C25" s="133" t="s">
        <v>79</v>
      </c>
      <c r="D25" s="121" t="s">
        <v>66</v>
      </c>
      <c r="E25" s="134" t="n">
        <v>2</v>
      </c>
      <c r="F25" s="135"/>
      <c r="G25" s="136" t="n">
        <f aca="false">E25*F25</f>
        <v>0</v>
      </c>
      <c r="H25" s="130"/>
      <c r="I25" s="131"/>
    </row>
    <row r="26" customFormat="false" ht="31.35" hidden="false" customHeight="true" outlineLevel="0" collapsed="false">
      <c r="A26" s="132" t="n">
        <v>9</v>
      </c>
      <c r="B26" s="121" t="n">
        <v>358226850</v>
      </c>
      <c r="C26" s="133" t="s">
        <v>80</v>
      </c>
      <c r="D26" s="121" t="s">
        <v>66</v>
      </c>
      <c r="E26" s="134" t="n">
        <v>2</v>
      </c>
      <c r="F26" s="135"/>
      <c r="G26" s="136" t="n">
        <f aca="false">E26*F26</f>
        <v>0</v>
      </c>
      <c r="H26" s="130"/>
      <c r="I26" s="131"/>
    </row>
    <row r="27" customFormat="false" ht="31.35" hidden="false" customHeight="true" outlineLevel="0" collapsed="false">
      <c r="A27" s="132" t="n">
        <v>10</v>
      </c>
      <c r="B27" s="121" t="n">
        <v>358227480</v>
      </c>
      <c r="C27" s="133" t="s">
        <v>81</v>
      </c>
      <c r="D27" s="121" t="s">
        <v>66</v>
      </c>
      <c r="E27" s="134" t="n">
        <v>2</v>
      </c>
      <c r="F27" s="135"/>
      <c r="G27" s="136" t="n">
        <f aca="false">E27*F27</f>
        <v>0</v>
      </c>
      <c r="H27" s="130"/>
      <c r="I27" s="131"/>
    </row>
    <row r="28" customFormat="false" ht="31.35" hidden="false" customHeight="true" outlineLevel="0" collapsed="false">
      <c r="A28" s="132" t="n">
        <v>11</v>
      </c>
      <c r="B28" s="121" t="n">
        <v>358227660</v>
      </c>
      <c r="C28" s="133" t="s">
        <v>82</v>
      </c>
      <c r="D28" s="121" t="s">
        <v>66</v>
      </c>
      <c r="E28" s="134" t="n">
        <v>8</v>
      </c>
      <c r="F28" s="135"/>
      <c r="G28" s="136" t="n">
        <f aca="false">E28*F28</f>
        <v>0</v>
      </c>
      <c r="H28" s="130"/>
      <c r="I28" s="131"/>
    </row>
    <row r="29" customFormat="false" ht="31.35" hidden="false" customHeight="true" outlineLevel="0" collapsed="false">
      <c r="A29" s="132" t="n">
        <v>12</v>
      </c>
      <c r="B29" s="121" t="n">
        <v>358227670</v>
      </c>
      <c r="C29" s="133" t="s">
        <v>83</v>
      </c>
      <c r="D29" s="121" t="s">
        <v>66</v>
      </c>
      <c r="E29" s="134" t="n">
        <v>2</v>
      </c>
      <c r="F29" s="135"/>
      <c r="G29" s="136" t="n">
        <f aca="false">E29*F29</f>
        <v>0</v>
      </c>
      <c r="H29" s="130"/>
      <c r="I29" s="131"/>
    </row>
    <row r="30" customFormat="false" ht="18.2" hidden="false" customHeight="true" outlineLevel="0" collapsed="false">
      <c r="A30" s="132" t="n">
        <v>13</v>
      </c>
      <c r="B30" s="121" t="s">
        <v>84</v>
      </c>
      <c r="C30" s="133" t="s">
        <v>85</v>
      </c>
      <c r="D30" s="121" t="s">
        <v>66</v>
      </c>
      <c r="E30" s="134" t="n">
        <v>6</v>
      </c>
      <c r="F30" s="135"/>
      <c r="G30" s="136" t="n">
        <f aca="false">E30*F30</f>
        <v>0</v>
      </c>
      <c r="H30" s="130"/>
      <c r="I30" s="131"/>
    </row>
    <row r="31" customFormat="false" ht="18.2" hidden="false" customHeight="true" outlineLevel="0" collapsed="false">
      <c r="A31" s="132" t="n">
        <v>14</v>
      </c>
      <c r="B31" s="121" t="s">
        <v>86</v>
      </c>
      <c r="C31" s="133" t="s">
        <v>87</v>
      </c>
      <c r="D31" s="121" t="s">
        <v>66</v>
      </c>
      <c r="E31" s="134" t="n">
        <v>2</v>
      </c>
      <c r="F31" s="135"/>
      <c r="G31" s="136" t="n">
        <f aca="false">E31*F31</f>
        <v>0</v>
      </c>
      <c r="H31" s="130"/>
      <c r="I31" s="131"/>
    </row>
    <row r="32" customFormat="false" ht="18.2" hidden="false" customHeight="true" outlineLevel="0" collapsed="false">
      <c r="A32" s="132" t="n">
        <v>15</v>
      </c>
      <c r="B32" s="121" t="s">
        <v>88</v>
      </c>
      <c r="C32" s="133" t="s">
        <v>89</v>
      </c>
      <c r="D32" s="121" t="s">
        <v>66</v>
      </c>
      <c r="E32" s="134" t="n">
        <v>2</v>
      </c>
      <c r="F32" s="135"/>
      <c r="G32" s="136" t="n">
        <f aca="false">E32*F32</f>
        <v>0</v>
      </c>
      <c r="H32" s="130"/>
      <c r="I32" s="131"/>
    </row>
    <row r="33" customFormat="false" ht="18.2" hidden="false" customHeight="true" outlineLevel="0" collapsed="false">
      <c r="A33" s="132" t="n">
        <v>16</v>
      </c>
      <c r="B33" s="121" t="s">
        <v>90</v>
      </c>
      <c r="C33" s="133" t="s">
        <v>91</v>
      </c>
      <c r="D33" s="121" t="s">
        <v>66</v>
      </c>
      <c r="E33" s="134" t="n">
        <v>6</v>
      </c>
      <c r="F33" s="135"/>
      <c r="G33" s="136" t="n">
        <f aca="false">E33*F33</f>
        <v>0</v>
      </c>
      <c r="H33" s="130"/>
      <c r="I33" s="131"/>
    </row>
    <row r="34" customFormat="false" ht="18.2" hidden="false" customHeight="true" outlineLevel="0" collapsed="false">
      <c r="A34" s="132" t="n">
        <v>17</v>
      </c>
      <c r="B34" s="121" t="s">
        <v>92</v>
      </c>
      <c r="C34" s="133" t="s">
        <v>93</v>
      </c>
      <c r="D34" s="121" t="s">
        <v>66</v>
      </c>
      <c r="E34" s="134" t="n">
        <v>1</v>
      </c>
      <c r="F34" s="135"/>
      <c r="G34" s="136" t="n">
        <f aca="false">E34*F34</f>
        <v>0</v>
      </c>
      <c r="H34" s="130"/>
      <c r="I34" s="131"/>
    </row>
    <row r="35" customFormat="false" ht="18.2" hidden="false" customHeight="true" outlineLevel="0" collapsed="false">
      <c r="A35" s="132" t="n">
        <v>18</v>
      </c>
      <c r="B35" s="121" t="s">
        <v>94</v>
      </c>
      <c r="C35" s="133" t="s">
        <v>95</v>
      </c>
      <c r="D35" s="121" t="s">
        <v>66</v>
      </c>
      <c r="E35" s="134" t="n">
        <v>1</v>
      </c>
      <c r="F35" s="135"/>
      <c r="G35" s="136" t="n">
        <f aca="false">E35*F35</f>
        <v>0</v>
      </c>
      <c r="H35" s="130"/>
      <c r="I35" s="131"/>
    </row>
    <row r="36" customFormat="false" ht="31.35" hidden="false" customHeight="true" outlineLevel="0" collapsed="false">
      <c r="A36" s="132" t="n">
        <v>19</v>
      </c>
      <c r="B36" s="137" t="n">
        <v>358254460</v>
      </c>
      <c r="C36" s="138" t="s">
        <v>96</v>
      </c>
      <c r="D36" s="139" t="s">
        <v>66</v>
      </c>
      <c r="E36" s="140" t="n">
        <v>6</v>
      </c>
      <c r="F36" s="135"/>
      <c r="G36" s="98" t="n">
        <f aca="false">E36*F36</f>
        <v>0</v>
      </c>
      <c r="H36" s="141"/>
      <c r="I36" s="142"/>
    </row>
    <row r="37" customFormat="false" ht="17.1" hidden="false" customHeight="true" outlineLevel="0" collapsed="false">
      <c r="A37" s="132" t="n">
        <v>20</v>
      </c>
      <c r="B37" s="137" t="n">
        <v>341132350</v>
      </c>
      <c r="C37" s="138" t="s">
        <v>97</v>
      </c>
      <c r="D37" s="139" t="s">
        <v>98</v>
      </c>
      <c r="E37" s="140" t="n">
        <v>90</v>
      </c>
      <c r="F37" s="135"/>
      <c r="G37" s="98" t="n">
        <f aca="false">E37*F37</f>
        <v>0</v>
      </c>
      <c r="H37" s="141"/>
      <c r="I37" s="142"/>
    </row>
    <row r="38" customFormat="false" ht="17.1" hidden="false" customHeight="true" outlineLevel="0" collapsed="false">
      <c r="A38" s="132" t="n">
        <v>21</v>
      </c>
      <c r="B38" s="137" t="n">
        <v>140511070</v>
      </c>
      <c r="C38" s="138" t="s">
        <v>99</v>
      </c>
      <c r="D38" s="139" t="s">
        <v>98</v>
      </c>
      <c r="E38" s="140" t="n">
        <v>25</v>
      </c>
      <c r="F38" s="135"/>
      <c r="G38" s="98" t="n">
        <f aca="false">E38*F38</f>
        <v>0</v>
      </c>
      <c r="H38" s="141"/>
      <c r="I38" s="142"/>
    </row>
    <row r="39" customFormat="false" ht="17.1" hidden="false" customHeight="true" outlineLevel="0" collapsed="false">
      <c r="A39" s="132" t="n">
        <v>22</v>
      </c>
      <c r="B39" s="137" t="n">
        <v>140110700</v>
      </c>
      <c r="C39" s="138" t="s">
        <v>100</v>
      </c>
      <c r="D39" s="139" t="s">
        <v>98</v>
      </c>
      <c r="E39" s="140" t="n">
        <v>6</v>
      </c>
      <c r="F39" s="135"/>
      <c r="G39" s="98" t="n">
        <f aca="false">E39*F39</f>
        <v>0</v>
      </c>
      <c r="H39" s="141"/>
      <c r="I39" s="142"/>
    </row>
    <row r="40" customFormat="false" ht="17.1" hidden="false" customHeight="true" outlineLevel="0" collapsed="false">
      <c r="A40" s="132" t="n">
        <v>23</v>
      </c>
      <c r="B40" s="121" t="s">
        <v>101</v>
      </c>
      <c r="C40" s="138" t="s">
        <v>102</v>
      </c>
      <c r="D40" s="139" t="s">
        <v>66</v>
      </c>
      <c r="E40" s="140" t="n">
        <v>25</v>
      </c>
      <c r="F40" s="135"/>
      <c r="G40" s="98" t="n">
        <f aca="false">E40*F40</f>
        <v>0</v>
      </c>
      <c r="H40" s="141"/>
      <c r="I40" s="142"/>
    </row>
    <row r="41" customFormat="false" ht="31.35" hidden="false" customHeight="true" outlineLevel="0" collapsed="false">
      <c r="A41" s="132" t="n">
        <v>24</v>
      </c>
      <c r="B41" s="121" t="s">
        <v>103</v>
      </c>
      <c r="C41" s="138" t="s">
        <v>104</v>
      </c>
      <c r="D41" s="139" t="s">
        <v>98</v>
      </c>
      <c r="E41" s="140" t="n">
        <v>65</v>
      </c>
      <c r="F41" s="135"/>
      <c r="G41" s="98" t="n">
        <f aca="false">E41*F41</f>
        <v>0</v>
      </c>
      <c r="H41" s="141"/>
      <c r="I41" s="142"/>
    </row>
    <row r="42" customFormat="false" ht="17.1" hidden="false" customHeight="true" outlineLevel="0" collapsed="false">
      <c r="A42" s="132" t="n">
        <v>25</v>
      </c>
      <c r="B42" s="121" t="n">
        <v>358224030</v>
      </c>
      <c r="C42" s="143" t="s">
        <v>105</v>
      </c>
      <c r="D42" s="121" t="s">
        <v>66</v>
      </c>
      <c r="E42" s="140" t="n">
        <v>1</v>
      </c>
      <c r="F42" s="135"/>
      <c r="G42" s="98" t="n">
        <f aca="false">E42*F42</f>
        <v>0</v>
      </c>
      <c r="H42" s="141"/>
      <c r="I42" s="142"/>
    </row>
    <row r="43" customFormat="false" ht="16.9" hidden="false" customHeight="true" outlineLevel="0" collapsed="false">
      <c r="A43" s="132" t="n">
        <v>26</v>
      </c>
      <c r="B43" s="121" t="s">
        <v>106</v>
      </c>
      <c r="C43" s="144" t="s">
        <v>107</v>
      </c>
      <c r="D43" s="139" t="s">
        <v>98</v>
      </c>
      <c r="E43" s="140" t="n">
        <v>9</v>
      </c>
      <c r="F43" s="135"/>
      <c r="G43" s="98" t="n">
        <f aca="false">E43*F43</f>
        <v>0</v>
      </c>
      <c r="H43" s="141"/>
      <c r="I43" s="142"/>
    </row>
    <row r="44" customFormat="false" ht="16.9" hidden="false" customHeight="true" outlineLevel="0" collapsed="false">
      <c r="A44" s="132" t="n">
        <v>27</v>
      </c>
      <c r="B44" s="121" t="s">
        <v>108</v>
      </c>
      <c r="C44" s="144" t="s">
        <v>109</v>
      </c>
      <c r="D44" s="139" t="s">
        <v>98</v>
      </c>
      <c r="E44" s="140" t="n">
        <v>3</v>
      </c>
      <c r="F44" s="135"/>
      <c r="G44" s="98" t="n">
        <f aca="false">E44*F44</f>
        <v>0</v>
      </c>
      <c r="H44" s="141"/>
      <c r="I44" s="142"/>
    </row>
    <row r="45" customFormat="false" ht="16.9" hidden="false" customHeight="true" outlineLevel="0" collapsed="false">
      <c r="A45" s="132" t="n">
        <v>28</v>
      </c>
      <c r="B45" s="137" t="n">
        <v>341408270</v>
      </c>
      <c r="C45" s="145" t="s">
        <v>110</v>
      </c>
      <c r="D45" s="139" t="s">
        <v>98</v>
      </c>
      <c r="E45" s="140" t="n">
        <v>5</v>
      </c>
      <c r="F45" s="135"/>
      <c r="G45" s="98" t="n">
        <f aca="false">E45*F45</f>
        <v>0</v>
      </c>
      <c r="H45" s="141"/>
      <c r="I45" s="142"/>
    </row>
    <row r="46" customFormat="false" ht="16.9" hidden="false" customHeight="true" outlineLevel="0" collapsed="false">
      <c r="A46" s="132" t="n">
        <v>29</v>
      </c>
      <c r="B46" s="137" t="n">
        <v>341408230</v>
      </c>
      <c r="C46" s="145" t="s">
        <v>111</v>
      </c>
      <c r="D46" s="139" t="s">
        <v>98</v>
      </c>
      <c r="E46" s="140" t="n">
        <v>8</v>
      </c>
      <c r="F46" s="135"/>
      <c r="G46" s="98" t="n">
        <f aca="false">E46*F46</f>
        <v>0</v>
      </c>
      <c r="H46" s="141"/>
      <c r="I46" s="142"/>
    </row>
    <row r="47" customFormat="false" ht="17.1" hidden="false" customHeight="true" outlineLevel="0" collapsed="false">
      <c r="A47" s="132" t="n">
        <v>30</v>
      </c>
      <c r="B47" s="121" t="n">
        <v>345616640</v>
      </c>
      <c r="C47" s="143" t="s">
        <v>112</v>
      </c>
      <c r="D47" s="121" t="s">
        <v>66</v>
      </c>
      <c r="E47" s="140" t="n">
        <v>4</v>
      </c>
      <c r="F47" s="135"/>
      <c r="G47" s="98" t="n">
        <f aca="false">E47*F47</f>
        <v>0</v>
      </c>
      <c r="H47" s="141"/>
      <c r="I47" s="142"/>
    </row>
    <row r="48" customFormat="false" ht="17.1" hidden="false" customHeight="true" outlineLevel="0" collapsed="false">
      <c r="A48" s="146"/>
      <c r="B48" s="147"/>
      <c r="C48" s="148" t="s">
        <v>113</v>
      </c>
      <c r="D48" s="149"/>
      <c r="E48" s="150"/>
      <c r="F48" s="151"/>
      <c r="G48" s="152" t="n">
        <f aca="false">SUM(G18:G47)</f>
        <v>0</v>
      </c>
      <c r="H48" s="153"/>
      <c r="I48" s="154" t="e">
        <f aca="false">SUM(#REF!)</f>
        <v>#REF!</v>
      </c>
      <c r="K48" s="113"/>
      <c r="L48" s="112"/>
      <c r="M48" s="155"/>
      <c r="N48" s="155"/>
      <c r="O48" s="115"/>
      <c r="P48" s="115"/>
      <c r="Q48" s="156"/>
    </row>
    <row r="49" customFormat="false" ht="18.2" hidden="false" customHeight="true" outlineLevel="0" collapsed="false">
      <c r="A49" s="124" t="s">
        <v>114</v>
      </c>
      <c r="B49" s="157"/>
      <c r="C49" s="158"/>
      <c r="D49" s="127"/>
      <c r="E49" s="159"/>
      <c r="F49" s="160"/>
      <c r="G49" s="161"/>
      <c r="H49" s="130"/>
      <c r="I49" s="131"/>
      <c r="K49" s="113"/>
      <c r="L49" s="112"/>
      <c r="M49" s="155"/>
      <c r="N49" s="155"/>
      <c r="O49" s="115"/>
      <c r="P49" s="115"/>
      <c r="Q49" s="156"/>
    </row>
    <row r="50" customFormat="false" ht="18.2" hidden="false" customHeight="true" outlineLevel="0" collapsed="false">
      <c r="A50" s="121" t="n">
        <v>31</v>
      </c>
      <c r="B50" s="121" t="s">
        <v>115</v>
      </c>
      <c r="C50" s="143" t="s">
        <v>116</v>
      </c>
      <c r="D50" s="121" t="s">
        <v>117</v>
      </c>
      <c r="E50" s="140" t="n">
        <v>10</v>
      </c>
      <c r="F50" s="135"/>
      <c r="G50" s="98" t="n">
        <f aca="false">E50*F50</f>
        <v>0</v>
      </c>
      <c r="H50" s="130"/>
      <c r="I50" s="131"/>
      <c r="K50" s="113"/>
      <c r="L50" s="112"/>
      <c r="M50" s="155"/>
      <c r="N50" s="155"/>
      <c r="O50" s="115"/>
      <c r="P50" s="115"/>
      <c r="Q50" s="156"/>
    </row>
    <row r="51" customFormat="false" ht="29.85" hidden="false" customHeight="true" outlineLevel="0" collapsed="false">
      <c r="A51" s="121" t="n">
        <v>32</v>
      </c>
      <c r="B51" s="121" t="n">
        <v>210120486</v>
      </c>
      <c r="C51" s="143" t="s">
        <v>118</v>
      </c>
      <c r="D51" s="121" t="s">
        <v>66</v>
      </c>
      <c r="E51" s="140" t="n">
        <v>2</v>
      </c>
      <c r="F51" s="135"/>
      <c r="G51" s="98" t="n">
        <f aca="false">E51*F51</f>
        <v>0</v>
      </c>
      <c r="H51" s="130"/>
      <c r="I51" s="131"/>
      <c r="K51" s="113"/>
      <c r="L51" s="112"/>
      <c r="M51" s="155"/>
      <c r="N51" s="155"/>
      <c r="O51" s="115"/>
      <c r="P51" s="115"/>
      <c r="Q51" s="156"/>
    </row>
    <row r="52" customFormat="false" ht="18.2" hidden="false" customHeight="true" outlineLevel="0" collapsed="false">
      <c r="A52" s="121" t="n">
        <v>33</v>
      </c>
      <c r="B52" s="121" t="s">
        <v>119</v>
      </c>
      <c r="C52" s="143" t="s">
        <v>120</v>
      </c>
      <c r="D52" s="121" t="s">
        <v>66</v>
      </c>
      <c r="E52" s="140" t="n">
        <v>2</v>
      </c>
      <c r="F52" s="135"/>
      <c r="G52" s="98" t="n">
        <f aca="false">E52*F52</f>
        <v>0</v>
      </c>
      <c r="H52" s="130"/>
      <c r="I52" s="131"/>
      <c r="K52" s="113"/>
      <c r="L52" s="112"/>
      <c r="M52" s="155"/>
      <c r="N52" s="155"/>
      <c r="O52" s="115"/>
      <c r="P52" s="115"/>
      <c r="Q52" s="156"/>
    </row>
    <row r="53" customFormat="false" ht="18.2" hidden="false" customHeight="true" outlineLevel="0" collapsed="false">
      <c r="A53" s="121" t="n">
        <v>34</v>
      </c>
      <c r="B53" s="121" t="s">
        <v>121</v>
      </c>
      <c r="C53" s="143" t="s">
        <v>122</v>
      </c>
      <c r="D53" s="121" t="s">
        <v>66</v>
      </c>
      <c r="E53" s="140" t="n">
        <v>2</v>
      </c>
      <c r="F53" s="135"/>
      <c r="G53" s="98" t="n">
        <f aca="false">E53*F53</f>
        <v>0</v>
      </c>
      <c r="H53" s="130"/>
      <c r="I53" s="131"/>
      <c r="K53" s="113"/>
      <c r="L53" s="112"/>
      <c r="M53" s="155"/>
      <c r="N53" s="155"/>
      <c r="O53" s="115"/>
      <c r="P53" s="115"/>
      <c r="Q53" s="156"/>
    </row>
    <row r="54" customFormat="false" ht="18.2" hidden="false" customHeight="true" outlineLevel="0" collapsed="false">
      <c r="A54" s="121" t="n">
        <v>35</v>
      </c>
      <c r="B54" s="121" t="n">
        <v>747651140</v>
      </c>
      <c r="C54" s="143" t="s">
        <v>123</v>
      </c>
      <c r="D54" s="121" t="s">
        <v>66</v>
      </c>
      <c r="E54" s="140" t="n">
        <v>6</v>
      </c>
      <c r="F54" s="135"/>
      <c r="G54" s="98" t="n">
        <f aca="false">E54*F54</f>
        <v>0</v>
      </c>
      <c r="H54" s="130"/>
      <c r="I54" s="131"/>
      <c r="K54" s="113"/>
      <c r="L54" s="112"/>
      <c r="M54" s="155"/>
      <c r="N54" s="155"/>
      <c r="O54" s="115"/>
      <c r="P54" s="115"/>
      <c r="Q54" s="156"/>
    </row>
    <row r="55" customFormat="false" ht="18.2" hidden="false" customHeight="true" outlineLevel="0" collapsed="false">
      <c r="A55" s="121" t="n">
        <v>36</v>
      </c>
      <c r="B55" s="121" t="s">
        <v>121</v>
      </c>
      <c r="C55" s="143" t="s">
        <v>124</v>
      </c>
      <c r="D55" s="121" t="s">
        <v>66</v>
      </c>
      <c r="E55" s="140" t="n">
        <v>2</v>
      </c>
      <c r="F55" s="135"/>
      <c r="G55" s="98" t="n">
        <f aca="false">E55*F55</f>
        <v>0</v>
      </c>
      <c r="H55" s="130"/>
      <c r="I55" s="131"/>
      <c r="K55" s="113"/>
      <c r="L55" s="112"/>
      <c r="M55" s="155"/>
      <c r="N55" s="155"/>
      <c r="O55" s="115"/>
      <c r="P55" s="115"/>
      <c r="Q55" s="156"/>
    </row>
    <row r="56" customFormat="false" ht="31.35" hidden="false" customHeight="true" outlineLevel="0" collapsed="false">
      <c r="A56" s="121" t="n">
        <v>37</v>
      </c>
      <c r="B56" s="121" t="n">
        <v>210112705</v>
      </c>
      <c r="C56" s="143" t="s">
        <v>125</v>
      </c>
      <c r="D56" s="121" t="s">
        <v>66</v>
      </c>
      <c r="E56" s="140" t="n">
        <v>2</v>
      </c>
      <c r="F56" s="135"/>
      <c r="G56" s="98" t="n">
        <f aca="false">E56*F56</f>
        <v>0</v>
      </c>
      <c r="H56" s="130"/>
      <c r="I56" s="131"/>
      <c r="K56" s="113"/>
      <c r="L56" s="112"/>
      <c r="M56" s="155"/>
      <c r="N56" s="155"/>
      <c r="O56" s="115"/>
      <c r="P56" s="115"/>
      <c r="Q56" s="156"/>
    </row>
    <row r="57" customFormat="false" ht="18.2" hidden="false" customHeight="true" outlineLevel="0" collapsed="false">
      <c r="A57" s="121" t="n">
        <v>38</v>
      </c>
      <c r="B57" s="137" t="n">
        <v>747233150</v>
      </c>
      <c r="C57" s="138" t="s">
        <v>126</v>
      </c>
      <c r="D57" s="139" t="s">
        <v>66</v>
      </c>
      <c r="E57" s="140" t="n">
        <v>1</v>
      </c>
      <c r="F57" s="135"/>
      <c r="G57" s="98" t="n">
        <f aca="false">E57*F57</f>
        <v>0</v>
      </c>
      <c r="H57" s="130"/>
      <c r="I57" s="131"/>
      <c r="K57" s="113"/>
      <c r="L57" s="112"/>
      <c r="M57" s="155"/>
      <c r="N57" s="155"/>
      <c r="O57" s="115"/>
      <c r="P57" s="115"/>
      <c r="Q57" s="156"/>
    </row>
    <row r="58" customFormat="false" ht="18.2" hidden="false" customHeight="true" outlineLevel="0" collapsed="false">
      <c r="A58" s="121" t="n">
        <v>39</v>
      </c>
      <c r="B58" s="121" t="s">
        <v>127</v>
      </c>
      <c r="C58" s="143" t="s">
        <v>128</v>
      </c>
      <c r="D58" s="121" t="s">
        <v>117</v>
      </c>
      <c r="E58" s="140" t="n">
        <v>10</v>
      </c>
      <c r="F58" s="135"/>
      <c r="G58" s="98" t="n">
        <f aca="false">E58*F58</f>
        <v>0</v>
      </c>
      <c r="H58" s="130"/>
      <c r="I58" s="131"/>
      <c r="K58" s="113"/>
      <c r="L58" s="112"/>
      <c r="M58" s="155"/>
      <c r="N58" s="155"/>
      <c r="O58" s="115"/>
      <c r="P58" s="115"/>
      <c r="Q58" s="156"/>
    </row>
    <row r="59" customFormat="false" ht="18.2" hidden="false" customHeight="true" outlineLevel="0" collapsed="false">
      <c r="A59" s="121" t="n">
        <v>40</v>
      </c>
      <c r="B59" s="137" t="n">
        <v>210290481</v>
      </c>
      <c r="C59" s="138" t="s">
        <v>129</v>
      </c>
      <c r="D59" s="139" t="s">
        <v>66</v>
      </c>
      <c r="E59" s="140" t="n">
        <v>6</v>
      </c>
      <c r="F59" s="135"/>
      <c r="G59" s="98" t="n">
        <f aca="false">E59*F59</f>
        <v>0</v>
      </c>
      <c r="H59" s="130"/>
      <c r="I59" s="131"/>
      <c r="K59" s="113"/>
      <c r="L59" s="112"/>
      <c r="M59" s="155"/>
      <c r="N59" s="155"/>
      <c r="O59" s="115"/>
      <c r="P59" s="115"/>
      <c r="Q59" s="156"/>
    </row>
    <row r="60" customFormat="false" ht="18.2" hidden="false" customHeight="true" outlineLevel="0" collapsed="false">
      <c r="A60" s="121" t="n">
        <v>41</v>
      </c>
      <c r="B60" s="137" t="n">
        <v>745441160</v>
      </c>
      <c r="C60" s="138" t="s">
        <v>130</v>
      </c>
      <c r="D60" s="139" t="s">
        <v>98</v>
      </c>
      <c r="E60" s="140" t="n">
        <v>65</v>
      </c>
      <c r="F60" s="135"/>
      <c r="G60" s="98" t="n">
        <f aca="false">E60*F60</f>
        <v>0</v>
      </c>
      <c r="H60" s="130"/>
      <c r="I60" s="131"/>
      <c r="K60" s="113"/>
      <c r="L60" s="112"/>
      <c r="M60" s="155"/>
      <c r="N60" s="155"/>
      <c r="O60" s="115"/>
      <c r="P60" s="115"/>
      <c r="Q60" s="156"/>
    </row>
    <row r="61" customFormat="false" ht="18.2" hidden="false" customHeight="true" outlineLevel="0" collapsed="false">
      <c r="A61" s="121" t="n">
        <v>42</v>
      </c>
      <c r="B61" s="121" t="s">
        <v>131</v>
      </c>
      <c r="C61" s="138" t="s">
        <v>132</v>
      </c>
      <c r="D61" s="139" t="s">
        <v>98</v>
      </c>
      <c r="E61" s="140" t="n">
        <v>25</v>
      </c>
      <c r="F61" s="135"/>
      <c r="G61" s="98" t="n">
        <f aca="false">E61*F61</f>
        <v>0</v>
      </c>
      <c r="H61" s="130"/>
      <c r="I61" s="131"/>
      <c r="K61" s="113"/>
      <c r="L61" s="112"/>
      <c r="M61" s="155"/>
      <c r="N61" s="155"/>
      <c r="O61" s="115"/>
      <c r="P61" s="115"/>
      <c r="Q61" s="156"/>
    </row>
    <row r="62" customFormat="false" ht="31.35" hidden="false" customHeight="true" outlineLevel="0" collapsed="false">
      <c r="A62" s="121" t="n">
        <v>43</v>
      </c>
      <c r="B62" s="137" t="n">
        <v>746425112</v>
      </c>
      <c r="C62" s="138" t="s">
        <v>133</v>
      </c>
      <c r="D62" s="139" t="s">
        <v>66</v>
      </c>
      <c r="E62" s="140" t="n">
        <v>6</v>
      </c>
      <c r="F62" s="135"/>
      <c r="G62" s="98" t="n">
        <f aca="false">E62*F62</f>
        <v>0</v>
      </c>
      <c r="H62" s="130"/>
      <c r="I62" s="131"/>
    </row>
    <row r="63" customFormat="false" ht="18.2" hidden="false" customHeight="true" outlineLevel="0" collapsed="false">
      <c r="A63" s="121" t="n">
        <v>44</v>
      </c>
      <c r="B63" s="137" t="n">
        <v>210100014</v>
      </c>
      <c r="C63" s="138" t="s">
        <v>134</v>
      </c>
      <c r="D63" s="139" t="s">
        <v>66</v>
      </c>
      <c r="E63" s="140" t="n">
        <v>4</v>
      </c>
      <c r="F63" s="135"/>
      <c r="G63" s="98" t="n">
        <f aca="false">E63*F63</f>
        <v>0</v>
      </c>
      <c r="H63" s="130"/>
      <c r="I63" s="131"/>
    </row>
    <row r="64" customFormat="false" ht="18.2" hidden="false" customHeight="true" outlineLevel="0" collapsed="false">
      <c r="A64" s="121" t="n">
        <v>45</v>
      </c>
      <c r="B64" s="137" t="n">
        <v>210100001</v>
      </c>
      <c r="C64" s="138" t="s">
        <v>135</v>
      </c>
      <c r="D64" s="139" t="s">
        <v>66</v>
      </c>
      <c r="E64" s="140" t="n">
        <v>8</v>
      </c>
      <c r="F64" s="135"/>
      <c r="G64" s="98" t="n">
        <f aca="false">E64*F64</f>
        <v>0</v>
      </c>
      <c r="H64" s="130"/>
      <c r="I64" s="131"/>
    </row>
    <row r="65" customFormat="false" ht="18.2" hidden="false" customHeight="true" outlineLevel="0" collapsed="false">
      <c r="A65" s="121" t="n">
        <v>46</v>
      </c>
      <c r="B65" s="121" t="s">
        <v>136</v>
      </c>
      <c r="C65" s="143" t="s">
        <v>137</v>
      </c>
      <c r="D65" s="121" t="s">
        <v>117</v>
      </c>
      <c r="E65" s="140" t="n">
        <v>2</v>
      </c>
      <c r="F65" s="135"/>
      <c r="G65" s="98" t="n">
        <f aca="false">E65*F65</f>
        <v>0</v>
      </c>
      <c r="H65" s="130"/>
      <c r="I65" s="131"/>
    </row>
    <row r="66" customFormat="false" ht="17.1" hidden="false" customHeight="true" outlineLevel="0" collapsed="false">
      <c r="A66" s="146"/>
      <c r="B66" s="147"/>
      <c r="C66" s="148" t="s">
        <v>113</v>
      </c>
      <c r="D66" s="149"/>
      <c r="E66" s="150"/>
      <c r="F66" s="151"/>
      <c r="G66" s="152" t="n">
        <f aca="false">SUM(G50:G65)</f>
        <v>0</v>
      </c>
      <c r="H66" s="153"/>
      <c r="I66" s="154" t="e">
        <f aca="false">SUM(#REF!)</f>
        <v>#REF!</v>
      </c>
    </row>
    <row r="67" customFormat="false" ht="18.2" hidden="false" customHeight="true" outlineLevel="0" collapsed="false">
      <c r="A67" s="124" t="s">
        <v>138</v>
      </c>
      <c r="B67" s="157"/>
      <c r="C67" s="158"/>
      <c r="D67" s="127"/>
      <c r="E67" s="159"/>
      <c r="F67" s="160"/>
      <c r="G67" s="161"/>
      <c r="H67" s="130"/>
      <c r="I67" s="131"/>
    </row>
    <row r="68" customFormat="false" ht="17.1" hidden="false" customHeight="true" outlineLevel="0" collapsed="false">
      <c r="A68" s="162" t="n">
        <v>47</v>
      </c>
      <c r="B68" s="137" t="n">
        <v>219990012</v>
      </c>
      <c r="C68" s="138" t="s">
        <v>139</v>
      </c>
      <c r="D68" s="139" t="s">
        <v>117</v>
      </c>
      <c r="E68" s="140" t="n">
        <v>1</v>
      </c>
      <c r="F68" s="135"/>
      <c r="G68" s="98" t="n">
        <f aca="false">E68*F68</f>
        <v>0</v>
      </c>
      <c r="H68" s="141" t="n">
        <v>1.765</v>
      </c>
      <c r="I68" s="142" t="n">
        <f aca="false">E68*H68</f>
        <v>1.765</v>
      </c>
    </row>
    <row r="69" customFormat="false" ht="17.1" hidden="false" customHeight="true" outlineLevel="0" collapsed="false">
      <c r="A69" s="162" t="n">
        <v>48</v>
      </c>
      <c r="B69" s="137" t="n">
        <v>219990013</v>
      </c>
      <c r="C69" s="138" t="s">
        <v>140</v>
      </c>
      <c r="D69" s="139" t="s">
        <v>117</v>
      </c>
      <c r="E69" s="140" t="n">
        <v>2</v>
      </c>
      <c r="F69" s="135"/>
      <c r="G69" s="98" t="n">
        <f aca="false">E69*F69</f>
        <v>0</v>
      </c>
      <c r="H69" s="141" t="n">
        <v>1.765</v>
      </c>
      <c r="I69" s="142" t="n">
        <f aca="false">E69*H69</f>
        <v>3.53</v>
      </c>
    </row>
    <row r="70" customFormat="false" ht="17.1" hidden="false" customHeight="true" outlineLevel="0" collapsed="false">
      <c r="A70" s="162" t="n">
        <v>49</v>
      </c>
      <c r="B70" s="137" t="n">
        <v>219990027</v>
      </c>
      <c r="C70" s="138" t="s">
        <v>141</v>
      </c>
      <c r="D70" s="139" t="s">
        <v>66</v>
      </c>
      <c r="E70" s="140" t="n">
        <v>1</v>
      </c>
      <c r="F70" s="135"/>
      <c r="G70" s="98" t="n">
        <f aca="false">E70*F70</f>
        <v>0</v>
      </c>
      <c r="H70" s="141" t="n">
        <v>0</v>
      </c>
      <c r="I70" s="142" t="n">
        <f aca="false">E70*H70</f>
        <v>0</v>
      </c>
    </row>
    <row r="71" customFormat="false" ht="17.1" hidden="false" customHeight="true" outlineLevel="0" collapsed="false">
      <c r="A71" s="162" t="n">
        <v>50</v>
      </c>
      <c r="B71" s="121" t="s">
        <v>142</v>
      </c>
      <c r="C71" s="138" t="s">
        <v>143</v>
      </c>
      <c r="D71" s="139" t="s">
        <v>117</v>
      </c>
      <c r="E71" s="140" t="n">
        <v>20</v>
      </c>
      <c r="F71" s="135"/>
      <c r="G71" s="98" t="n">
        <f aca="false">E71*F71</f>
        <v>0</v>
      </c>
      <c r="H71" s="141"/>
      <c r="I71" s="142"/>
    </row>
    <row r="72" customFormat="false" ht="17.1" hidden="false" customHeight="true" outlineLevel="0" collapsed="false">
      <c r="A72" s="162" t="n">
        <v>51</v>
      </c>
      <c r="B72" s="121" t="s">
        <v>144</v>
      </c>
      <c r="C72" s="138" t="s">
        <v>145</v>
      </c>
      <c r="D72" s="139" t="s">
        <v>98</v>
      </c>
      <c r="E72" s="140" t="n">
        <v>90</v>
      </c>
      <c r="F72" s="135"/>
      <c r="G72" s="98" t="n">
        <f aca="false">E72*F72</f>
        <v>0</v>
      </c>
      <c r="H72" s="141"/>
      <c r="I72" s="142"/>
    </row>
    <row r="73" customFormat="false" ht="17.1" hidden="false" customHeight="true" outlineLevel="0" collapsed="false">
      <c r="A73" s="162" t="n">
        <v>52</v>
      </c>
      <c r="B73" s="137" t="n">
        <v>460680322</v>
      </c>
      <c r="C73" s="138" t="s">
        <v>146</v>
      </c>
      <c r="D73" s="139" t="s">
        <v>66</v>
      </c>
      <c r="E73" s="140" t="n">
        <v>2</v>
      </c>
      <c r="F73" s="135"/>
      <c r="G73" s="98" t="n">
        <f aca="false">E73*F73</f>
        <v>0</v>
      </c>
      <c r="H73" s="141"/>
      <c r="I73" s="142"/>
    </row>
    <row r="74" customFormat="false" ht="16.9" hidden="false" customHeight="true" outlineLevel="0" collapsed="false">
      <c r="A74" s="146"/>
      <c r="B74" s="163"/>
      <c r="C74" s="164" t="s">
        <v>113</v>
      </c>
      <c r="D74" s="165"/>
      <c r="E74" s="166"/>
      <c r="F74" s="151"/>
      <c r="G74" s="152" t="n">
        <f aca="false">SUM(G68:G73)</f>
        <v>0</v>
      </c>
      <c r="H74" s="167"/>
      <c r="I74" s="168" t="n">
        <f aca="false">SUM(I68:I73)</f>
        <v>5.295</v>
      </c>
    </row>
    <row r="75" customFormat="false" ht="18.2" hidden="false" customHeight="true" outlineLevel="0" collapsed="false">
      <c r="A75" s="169"/>
      <c r="B75" s="112"/>
      <c r="C75" s="155"/>
      <c r="D75" s="170"/>
      <c r="E75" s="115"/>
      <c r="F75" s="115"/>
      <c r="G75" s="116"/>
      <c r="H75" s="141"/>
      <c r="I75" s="142"/>
    </row>
    <row r="76" customFormat="false" ht="16.9" hidden="false" customHeight="true" outlineLevel="0" collapsed="false">
      <c r="A76" s="76" t="s">
        <v>147</v>
      </c>
      <c r="B76" s="171"/>
      <c r="D76" s="172"/>
      <c r="E76" s="173"/>
      <c r="F76" s="173"/>
      <c r="G76" s="174"/>
      <c r="H76" s="175"/>
      <c r="I76" s="176"/>
    </row>
    <row r="77" customFormat="false" ht="16.9" hidden="false" customHeight="true" outlineLevel="0" collapsed="false">
      <c r="A77" s="76" t="s">
        <v>148</v>
      </c>
      <c r="B77" s="171"/>
      <c r="D77" s="172"/>
      <c r="E77" s="173"/>
      <c r="F77" s="173"/>
      <c r="G77" s="174"/>
      <c r="H77" s="175"/>
      <c r="I77" s="176"/>
    </row>
  </sheetData>
  <printOptions headings="false" gridLines="false" gridLinesSet="true" horizontalCentered="true" verticalCentered="false"/>
  <pageMargins left="0.7875" right="0.7875" top="0.543055555555556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D83" activeCellId="0" sqref="D83"/>
    </sheetView>
  </sheetViews>
  <sheetFormatPr defaultColWidth="9.13671875" defaultRowHeight="16.9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76" width="10.41"/>
    <col collapsed="false" customWidth="true" hidden="false" outlineLevel="0" max="3" min="3" style="76" width="50.13"/>
    <col collapsed="false" customWidth="true" hidden="false" outlineLevel="0" max="4" min="4" style="77" width="5.28"/>
    <col collapsed="false" customWidth="true" hidden="false" outlineLevel="0" max="5" min="5" style="78" width="10.13"/>
    <col collapsed="false" customWidth="true" hidden="false" outlineLevel="0" max="6" min="6" style="79" width="10.28"/>
    <col collapsed="false" customWidth="true" hidden="false" outlineLevel="0" max="7" min="7" style="76" width="10.56"/>
    <col collapsed="false" customWidth="false" hidden="false" outlineLevel="0" max="10" min="8" style="76" width="9.14"/>
    <col collapsed="false" customWidth="true" hidden="false" outlineLevel="0" max="11" min="11" style="76" width="22.7"/>
    <col collapsed="false" customWidth="false" hidden="false" outlineLevel="0" max="257" min="12" style="76" width="9.14"/>
  </cols>
  <sheetData>
    <row r="1" customFormat="false" ht="19.15" hidden="false" customHeight="true" outlineLevel="0" collapsed="false">
      <c r="A1" s="80"/>
      <c r="C1" s="81" t="s">
        <v>41</v>
      </c>
      <c r="D1" s="82"/>
    </row>
    <row r="2" customFormat="false" ht="18.2" hidden="false" customHeight="true" outlineLevel="0" collapsed="false">
      <c r="A2" s="80"/>
      <c r="C2" s="81" t="s">
        <v>42</v>
      </c>
      <c r="D2" s="82"/>
    </row>
    <row r="3" customFormat="false" ht="18.2" hidden="false" customHeight="true" outlineLevel="0" collapsed="false">
      <c r="A3" s="80"/>
      <c r="C3" s="81" t="s">
        <v>37</v>
      </c>
      <c r="D3" s="82"/>
    </row>
    <row r="4" s="88" customFormat="true" ht="22.9" hidden="false" customHeight="true" outlineLevel="0" collapsed="false">
      <c r="A4" s="83" t="s">
        <v>43</v>
      </c>
      <c r="B4" s="84"/>
      <c r="C4" s="84"/>
      <c r="D4" s="85"/>
      <c r="E4" s="86"/>
      <c r="F4" s="87"/>
    </row>
    <row r="5" customFormat="false" ht="16.9" hidden="false" customHeight="true" outlineLevel="0" collapsed="false">
      <c r="A5" s="89" t="s">
        <v>44</v>
      </c>
      <c r="B5" s="90"/>
      <c r="C5" s="91"/>
      <c r="D5" s="92" t="s">
        <v>45</v>
      </c>
      <c r="E5" s="93" t="s">
        <v>46</v>
      </c>
      <c r="F5" s="94" t="s">
        <v>47</v>
      </c>
    </row>
    <row r="6" customFormat="false" ht="16.9" hidden="false" customHeight="true" outlineLevel="0" collapsed="false">
      <c r="A6" s="95" t="n">
        <v>1</v>
      </c>
      <c r="B6" s="96" t="s">
        <v>48</v>
      </c>
      <c r="C6" s="96"/>
      <c r="D6" s="97"/>
      <c r="E6" s="98" t="n">
        <v>0</v>
      </c>
      <c r="F6" s="99" t="n">
        <f aca="false">G53</f>
        <v>0</v>
      </c>
    </row>
    <row r="7" customFormat="false" ht="16.9" hidden="false" customHeight="true" outlineLevel="0" collapsed="false">
      <c r="A7" s="95" t="n">
        <v>2</v>
      </c>
      <c r="B7" s="96" t="s">
        <v>49</v>
      </c>
      <c r="C7" s="96"/>
      <c r="D7" s="97"/>
      <c r="E7" s="98" t="n">
        <v>0</v>
      </c>
      <c r="F7" s="99" t="n">
        <f aca="false">G78</f>
        <v>0</v>
      </c>
    </row>
    <row r="8" customFormat="false" ht="16.9" hidden="false" customHeight="true" outlineLevel="0" collapsed="false">
      <c r="A8" s="95" t="n">
        <v>3</v>
      </c>
      <c r="B8" s="96" t="s">
        <v>50</v>
      </c>
      <c r="C8" s="96"/>
      <c r="D8" s="97"/>
      <c r="E8" s="98" t="n">
        <v>0</v>
      </c>
      <c r="F8" s="99" t="n">
        <f aca="false">G84</f>
        <v>0</v>
      </c>
    </row>
    <row r="9" customFormat="false" ht="16.9" hidden="false" customHeight="true" outlineLevel="0" collapsed="false">
      <c r="A9" s="95" t="n">
        <v>4</v>
      </c>
      <c r="B9" s="100" t="s">
        <v>51</v>
      </c>
      <c r="C9" s="100"/>
      <c r="D9" s="101"/>
      <c r="E9" s="102" t="n">
        <v>0</v>
      </c>
      <c r="F9" s="103" t="n">
        <f aca="false">SUM(F6:F8)</f>
        <v>0</v>
      </c>
    </row>
    <row r="10" customFormat="false" ht="16.9" hidden="false" customHeight="true" outlineLevel="0" collapsed="false">
      <c r="A10" s="95" t="n">
        <v>5</v>
      </c>
      <c r="B10" s="96" t="s">
        <v>52</v>
      </c>
      <c r="C10" s="96"/>
      <c r="D10" s="97" t="n">
        <v>21</v>
      </c>
      <c r="E10" s="98" t="n">
        <f aca="false">F9</f>
        <v>0</v>
      </c>
      <c r="F10" s="104" t="n">
        <f aca="false">E10*D10*0.01</f>
        <v>0</v>
      </c>
    </row>
    <row r="11" customFormat="false" ht="16.9" hidden="false" customHeight="true" outlineLevel="0" collapsed="false">
      <c r="A11" s="95" t="n">
        <v>6</v>
      </c>
      <c r="B11" s="105" t="s">
        <v>53</v>
      </c>
      <c r="C11" s="105"/>
      <c r="D11" s="106"/>
      <c r="E11" s="107" t="n">
        <v>0</v>
      </c>
      <c r="F11" s="108" t="n">
        <f aca="false">F10+F9</f>
        <v>0</v>
      </c>
    </row>
    <row r="13" customFormat="false" ht="22.9" hidden="false" customHeight="true" outlineLevel="0" collapsed="false">
      <c r="A13" s="109" t="s">
        <v>54</v>
      </c>
      <c r="B13" s="109"/>
      <c r="C13" s="109"/>
      <c r="D13" s="110"/>
      <c r="E13" s="109"/>
      <c r="F13" s="109"/>
      <c r="G13" s="109"/>
    </row>
    <row r="14" customFormat="false" ht="16.9" hidden="false" customHeight="true" outlineLevel="0" collapsed="false">
      <c r="A14" s="111"/>
      <c r="B14" s="112"/>
      <c r="C14" s="113"/>
      <c r="D14" s="114"/>
      <c r="E14" s="115"/>
      <c r="F14" s="115"/>
      <c r="G14" s="116"/>
    </row>
    <row r="15" customFormat="false" ht="16.9" hidden="false" customHeight="true" outlineLevel="0" collapsed="false">
      <c r="A15" s="111"/>
      <c r="B15" s="112"/>
      <c r="C15" s="113"/>
      <c r="D15" s="114"/>
      <c r="E15" s="115"/>
      <c r="F15" s="115"/>
      <c r="G15" s="116"/>
    </row>
    <row r="16" customFormat="false" ht="16.9" hidden="false" customHeight="true" outlineLevel="0" collapsed="false">
      <c r="A16" s="119" t="s">
        <v>44</v>
      </c>
      <c r="B16" s="120" t="s">
        <v>55</v>
      </c>
      <c r="C16" s="119" t="s">
        <v>56</v>
      </c>
      <c r="D16" s="121" t="s">
        <v>57</v>
      </c>
      <c r="E16" s="122" t="s">
        <v>58</v>
      </c>
      <c r="F16" s="122" t="s">
        <v>59</v>
      </c>
      <c r="G16" s="123" t="s">
        <v>60</v>
      </c>
    </row>
    <row r="17" customFormat="false" ht="18.2" hidden="false" customHeight="true" outlineLevel="0" collapsed="false">
      <c r="A17" s="124" t="s">
        <v>63</v>
      </c>
      <c r="B17" s="125"/>
      <c r="C17" s="126"/>
      <c r="D17" s="127"/>
      <c r="E17" s="128"/>
      <c r="F17" s="128"/>
      <c r="G17" s="129"/>
    </row>
    <row r="18" customFormat="false" ht="30.6" hidden="false" customHeight="true" outlineLevel="0" collapsed="false">
      <c r="A18" s="119" t="n">
        <v>1</v>
      </c>
      <c r="B18" s="177" t="s">
        <v>149</v>
      </c>
      <c r="C18" s="178" t="s">
        <v>150</v>
      </c>
      <c r="D18" s="139" t="s">
        <v>66</v>
      </c>
      <c r="E18" s="179" t="n">
        <v>1</v>
      </c>
      <c r="F18" s="135"/>
      <c r="G18" s="98" t="n">
        <f aca="false">E18*F18</f>
        <v>0</v>
      </c>
    </row>
    <row r="19" customFormat="false" ht="30.6" hidden="false" customHeight="true" outlineLevel="0" collapsed="false">
      <c r="A19" s="119" t="n">
        <v>2</v>
      </c>
      <c r="B19" s="177" t="s">
        <v>151</v>
      </c>
      <c r="C19" s="178" t="s">
        <v>152</v>
      </c>
      <c r="D19" s="139" t="s">
        <v>66</v>
      </c>
      <c r="E19" s="179" t="n">
        <v>1</v>
      </c>
      <c r="F19" s="135"/>
      <c r="G19" s="98" t="n">
        <f aca="false">E19*F19</f>
        <v>0</v>
      </c>
    </row>
    <row r="20" customFormat="false" ht="16.9" hidden="false" customHeight="true" outlineLevel="0" collapsed="false">
      <c r="A20" s="119" t="n">
        <v>3</v>
      </c>
      <c r="B20" s="177" t="s">
        <v>153</v>
      </c>
      <c r="C20" s="178" t="s">
        <v>154</v>
      </c>
      <c r="D20" s="139" t="s">
        <v>66</v>
      </c>
      <c r="E20" s="179" t="n">
        <v>1</v>
      </c>
      <c r="F20" s="135"/>
      <c r="G20" s="98" t="n">
        <f aca="false">E20*F20</f>
        <v>0</v>
      </c>
    </row>
    <row r="21" customFormat="false" ht="16.9" hidden="false" customHeight="true" outlineLevel="0" collapsed="false">
      <c r="A21" s="119" t="n">
        <v>4</v>
      </c>
      <c r="B21" s="177" t="s">
        <v>155</v>
      </c>
      <c r="C21" s="178" t="s">
        <v>156</v>
      </c>
      <c r="D21" s="139" t="s">
        <v>66</v>
      </c>
      <c r="E21" s="179" t="n">
        <v>1</v>
      </c>
      <c r="F21" s="135"/>
      <c r="G21" s="98" t="n">
        <f aca="false">E21*F21</f>
        <v>0</v>
      </c>
    </row>
    <row r="22" customFormat="false" ht="16.9" hidden="false" customHeight="true" outlineLevel="0" collapsed="false">
      <c r="A22" s="119" t="n">
        <v>5</v>
      </c>
      <c r="B22" s="177" t="s">
        <v>157</v>
      </c>
      <c r="C22" s="178" t="s">
        <v>158</v>
      </c>
      <c r="D22" s="139" t="s">
        <v>66</v>
      </c>
      <c r="E22" s="179" t="n">
        <v>1</v>
      </c>
      <c r="F22" s="135"/>
      <c r="G22" s="98" t="n">
        <f aca="false">E22*F22</f>
        <v>0</v>
      </c>
    </row>
    <row r="23" customFormat="false" ht="16.9" hidden="false" customHeight="true" outlineLevel="0" collapsed="false">
      <c r="A23" s="119" t="n">
        <v>6</v>
      </c>
      <c r="B23" s="177" t="s">
        <v>159</v>
      </c>
      <c r="C23" s="180" t="s">
        <v>160</v>
      </c>
      <c r="D23" s="139" t="s">
        <v>66</v>
      </c>
      <c r="E23" s="179" t="n">
        <v>1</v>
      </c>
      <c r="F23" s="135"/>
      <c r="G23" s="98" t="n">
        <f aca="false">E23*F23</f>
        <v>0</v>
      </c>
    </row>
    <row r="24" customFormat="false" ht="16.9" hidden="false" customHeight="true" outlineLevel="0" collapsed="false">
      <c r="A24" s="119" t="n">
        <v>7</v>
      </c>
      <c r="B24" s="177" t="s">
        <v>161</v>
      </c>
      <c r="C24" s="180" t="s">
        <v>162</v>
      </c>
      <c r="D24" s="139" t="s">
        <v>66</v>
      </c>
      <c r="E24" s="179" t="n">
        <v>1</v>
      </c>
      <c r="F24" s="135"/>
      <c r="G24" s="98" t="n">
        <f aca="false">E24*F24</f>
        <v>0</v>
      </c>
    </row>
    <row r="25" customFormat="false" ht="16.9" hidden="false" customHeight="true" outlineLevel="0" collapsed="false">
      <c r="A25" s="119" t="n">
        <v>8</v>
      </c>
      <c r="B25" s="177" t="s">
        <v>163</v>
      </c>
      <c r="C25" s="178" t="s">
        <v>164</v>
      </c>
      <c r="D25" s="139" t="s">
        <v>66</v>
      </c>
      <c r="E25" s="179" t="n">
        <v>1</v>
      </c>
      <c r="F25" s="135"/>
      <c r="G25" s="98" t="n">
        <f aca="false">E25*F25</f>
        <v>0</v>
      </c>
    </row>
    <row r="26" customFormat="false" ht="16.9" hidden="false" customHeight="true" outlineLevel="0" collapsed="false">
      <c r="A26" s="119" t="n">
        <v>9</v>
      </c>
      <c r="B26" s="177" t="s">
        <v>165</v>
      </c>
      <c r="C26" s="180" t="s">
        <v>166</v>
      </c>
      <c r="D26" s="139" t="s">
        <v>66</v>
      </c>
      <c r="E26" s="179" t="n">
        <v>3</v>
      </c>
      <c r="F26" s="135"/>
      <c r="G26" s="98" t="n">
        <f aca="false">E26*F26</f>
        <v>0</v>
      </c>
    </row>
    <row r="27" customFormat="false" ht="16.9" hidden="false" customHeight="true" outlineLevel="0" collapsed="false">
      <c r="A27" s="119" t="n">
        <v>10</v>
      </c>
      <c r="B27" s="177" t="s">
        <v>167</v>
      </c>
      <c r="C27" s="181" t="s">
        <v>168</v>
      </c>
      <c r="D27" s="139" t="s">
        <v>66</v>
      </c>
      <c r="E27" s="179" t="n">
        <v>8</v>
      </c>
      <c r="F27" s="135"/>
      <c r="G27" s="98" t="n">
        <f aca="false">E27*F27</f>
        <v>0</v>
      </c>
    </row>
    <row r="28" customFormat="false" ht="17.1" hidden="false" customHeight="true" outlineLevel="0" collapsed="false">
      <c r="A28" s="119" t="n">
        <v>11</v>
      </c>
      <c r="B28" s="177" t="n">
        <v>358221060</v>
      </c>
      <c r="C28" s="138" t="s">
        <v>169</v>
      </c>
      <c r="D28" s="139" t="s">
        <v>66</v>
      </c>
      <c r="E28" s="179" t="n">
        <v>2</v>
      </c>
      <c r="F28" s="135"/>
      <c r="G28" s="98" t="n">
        <f aca="false">E28*F28</f>
        <v>0</v>
      </c>
    </row>
    <row r="29" customFormat="false" ht="17.1" hidden="false" customHeight="true" outlineLevel="0" collapsed="false">
      <c r="A29" s="119" t="n">
        <v>12</v>
      </c>
      <c r="B29" s="177" t="n">
        <v>358221070</v>
      </c>
      <c r="C29" s="138" t="s">
        <v>170</v>
      </c>
      <c r="D29" s="139" t="s">
        <v>66</v>
      </c>
      <c r="E29" s="179" t="n">
        <v>2</v>
      </c>
      <c r="F29" s="135"/>
      <c r="G29" s="98" t="n">
        <f aca="false">E29*F29</f>
        <v>0</v>
      </c>
    </row>
    <row r="30" customFormat="false" ht="17.1" hidden="false" customHeight="true" outlineLevel="0" collapsed="false">
      <c r="A30" s="119" t="n">
        <v>13</v>
      </c>
      <c r="B30" s="177" t="n">
        <v>358221090</v>
      </c>
      <c r="C30" s="138" t="s">
        <v>171</v>
      </c>
      <c r="D30" s="139" t="s">
        <v>66</v>
      </c>
      <c r="E30" s="179" t="n">
        <v>16</v>
      </c>
      <c r="F30" s="135"/>
      <c r="G30" s="98" t="n">
        <f aca="false">E30*F30</f>
        <v>0</v>
      </c>
    </row>
    <row r="31" customFormat="false" ht="17.1" hidden="false" customHeight="true" outlineLevel="0" collapsed="false">
      <c r="A31" s="119" t="n">
        <v>14</v>
      </c>
      <c r="B31" s="177" t="n">
        <v>358221110</v>
      </c>
      <c r="C31" s="138" t="s">
        <v>172</v>
      </c>
      <c r="D31" s="139" t="s">
        <v>66</v>
      </c>
      <c r="E31" s="179" t="n">
        <v>29</v>
      </c>
      <c r="F31" s="135"/>
      <c r="G31" s="98" t="n">
        <f aca="false">E31*F31</f>
        <v>0</v>
      </c>
    </row>
    <row r="32" customFormat="false" ht="17.1" hidden="false" customHeight="true" outlineLevel="0" collapsed="false">
      <c r="A32" s="119" t="n">
        <v>15</v>
      </c>
      <c r="B32" s="177" t="n">
        <v>358892220</v>
      </c>
      <c r="C32" s="138" t="s">
        <v>173</v>
      </c>
      <c r="D32" s="139" t="s">
        <v>66</v>
      </c>
      <c r="E32" s="179" t="n">
        <v>1</v>
      </c>
      <c r="F32" s="135"/>
      <c r="G32" s="98" t="n">
        <f aca="false">E32*F32</f>
        <v>0</v>
      </c>
    </row>
    <row r="33" customFormat="false" ht="17.1" hidden="false" customHeight="true" outlineLevel="0" collapsed="false">
      <c r="A33" s="119" t="n">
        <v>16</v>
      </c>
      <c r="B33" s="177" t="s">
        <v>174</v>
      </c>
      <c r="C33" s="138" t="s">
        <v>175</v>
      </c>
      <c r="D33" s="139" t="s">
        <v>66</v>
      </c>
      <c r="E33" s="179" t="n">
        <v>1</v>
      </c>
      <c r="F33" s="135"/>
      <c r="G33" s="98" t="n">
        <f aca="false">E33*F33</f>
        <v>0</v>
      </c>
    </row>
    <row r="34" customFormat="false" ht="17.1" hidden="false" customHeight="true" outlineLevel="0" collapsed="false">
      <c r="A34" s="119" t="n">
        <v>17</v>
      </c>
      <c r="B34" s="177" t="n">
        <v>358223970</v>
      </c>
      <c r="C34" s="138" t="s">
        <v>176</v>
      </c>
      <c r="D34" s="139" t="s">
        <v>66</v>
      </c>
      <c r="E34" s="179" t="n">
        <v>1</v>
      </c>
      <c r="F34" s="135"/>
      <c r="G34" s="98" t="n">
        <f aca="false">E34*F34</f>
        <v>0</v>
      </c>
    </row>
    <row r="35" customFormat="false" ht="17.1" hidden="false" customHeight="true" outlineLevel="0" collapsed="false">
      <c r="A35" s="119" t="n">
        <v>18</v>
      </c>
      <c r="B35" s="177" t="n">
        <v>358223990</v>
      </c>
      <c r="C35" s="138" t="s">
        <v>177</v>
      </c>
      <c r="D35" s="139" t="s">
        <v>66</v>
      </c>
      <c r="E35" s="179" t="n">
        <v>1</v>
      </c>
      <c r="F35" s="135"/>
      <c r="G35" s="98" t="n">
        <f aca="false">E35*F35</f>
        <v>0</v>
      </c>
    </row>
    <row r="36" customFormat="false" ht="17.1" hidden="false" customHeight="true" outlineLevel="0" collapsed="false">
      <c r="A36" s="119" t="n">
        <v>19</v>
      </c>
      <c r="B36" s="177" t="n">
        <v>358224010</v>
      </c>
      <c r="C36" s="138" t="s">
        <v>178</v>
      </c>
      <c r="D36" s="139" t="s">
        <v>66</v>
      </c>
      <c r="E36" s="179" t="n">
        <v>7</v>
      </c>
      <c r="F36" s="135"/>
      <c r="G36" s="98" t="n">
        <f aca="false">E36*F36</f>
        <v>0</v>
      </c>
    </row>
    <row r="37" customFormat="false" ht="17.1" hidden="false" customHeight="true" outlineLevel="0" collapsed="false">
      <c r="A37" s="119" t="n">
        <v>20</v>
      </c>
      <c r="B37" s="177" t="n">
        <v>358224260</v>
      </c>
      <c r="C37" s="138" t="s">
        <v>179</v>
      </c>
      <c r="D37" s="139" t="s">
        <v>66</v>
      </c>
      <c r="E37" s="179" t="n">
        <v>1</v>
      </c>
      <c r="F37" s="135"/>
      <c r="G37" s="98" t="n">
        <f aca="false">E37*F37</f>
        <v>0</v>
      </c>
    </row>
    <row r="38" customFormat="false" ht="17.1" hidden="false" customHeight="true" outlineLevel="0" collapsed="false">
      <c r="A38" s="119" t="n">
        <v>21</v>
      </c>
      <c r="B38" s="177" t="n">
        <v>358224240</v>
      </c>
      <c r="C38" s="138" t="s">
        <v>180</v>
      </c>
      <c r="D38" s="139" t="s">
        <v>66</v>
      </c>
      <c r="E38" s="179" t="n">
        <v>6</v>
      </c>
      <c r="F38" s="135"/>
      <c r="G38" s="98" t="n">
        <f aca="false">E38*F38</f>
        <v>0</v>
      </c>
    </row>
    <row r="39" customFormat="false" ht="17.1" hidden="false" customHeight="true" outlineLevel="0" collapsed="false">
      <c r="A39" s="119" t="n">
        <v>22</v>
      </c>
      <c r="B39" s="177" t="n">
        <v>358224280</v>
      </c>
      <c r="C39" s="138" t="s">
        <v>181</v>
      </c>
      <c r="D39" s="139" t="s">
        <v>66</v>
      </c>
      <c r="E39" s="179" t="n">
        <v>1</v>
      </c>
      <c r="F39" s="135"/>
      <c r="G39" s="98" t="n">
        <f aca="false">E39*F39</f>
        <v>0</v>
      </c>
    </row>
    <row r="40" customFormat="false" ht="17.1" hidden="false" customHeight="true" outlineLevel="0" collapsed="false">
      <c r="A40" s="119" t="n">
        <v>23</v>
      </c>
      <c r="B40" s="177" t="n">
        <v>358224300</v>
      </c>
      <c r="C40" s="138" t="s">
        <v>182</v>
      </c>
      <c r="D40" s="139" t="s">
        <v>66</v>
      </c>
      <c r="E40" s="179" t="n">
        <v>1</v>
      </c>
      <c r="F40" s="135"/>
      <c r="G40" s="98" t="n">
        <f aca="false">E40*F40</f>
        <v>0</v>
      </c>
    </row>
    <row r="41" customFormat="false" ht="17.1" hidden="false" customHeight="true" outlineLevel="0" collapsed="false">
      <c r="A41" s="119" t="n">
        <v>24</v>
      </c>
      <c r="B41" s="177" t="s">
        <v>183</v>
      </c>
      <c r="C41" s="138" t="s">
        <v>184</v>
      </c>
      <c r="D41" s="139" t="s">
        <v>66</v>
      </c>
      <c r="E41" s="179" t="n">
        <v>2</v>
      </c>
      <c r="F41" s="135"/>
      <c r="G41" s="98" t="n">
        <f aca="false">E41*F41</f>
        <v>0</v>
      </c>
    </row>
    <row r="42" customFormat="false" ht="17.1" hidden="false" customHeight="true" outlineLevel="0" collapsed="false">
      <c r="A42" s="119" t="n">
        <v>25</v>
      </c>
      <c r="B42" s="177" t="s">
        <v>185</v>
      </c>
      <c r="C42" s="182" t="s">
        <v>186</v>
      </c>
      <c r="D42" s="139" t="s">
        <v>66</v>
      </c>
      <c r="E42" s="179" t="n">
        <v>1</v>
      </c>
      <c r="F42" s="135"/>
      <c r="G42" s="98" t="n">
        <f aca="false">E42*F42</f>
        <v>0</v>
      </c>
    </row>
    <row r="43" customFormat="false" ht="17.1" hidden="false" customHeight="true" outlineLevel="0" collapsed="false">
      <c r="A43" s="119" t="n">
        <v>26</v>
      </c>
      <c r="B43" s="177" t="s">
        <v>187</v>
      </c>
      <c r="C43" s="182" t="s">
        <v>188</v>
      </c>
      <c r="D43" s="139" t="s">
        <v>66</v>
      </c>
      <c r="E43" s="179" t="n">
        <v>5</v>
      </c>
      <c r="F43" s="135"/>
      <c r="G43" s="98" t="n">
        <f aca="false">E43*F43</f>
        <v>0</v>
      </c>
    </row>
    <row r="44" customFormat="false" ht="16.9" hidden="false" customHeight="true" outlineLevel="0" collapsed="false">
      <c r="A44" s="119" t="n">
        <v>27</v>
      </c>
      <c r="B44" s="177" t="n">
        <v>551440410</v>
      </c>
      <c r="C44" s="144" t="s">
        <v>189</v>
      </c>
      <c r="D44" s="139" t="s">
        <v>66</v>
      </c>
      <c r="E44" s="179" t="n">
        <v>2</v>
      </c>
      <c r="F44" s="135"/>
      <c r="G44" s="98" t="n">
        <f aca="false">E44*F44</f>
        <v>0</v>
      </c>
    </row>
    <row r="45" customFormat="false" ht="16.9" hidden="false" customHeight="true" outlineLevel="0" collapsed="false">
      <c r="A45" s="119" t="n">
        <v>28</v>
      </c>
      <c r="B45" s="177" t="n">
        <v>374221010</v>
      </c>
      <c r="C45" s="144" t="s">
        <v>190</v>
      </c>
      <c r="D45" s="139" t="s">
        <v>66</v>
      </c>
      <c r="E45" s="179" t="n">
        <v>1</v>
      </c>
      <c r="F45" s="135"/>
      <c r="G45" s="98" t="n">
        <f aca="false">E45*F45</f>
        <v>0</v>
      </c>
    </row>
    <row r="46" customFormat="false" ht="16.9" hidden="false" customHeight="true" outlineLevel="0" collapsed="false">
      <c r="A46" s="119" t="n">
        <v>29</v>
      </c>
      <c r="B46" s="177" t="s">
        <v>191</v>
      </c>
      <c r="C46" s="144" t="s">
        <v>192</v>
      </c>
      <c r="D46" s="139" t="s">
        <v>66</v>
      </c>
      <c r="E46" s="179" t="n">
        <v>4</v>
      </c>
      <c r="F46" s="135"/>
      <c r="G46" s="98" t="n">
        <f aca="false">E46*F46</f>
        <v>0</v>
      </c>
    </row>
    <row r="47" customFormat="false" ht="16.9" hidden="false" customHeight="true" outlineLevel="0" collapsed="false">
      <c r="A47" s="119" t="n">
        <v>30</v>
      </c>
      <c r="B47" s="177" t="s">
        <v>193</v>
      </c>
      <c r="C47" s="144" t="s">
        <v>194</v>
      </c>
      <c r="D47" s="139" t="s">
        <v>66</v>
      </c>
      <c r="E47" s="179" t="n">
        <v>4</v>
      </c>
      <c r="F47" s="135"/>
      <c r="G47" s="98" t="n">
        <f aca="false">E47*F47</f>
        <v>0</v>
      </c>
    </row>
    <row r="48" customFormat="false" ht="16.9" hidden="false" customHeight="true" outlineLevel="0" collapsed="false">
      <c r="A48" s="119" t="n">
        <v>31</v>
      </c>
      <c r="B48" s="177" t="n">
        <v>345621480</v>
      </c>
      <c r="C48" s="144" t="s">
        <v>195</v>
      </c>
      <c r="D48" s="139" t="s">
        <v>66</v>
      </c>
      <c r="E48" s="179" t="n">
        <v>140</v>
      </c>
      <c r="F48" s="135"/>
      <c r="G48" s="98" t="n">
        <f aca="false">E48*F48</f>
        <v>0</v>
      </c>
    </row>
    <row r="49" customFormat="false" ht="16.9" hidden="false" customHeight="true" outlineLevel="0" collapsed="false">
      <c r="A49" s="119" t="n">
        <v>32</v>
      </c>
      <c r="B49" s="177" t="n">
        <v>345622000</v>
      </c>
      <c r="C49" s="144" t="s">
        <v>112</v>
      </c>
      <c r="D49" s="139" t="s">
        <v>66</v>
      </c>
      <c r="E49" s="179" t="n">
        <v>20</v>
      </c>
      <c r="F49" s="135"/>
      <c r="G49" s="98" t="n">
        <f aca="false">E49*F49</f>
        <v>0</v>
      </c>
    </row>
    <row r="50" customFormat="false" ht="16.9" hidden="false" customHeight="true" outlineLevel="0" collapsed="false">
      <c r="A50" s="119" t="n">
        <v>33</v>
      </c>
      <c r="B50" s="177" t="n">
        <v>345622300</v>
      </c>
      <c r="C50" s="144" t="s">
        <v>196</v>
      </c>
      <c r="D50" s="139" t="s">
        <v>66</v>
      </c>
      <c r="E50" s="179" t="n">
        <v>8</v>
      </c>
      <c r="F50" s="135"/>
      <c r="G50" s="98" t="n">
        <f aca="false">E50*F50</f>
        <v>0</v>
      </c>
    </row>
    <row r="51" customFormat="false" ht="16.9" hidden="false" customHeight="true" outlineLevel="0" collapsed="false">
      <c r="A51" s="119" t="n">
        <v>34</v>
      </c>
      <c r="B51" s="177" t="s">
        <v>197</v>
      </c>
      <c r="C51" s="144" t="s">
        <v>198</v>
      </c>
      <c r="D51" s="139" t="s">
        <v>66</v>
      </c>
      <c r="E51" s="179" t="n">
        <v>6</v>
      </c>
      <c r="F51" s="135"/>
      <c r="G51" s="98" t="n">
        <f aca="false">E51*F51</f>
        <v>0</v>
      </c>
    </row>
    <row r="52" customFormat="false" ht="17.1" hidden="false" customHeight="true" outlineLevel="0" collapsed="false">
      <c r="A52" s="119" t="n">
        <v>35</v>
      </c>
      <c r="B52" s="177" t="s">
        <v>199</v>
      </c>
      <c r="C52" s="138" t="s">
        <v>200</v>
      </c>
      <c r="D52" s="139" t="s">
        <v>66</v>
      </c>
      <c r="E52" s="179" t="n">
        <v>77</v>
      </c>
      <c r="F52" s="135"/>
      <c r="G52" s="98" t="n">
        <f aca="false">E52*F52</f>
        <v>0</v>
      </c>
    </row>
    <row r="53" customFormat="false" ht="17.1" hidden="false" customHeight="true" outlineLevel="0" collapsed="false">
      <c r="A53" s="146"/>
      <c r="B53" s="147"/>
      <c r="C53" s="148" t="s">
        <v>113</v>
      </c>
      <c r="D53" s="149"/>
      <c r="E53" s="183"/>
      <c r="F53" s="151"/>
      <c r="G53" s="152" t="n">
        <f aca="false">SUM(G18:G52)</f>
        <v>0</v>
      </c>
      <c r="I53" s="113"/>
      <c r="J53" s="112"/>
      <c r="K53" s="155"/>
      <c r="L53" s="155"/>
      <c r="M53" s="115"/>
      <c r="N53" s="115"/>
      <c r="O53" s="156"/>
    </row>
    <row r="54" customFormat="false" ht="18.2" hidden="false" customHeight="true" outlineLevel="0" collapsed="false">
      <c r="A54" s="124" t="s">
        <v>114</v>
      </c>
      <c r="B54" s="184"/>
      <c r="C54" s="158"/>
      <c r="D54" s="127"/>
      <c r="E54" s="185"/>
      <c r="F54" s="160"/>
      <c r="G54" s="161"/>
      <c r="I54" s="113"/>
      <c r="J54" s="112"/>
      <c r="K54" s="155"/>
      <c r="L54" s="155"/>
      <c r="M54" s="115"/>
      <c r="N54" s="115"/>
      <c r="O54" s="156"/>
    </row>
    <row r="55" customFormat="false" ht="31.35" hidden="false" customHeight="true" outlineLevel="0" collapsed="false">
      <c r="A55" s="119" t="n">
        <v>36</v>
      </c>
      <c r="B55" s="177" t="n">
        <v>742111400</v>
      </c>
      <c r="C55" s="138" t="s">
        <v>201</v>
      </c>
      <c r="D55" s="139" t="s">
        <v>66</v>
      </c>
      <c r="E55" s="179" t="n">
        <v>2</v>
      </c>
      <c r="F55" s="135"/>
      <c r="G55" s="98" t="n">
        <f aca="false">E55*F55</f>
        <v>0</v>
      </c>
      <c r="I55" s="113"/>
      <c r="J55" s="112"/>
      <c r="K55" s="155"/>
      <c r="L55" s="155"/>
      <c r="M55" s="115"/>
      <c r="N55" s="115"/>
      <c r="O55" s="156"/>
    </row>
    <row r="56" customFormat="false" ht="17.1" hidden="false" customHeight="true" outlineLevel="0" collapsed="false">
      <c r="A56" s="119" t="n">
        <v>37</v>
      </c>
      <c r="B56" s="177" t="n">
        <v>210112033</v>
      </c>
      <c r="C56" s="138" t="s">
        <v>202</v>
      </c>
      <c r="D56" s="139" t="s">
        <v>66</v>
      </c>
      <c r="E56" s="179" t="n">
        <v>1</v>
      </c>
      <c r="F56" s="135"/>
      <c r="G56" s="98" t="n">
        <f aca="false">E56*F56</f>
        <v>0</v>
      </c>
      <c r="I56" s="113"/>
      <c r="J56" s="112"/>
      <c r="K56" s="155"/>
      <c r="L56" s="155"/>
      <c r="M56" s="115"/>
      <c r="N56" s="115"/>
      <c r="O56" s="156"/>
    </row>
    <row r="57" customFormat="false" ht="31.35" hidden="false" customHeight="true" outlineLevel="0" collapsed="false">
      <c r="A57" s="119" t="n">
        <v>38</v>
      </c>
      <c r="B57" s="177" t="n">
        <v>210100012</v>
      </c>
      <c r="C57" s="138" t="s">
        <v>203</v>
      </c>
      <c r="D57" s="139" t="s">
        <v>66</v>
      </c>
      <c r="E57" s="179" t="n">
        <v>4</v>
      </c>
      <c r="F57" s="135"/>
      <c r="G57" s="98" t="n">
        <f aca="false">E57*F57</f>
        <v>0</v>
      </c>
      <c r="I57" s="113"/>
      <c r="J57" s="112"/>
      <c r="K57" s="155"/>
      <c r="L57" s="155"/>
      <c r="M57" s="115"/>
      <c r="N57" s="115"/>
      <c r="O57" s="156"/>
    </row>
    <row r="58" customFormat="false" ht="17.1" hidden="false" customHeight="true" outlineLevel="0" collapsed="false">
      <c r="A58" s="119" t="n">
        <v>39</v>
      </c>
      <c r="B58" s="177" t="s">
        <v>204</v>
      </c>
      <c r="C58" s="138" t="s">
        <v>205</v>
      </c>
      <c r="D58" s="139" t="s">
        <v>66</v>
      </c>
      <c r="E58" s="179" t="n">
        <v>1</v>
      </c>
      <c r="F58" s="135"/>
      <c r="G58" s="98" t="n">
        <f aca="false">E58*F58</f>
        <v>0</v>
      </c>
      <c r="I58" s="113"/>
      <c r="J58" s="112"/>
      <c r="K58" s="155"/>
      <c r="L58" s="155"/>
      <c r="M58" s="115"/>
      <c r="N58" s="115"/>
      <c r="O58" s="156"/>
    </row>
    <row r="59" customFormat="false" ht="31.35" hidden="false" customHeight="true" outlineLevel="0" collapsed="false">
      <c r="A59" s="119" t="n">
        <v>40</v>
      </c>
      <c r="B59" s="177" t="n">
        <v>210110142</v>
      </c>
      <c r="C59" s="138" t="s">
        <v>206</v>
      </c>
      <c r="D59" s="139" t="s">
        <v>66</v>
      </c>
      <c r="E59" s="179" t="n">
        <v>1</v>
      </c>
      <c r="F59" s="135"/>
      <c r="G59" s="98" t="n">
        <f aca="false">E59*F59</f>
        <v>0</v>
      </c>
      <c r="I59" s="113"/>
      <c r="J59" s="112"/>
      <c r="K59" s="155"/>
      <c r="L59" s="155"/>
      <c r="M59" s="115"/>
      <c r="N59" s="115"/>
      <c r="O59" s="156"/>
    </row>
    <row r="60" customFormat="false" ht="31.35" hidden="false" customHeight="true" outlineLevel="0" collapsed="false">
      <c r="A60" s="119" t="n">
        <v>41</v>
      </c>
      <c r="B60" s="177" t="n">
        <v>210100003</v>
      </c>
      <c r="C60" s="138" t="s">
        <v>207</v>
      </c>
      <c r="D60" s="139" t="s">
        <v>66</v>
      </c>
      <c r="E60" s="179" t="n">
        <v>5</v>
      </c>
      <c r="F60" s="135"/>
      <c r="G60" s="98" t="n">
        <f aca="false">E60*F60</f>
        <v>0</v>
      </c>
      <c r="I60" s="113"/>
      <c r="J60" s="112"/>
      <c r="K60" s="155"/>
      <c r="L60" s="155"/>
      <c r="M60" s="115"/>
      <c r="N60" s="115"/>
      <c r="O60" s="156"/>
    </row>
    <row r="61" customFormat="false" ht="31.35" hidden="false" customHeight="true" outlineLevel="0" collapsed="false">
      <c r="A61" s="119" t="n">
        <v>42</v>
      </c>
      <c r="B61" s="177" t="n">
        <v>210100001</v>
      </c>
      <c r="C61" s="138" t="s">
        <v>208</v>
      </c>
      <c r="D61" s="139" t="s">
        <v>66</v>
      </c>
      <c r="E61" s="179" t="n">
        <v>58</v>
      </c>
      <c r="F61" s="135"/>
      <c r="G61" s="98" t="n">
        <f aca="false">E61*F61</f>
        <v>0</v>
      </c>
      <c r="I61" s="113"/>
      <c r="J61" s="112"/>
      <c r="K61" s="155"/>
      <c r="L61" s="155"/>
      <c r="M61" s="115"/>
      <c r="N61" s="115"/>
      <c r="O61" s="156"/>
    </row>
    <row r="62" customFormat="false" ht="31.35" hidden="false" customHeight="true" outlineLevel="0" collapsed="false">
      <c r="A62" s="119" t="n">
        <v>43</v>
      </c>
      <c r="B62" s="177" t="n">
        <v>210100014</v>
      </c>
      <c r="C62" s="138" t="s">
        <v>134</v>
      </c>
      <c r="D62" s="139" t="s">
        <v>66</v>
      </c>
      <c r="E62" s="179" t="n">
        <v>5</v>
      </c>
      <c r="F62" s="135"/>
      <c r="G62" s="98" t="n">
        <f aca="false">E62*F62</f>
        <v>0</v>
      </c>
      <c r="I62" s="113"/>
      <c r="J62" s="112"/>
      <c r="K62" s="155"/>
      <c r="L62" s="155"/>
      <c r="M62" s="115"/>
      <c r="N62" s="115"/>
      <c r="O62" s="156"/>
    </row>
    <row r="63" customFormat="false" ht="31.35" hidden="false" customHeight="true" outlineLevel="0" collapsed="false">
      <c r="A63" s="119" t="n">
        <v>44</v>
      </c>
      <c r="B63" s="177" t="n">
        <v>210100003</v>
      </c>
      <c r="C63" s="138" t="s">
        <v>207</v>
      </c>
      <c r="D63" s="139" t="s">
        <v>66</v>
      </c>
      <c r="E63" s="179" t="n">
        <v>2</v>
      </c>
      <c r="F63" s="135"/>
      <c r="G63" s="98" t="n">
        <f aca="false">E63*F63</f>
        <v>0</v>
      </c>
      <c r="I63" s="113"/>
      <c r="J63" s="112"/>
      <c r="K63" s="155"/>
      <c r="L63" s="155"/>
      <c r="M63" s="115"/>
      <c r="N63" s="115"/>
      <c r="O63" s="156"/>
    </row>
    <row r="64" customFormat="false" ht="31.35" hidden="false" customHeight="true" outlineLevel="0" collapsed="false">
      <c r="A64" s="119" t="n">
        <v>45</v>
      </c>
      <c r="B64" s="177" t="n">
        <v>210100005</v>
      </c>
      <c r="C64" s="138" t="s">
        <v>209</v>
      </c>
      <c r="D64" s="139" t="s">
        <v>66</v>
      </c>
      <c r="E64" s="179" t="n">
        <v>1</v>
      </c>
      <c r="F64" s="135"/>
      <c r="G64" s="98" t="n">
        <f aca="false">E64*F64</f>
        <v>0</v>
      </c>
      <c r="I64" s="113"/>
      <c r="J64" s="112"/>
      <c r="K64" s="155"/>
      <c r="L64" s="155"/>
      <c r="M64" s="115"/>
      <c r="N64" s="115"/>
      <c r="O64" s="156"/>
    </row>
    <row r="65" customFormat="false" ht="17.1" hidden="false" customHeight="true" outlineLevel="0" collapsed="false">
      <c r="A65" s="119" t="n">
        <v>46</v>
      </c>
      <c r="B65" s="177" t="n">
        <v>747231150</v>
      </c>
      <c r="C65" s="138" t="s">
        <v>210</v>
      </c>
      <c r="D65" s="139" t="s">
        <v>66</v>
      </c>
      <c r="E65" s="179" t="n">
        <v>49</v>
      </c>
      <c r="F65" s="135"/>
      <c r="G65" s="98" t="n">
        <f aca="false">E65*F65</f>
        <v>0</v>
      </c>
      <c r="I65" s="113"/>
      <c r="J65" s="112"/>
      <c r="K65" s="155"/>
      <c r="L65" s="155"/>
      <c r="M65" s="115"/>
      <c r="N65" s="115"/>
      <c r="O65" s="156"/>
    </row>
    <row r="66" customFormat="false" ht="17.1" hidden="false" customHeight="true" outlineLevel="0" collapsed="false">
      <c r="A66" s="119" t="n">
        <v>47</v>
      </c>
      <c r="B66" s="177" t="n">
        <v>747233150</v>
      </c>
      <c r="C66" s="138" t="s">
        <v>126</v>
      </c>
      <c r="D66" s="139" t="s">
        <v>66</v>
      </c>
      <c r="E66" s="179" t="n">
        <v>17</v>
      </c>
      <c r="F66" s="135"/>
      <c r="G66" s="98" t="n">
        <f aca="false">E66*F66</f>
        <v>0</v>
      </c>
      <c r="I66" s="113"/>
      <c r="J66" s="112"/>
      <c r="K66" s="155"/>
      <c r="L66" s="155"/>
      <c r="M66" s="115"/>
      <c r="N66" s="115"/>
      <c r="O66" s="156"/>
    </row>
    <row r="67" customFormat="false" ht="17.1" hidden="false" customHeight="true" outlineLevel="0" collapsed="false">
      <c r="A67" s="119" t="n">
        <v>48</v>
      </c>
      <c r="B67" s="177" t="n">
        <v>747233250</v>
      </c>
      <c r="C67" s="138" t="s">
        <v>211</v>
      </c>
      <c r="D67" s="139" t="s">
        <v>66</v>
      </c>
      <c r="E67" s="179" t="n">
        <v>2</v>
      </c>
      <c r="F67" s="135"/>
      <c r="G67" s="98" t="n">
        <f aca="false">E67*F67</f>
        <v>0</v>
      </c>
      <c r="I67" s="113"/>
      <c r="J67" s="112"/>
      <c r="K67" s="155"/>
      <c r="L67" s="155"/>
      <c r="M67" s="115"/>
      <c r="N67" s="115"/>
      <c r="O67" s="156"/>
    </row>
    <row r="68" customFormat="false" ht="17.1" hidden="false" customHeight="true" outlineLevel="0" collapsed="false">
      <c r="A68" s="119" t="n">
        <v>49</v>
      </c>
      <c r="B68" s="177" t="n">
        <v>747233330</v>
      </c>
      <c r="C68" s="138" t="s">
        <v>212</v>
      </c>
      <c r="D68" s="139" t="s">
        <v>66</v>
      </c>
      <c r="E68" s="179" t="n">
        <v>2</v>
      </c>
      <c r="F68" s="135"/>
      <c r="G68" s="98" t="n">
        <f aca="false">E68*F68</f>
        <v>0</v>
      </c>
      <c r="I68" s="113"/>
      <c r="J68" s="112"/>
      <c r="K68" s="155"/>
      <c r="L68" s="155"/>
      <c r="M68" s="115"/>
      <c r="N68" s="115"/>
      <c r="O68" s="156"/>
    </row>
    <row r="69" customFormat="false" ht="17.1" hidden="false" customHeight="true" outlineLevel="0" collapsed="false">
      <c r="A69" s="119" t="n">
        <v>50</v>
      </c>
      <c r="B69" s="177" t="s">
        <v>213</v>
      </c>
      <c r="C69" s="138" t="s">
        <v>214</v>
      </c>
      <c r="D69" s="139" t="s">
        <v>66</v>
      </c>
      <c r="E69" s="179" t="n">
        <v>5</v>
      </c>
      <c r="F69" s="135"/>
      <c r="G69" s="98" t="n">
        <f aca="false">E69*F69</f>
        <v>0</v>
      </c>
      <c r="I69" s="113"/>
      <c r="J69" s="112"/>
      <c r="K69" s="155"/>
      <c r="L69" s="155"/>
      <c r="M69" s="115"/>
      <c r="N69" s="115"/>
      <c r="O69" s="156"/>
    </row>
    <row r="70" customFormat="false" ht="17.1" hidden="false" customHeight="true" outlineLevel="0" collapsed="false">
      <c r="A70" s="119" t="n">
        <v>51</v>
      </c>
      <c r="B70" s="177" t="s">
        <v>215</v>
      </c>
      <c r="C70" s="138" t="s">
        <v>216</v>
      </c>
      <c r="D70" s="139" t="s">
        <v>66</v>
      </c>
      <c r="E70" s="179" t="n">
        <v>3</v>
      </c>
      <c r="F70" s="135"/>
      <c r="G70" s="98" t="n">
        <f aca="false">E70*F70</f>
        <v>0</v>
      </c>
      <c r="I70" s="113"/>
      <c r="J70" s="112"/>
      <c r="K70" s="155"/>
      <c r="L70" s="155"/>
      <c r="M70" s="115"/>
      <c r="N70" s="115"/>
      <c r="O70" s="156"/>
    </row>
    <row r="71" customFormat="false" ht="17.1" hidden="false" customHeight="true" outlineLevel="0" collapsed="false">
      <c r="A71" s="119" t="n">
        <v>52</v>
      </c>
      <c r="B71" s="177" t="s">
        <v>217</v>
      </c>
      <c r="C71" s="138" t="s">
        <v>218</v>
      </c>
      <c r="D71" s="139" t="s">
        <v>66</v>
      </c>
      <c r="E71" s="179" t="n">
        <v>4</v>
      </c>
      <c r="F71" s="135"/>
      <c r="G71" s="98" t="n">
        <f aca="false">E71*F71</f>
        <v>0</v>
      </c>
      <c r="I71" s="113"/>
      <c r="J71" s="112"/>
      <c r="K71" s="155"/>
      <c r="L71" s="155"/>
      <c r="M71" s="115"/>
      <c r="N71" s="115"/>
      <c r="O71" s="156"/>
    </row>
    <row r="72" customFormat="false" ht="17.1" hidden="false" customHeight="true" outlineLevel="0" collapsed="false">
      <c r="A72" s="119" t="n">
        <v>53</v>
      </c>
      <c r="B72" s="177" t="n">
        <v>747312123</v>
      </c>
      <c r="C72" s="138" t="s">
        <v>219</v>
      </c>
      <c r="D72" s="139" t="s">
        <v>66</v>
      </c>
      <c r="E72" s="179" t="n">
        <v>4</v>
      </c>
      <c r="F72" s="135"/>
      <c r="G72" s="98" t="n">
        <f aca="false">E72*F72</f>
        <v>0</v>
      </c>
      <c r="I72" s="113"/>
      <c r="J72" s="112"/>
      <c r="K72" s="155"/>
      <c r="L72" s="155"/>
      <c r="M72" s="115"/>
      <c r="N72" s="115"/>
      <c r="O72" s="156"/>
    </row>
    <row r="73" customFormat="false" ht="31.35" hidden="false" customHeight="true" outlineLevel="0" collapsed="false">
      <c r="A73" s="119" t="n">
        <v>54</v>
      </c>
      <c r="B73" s="177" t="n">
        <v>210100001</v>
      </c>
      <c r="C73" s="138" t="s">
        <v>208</v>
      </c>
      <c r="D73" s="139" t="s">
        <v>66</v>
      </c>
      <c r="E73" s="179" t="n">
        <v>280</v>
      </c>
      <c r="F73" s="135"/>
      <c r="G73" s="98" t="n">
        <f aca="false">E73*F73</f>
        <v>0</v>
      </c>
      <c r="I73" s="113"/>
      <c r="J73" s="112"/>
      <c r="K73" s="155"/>
      <c r="L73" s="155"/>
      <c r="M73" s="115"/>
      <c r="N73" s="115"/>
      <c r="O73" s="156"/>
    </row>
    <row r="74" customFormat="false" ht="31.35" hidden="false" customHeight="true" outlineLevel="0" collapsed="false">
      <c r="A74" s="119" t="n">
        <v>55</v>
      </c>
      <c r="B74" s="177" t="n">
        <v>210100014</v>
      </c>
      <c r="C74" s="138" t="s">
        <v>134</v>
      </c>
      <c r="D74" s="139" t="s">
        <v>66</v>
      </c>
      <c r="E74" s="179" t="n">
        <v>40</v>
      </c>
      <c r="F74" s="135"/>
      <c r="G74" s="98" t="n">
        <f aca="false">E74*F74</f>
        <v>0</v>
      </c>
      <c r="I74" s="113"/>
      <c r="J74" s="112"/>
      <c r="K74" s="155"/>
      <c r="L74" s="155"/>
      <c r="M74" s="115"/>
      <c r="N74" s="115"/>
      <c r="O74" s="156"/>
    </row>
    <row r="75" customFormat="false" ht="31.35" hidden="false" customHeight="true" outlineLevel="0" collapsed="false">
      <c r="A75" s="119" t="n">
        <v>56</v>
      </c>
      <c r="B75" s="177" t="n">
        <v>210100003</v>
      </c>
      <c r="C75" s="138" t="s">
        <v>207</v>
      </c>
      <c r="D75" s="139" t="s">
        <v>66</v>
      </c>
      <c r="E75" s="179" t="n">
        <v>16</v>
      </c>
      <c r="F75" s="135"/>
      <c r="G75" s="98" t="n">
        <f aca="false">E75*F75</f>
        <v>0</v>
      </c>
      <c r="I75" s="113"/>
      <c r="J75" s="112"/>
      <c r="K75" s="155"/>
      <c r="L75" s="155"/>
      <c r="M75" s="115"/>
      <c r="N75" s="115"/>
      <c r="O75" s="156"/>
    </row>
    <row r="76" customFormat="false" ht="31.35" hidden="false" customHeight="true" outlineLevel="0" collapsed="false">
      <c r="A76" s="119" t="n">
        <v>57</v>
      </c>
      <c r="B76" s="177" t="n">
        <v>210100005</v>
      </c>
      <c r="C76" s="138" t="s">
        <v>209</v>
      </c>
      <c r="D76" s="139" t="s">
        <v>66</v>
      </c>
      <c r="E76" s="179" t="n">
        <v>6</v>
      </c>
      <c r="F76" s="135"/>
      <c r="G76" s="98" t="n">
        <f aca="false">E76*F76</f>
        <v>0</v>
      </c>
      <c r="I76" s="113"/>
      <c r="J76" s="112"/>
      <c r="K76" s="155"/>
      <c r="L76" s="155"/>
      <c r="M76" s="115"/>
      <c r="N76" s="115"/>
      <c r="O76" s="156"/>
    </row>
    <row r="77" customFormat="false" ht="17.1" hidden="false" customHeight="true" outlineLevel="0" collapsed="false">
      <c r="A77" s="119" t="n">
        <v>58</v>
      </c>
      <c r="B77" s="177" t="s">
        <v>220</v>
      </c>
      <c r="C77" s="138" t="s">
        <v>221</v>
      </c>
      <c r="D77" s="139" t="s">
        <v>117</v>
      </c>
      <c r="E77" s="179" t="n">
        <v>10</v>
      </c>
      <c r="F77" s="135"/>
      <c r="G77" s="98" t="n">
        <f aca="false">E77*F77</f>
        <v>0</v>
      </c>
      <c r="I77" s="113"/>
      <c r="J77" s="112"/>
      <c r="K77" s="155"/>
      <c r="L77" s="155"/>
      <c r="M77" s="115"/>
      <c r="N77" s="115"/>
      <c r="O77" s="156"/>
    </row>
    <row r="78" customFormat="false" ht="17.1" hidden="false" customHeight="true" outlineLevel="0" collapsed="false">
      <c r="A78" s="146"/>
      <c r="B78" s="163"/>
      <c r="C78" s="148" t="s">
        <v>113</v>
      </c>
      <c r="D78" s="149"/>
      <c r="E78" s="183"/>
      <c r="F78" s="151"/>
      <c r="G78" s="152" t="n">
        <f aca="false">SUM(G55:G76)</f>
        <v>0</v>
      </c>
    </row>
    <row r="79" customFormat="false" ht="18.2" hidden="false" customHeight="true" outlineLevel="0" collapsed="false">
      <c r="A79" s="124" t="s">
        <v>138</v>
      </c>
      <c r="B79" s="125"/>
      <c r="C79" s="158"/>
      <c r="D79" s="127"/>
      <c r="E79" s="185"/>
      <c r="F79" s="160"/>
      <c r="G79" s="161"/>
    </row>
    <row r="80" customFormat="false" ht="17.1" hidden="false" customHeight="true" outlineLevel="0" collapsed="false">
      <c r="A80" s="186" t="n">
        <v>59</v>
      </c>
      <c r="B80" s="120" t="n">
        <v>219990024</v>
      </c>
      <c r="C80" s="138" t="s">
        <v>222</v>
      </c>
      <c r="D80" s="139" t="s">
        <v>117</v>
      </c>
      <c r="E80" s="179" t="n">
        <v>10</v>
      </c>
      <c r="F80" s="135"/>
      <c r="G80" s="98" t="n">
        <f aca="false">E80*F80</f>
        <v>0</v>
      </c>
    </row>
    <row r="81" customFormat="false" ht="17.1" hidden="false" customHeight="true" outlineLevel="0" collapsed="false">
      <c r="A81" s="186" t="n">
        <v>60</v>
      </c>
      <c r="B81" s="120" t="n">
        <v>219990025</v>
      </c>
      <c r="C81" s="138" t="s">
        <v>223</v>
      </c>
      <c r="D81" s="139" t="s">
        <v>224</v>
      </c>
      <c r="E81" s="179" t="n">
        <v>1</v>
      </c>
      <c r="F81" s="135"/>
      <c r="G81" s="98" t="n">
        <f aca="false">E81*F81</f>
        <v>0</v>
      </c>
    </row>
    <row r="82" customFormat="false" ht="17.1" hidden="false" customHeight="true" outlineLevel="0" collapsed="false">
      <c r="A82" s="186" t="n">
        <v>61</v>
      </c>
      <c r="B82" s="177" t="s">
        <v>225</v>
      </c>
      <c r="C82" s="138" t="s">
        <v>226</v>
      </c>
      <c r="D82" s="139" t="s">
        <v>66</v>
      </c>
      <c r="E82" s="179" t="n">
        <v>1</v>
      </c>
      <c r="F82" s="135"/>
      <c r="G82" s="98" t="n">
        <f aca="false">E82*F82</f>
        <v>0</v>
      </c>
    </row>
    <row r="83" customFormat="false" ht="17.1" hidden="false" customHeight="true" outlineLevel="0" collapsed="false">
      <c r="A83" s="186" t="n">
        <v>62</v>
      </c>
      <c r="B83" s="120" t="n">
        <v>219990027</v>
      </c>
      <c r="C83" s="138" t="s">
        <v>141</v>
      </c>
      <c r="D83" s="139" t="s">
        <v>66</v>
      </c>
      <c r="E83" s="179" t="n">
        <v>1</v>
      </c>
      <c r="F83" s="135"/>
      <c r="G83" s="98" t="n">
        <f aca="false">E83*F83</f>
        <v>0</v>
      </c>
    </row>
    <row r="84" customFormat="false" ht="16.9" hidden="false" customHeight="true" outlineLevel="0" collapsed="false">
      <c r="A84" s="146"/>
      <c r="B84" s="163"/>
      <c r="C84" s="164" t="s">
        <v>113</v>
      </c>
      <c r="D84" s="165"/>
      <c r="E84" s="166"/>
      <c r="F84" s="151"/>
      <c r="G84" s="152" t="n">
        <f aca="false">SUM(G80:G83)</f>
        <v>0</v>
      </c>
    </row>
    <row r="85" customFormat="false" ht="18.2" hidden="false" customHeight="true" outlineLevel="0" collapsed="false">
      <c r="A85" s="169"/>
      <c r="B85" s="112"/>
      <c r="C85" s="155"/>
      <c r="D85" s="170"/>
      <c r="E85" s="115"/>
      <c r="F85" s="115"/>
      <c r="G85" s="116"/>
    </row>
    <row r="86" customFormat="false" ht="16.9" hidden="false" customHeight="true" outlineLevel="0" collapsed="false">
      <c r="A86" s="76" t="s">
        <v>147</v>
      </c>
      <c r="B86" s="171"/>
      <c r="D86" s="172"/>
      <c r="E86" s="173"/>
      <c r="F86" s="173"/>
      <c r="G86" s="174"/>
    </row>
    <row r="87" customFormat="false" ht="16.9" hidden="false" customHeight="true" outlineLevel="0" collapsed="false">
      <c r="A87" s="76" t="s">
        <v>148</v>
      </c>
      <c r="B87" s="171"/>
      <c r="D87" s="172"/>
      <c r="E87" s="173"/>
      <c r="F87" s="173"/>
      <c r="G87" s="174"/>
    </row>
  </sheetData>
  <printOptions headings="false" gridLines="false" gridLinesSet="true" horizontalCentered="false" verticalCentered="false"/>
  <pageMargins left="0.261111111111111" right="0.177083333333333" top="0.54305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F87" activeCellId="0" sqref="F87"/>
    </sheetView>
  </sheetViews>
  <sheetFormatPr defaultColWidth="9.13671875" defaultRowHeight="16.9" zeroHeight="false" outlineLevelRow="0" outlineLevelCol="0"/>
  <cols>
    <col collapsed="false" customWidth="true" hidden="false" outlineLevel="0" max="1" min="1" style="76" width="4.7"/>
    <col collapsed="false" customWidth="true" hidden="false" outlineLevel="0" max="2" min="2" style="76" width="11.42"/>
    <col collapsed="false" customWidth="true" hidden="false" outlineLevel="0" max="3" min="3" style="76" width="49.99"/>
    <col collapsed="false" customWidth="true" hidden="false" outlineLevel="0" max="4" min="4" style="77" width="4.85"/>
    <col collapsed="false" customWidth="true" hidden="false" outlineLevel="0" max="5" min="5" style="78" width="8.56"/>
    <col collapsed="false" customWidth="true" hidden="false" outlineLevel="0" max="6" min="6" style="79" width="10.13"/>
    <col collapsed="false" customWidth="true" hidden="false" outlineLevel="0" max="7" min="7" style="76" width="11.42"/>
    <col collapsed="false" customWidth="false" hidden="false" outlineLevel="0" max="10" min="8" style="76" width="9.14"/>
    <col collapsed="false" customWidth="true" hidden="false" outlineLevel="0" max="11" min="11" style="76" width="22.7"/>
    <col collapsed="false" customWidth="false" hidden="false" outlineLevel="0" max="257" min="12" style="76" width="9.14"/>
  </cols>
  <sheetData>
    <row r="1" customFormat="false" ht="19.15" hidden="false" customHeight="true" outlineLevel="0" collapsed="false">
      <c r="A1" s="80"/>
      <c r="C1" s="81" t="s">
        <v>41</v>
      </c>
      <c r="D1" s="82"/>
    </row>
    <row r="2" customFormat="false" ht="18.2" hidden="false" customHeight="true" outlineLevel="0" collapsed="false">
      <c r="A2" s="80"/>
      <c r="C2" s="81" t="s">
        <v>42</v>
      </c>
      <c r="D2" s="82"/>
    </row>
    <row r="3" customFormat="false" ht="18.2" hidden="false" customHeight="true" outlineLevel="0" collapsed="false">
      <c r="A3" s="80"/>
      <c r="C3" s="81" t="s">
        <v>38</v>
      </c>
      <c r="D3" s="82"/>
    </row>
    <row r="4" s="88" customFormat="true" ht="22.9" hidden="false" customHeight="true" outlineLevel="0" collapsed="false">
      <c r="A4" s="83" t="s">
        <v>43</v>
      </c>
      <c r="B4" s="84"/>
      <c r="C4" s="84"/>
      <c r="D4" s="85"/>
      <c r="E4" s="86"/>
      <c r="F4" s="87"/>
    </row>
    <row r="5" customFormat="false" ht="16.9" hidden="false" customHeight="true" outlineLevel="0" collapsed="false">
      <c r="A5" s="89" t="s">
        <v>44</v>
      </c>
      <c r="B5" s="90"/>
      <c r="C5" s="187"/>
      <c r="D5" s="91"/>
      <c r="E5" s="92" t="s">
        <v>45</v>
      </c>
      <c r="F5" s="93" t="s">
        <v>46</v>
      </c>
      <c r="G5" s="94" t="s">
        <v>47</v>
      </c>
    </row>
    <row r="6" customFormat="false" ht="16.9" hidden="false" customHeight="true" outlineLevel="0" collapsed="false">
      <c r="A6" s="95" t="n">
        <v>1</v>
      </c>
      <c r="B6" s="96" t="s">
        <v>48</v>
      </c>
      <c r="C6" s="96"/>
      <c r="D6" s="96"/>
      <c r="E6" s="97"/>
      <c r="F6" s="98" t="n">
        <v>0</v>
      </c>
      <c r="G6" s="99" t="n">
        <f aca="false">G45</f>
        <v>0</v>
      </c>
    </row>
    <row r="7" customFormat="false" ht="16.9" hidden="false" customHeight="true" outlineLevel="0" collapsed="false">
      <c r="A7" s="95" t="n">
        <v>2</v>
      </c>
      <c r="B7" s="96" t="s">
        <v>49</v>
      </c>
      <c r="C7" s="96"/>
      <c r="D7" s="96"/>
      <c r="E7" s="97"/>
      <c r="F7" s="98" t="n">
        <v>0</v>
      </c>
      <c r="G7" s="99" t="n">
        <f aca="false">G78</f>
        <v>0</v>
      </c>
    </row>
    <row r="8" customFormat="false" ht="16.9" hidden="false" customHeight="true" outlineLevel="0" collapsed="false">
      <c r="A8" s="95" t="n">
        <v>3</v>
      </c>
      <c r="B8" s="96" t="s">
        <v>50</v>
      </c>
      <c r="C8" s="96"/>
      <c r="D8" s="96"/>
      <c r="E8" s="97"/>
      <c r="F8" s="98" t="n">
        <v>0</v>
      </c>
      <c r="G8" s="99" t="n">
        <f aca="false">G96</f>
        <v>0</v>
      </c>
    </row>
    <row r="9" customFormat="false" ht="16.9" hidden="false" customHeight="true" outlineLevel="0" collapsed="false">
      <c r="A9" s="95" t="n">
        <v>4</v>
      </c>
      <c r="B9" s="100" t="s">
        <v>51</v>
      </c>
      <c r="C9" s="100"/>
      <c r="D9" s="100"/>
      <c r="E9" s="101"/>
      <c r="F9" s="102" t="n">
        <v>0</v>
      </c>
      <c r="G9" s="103" t="n">
        <f aca="false">SUM(G6:G8)</f>
        <v>0</v>
      </c>
    </row>
    <row r="10" customFormat="false" ht="16.9" hidden="false" customHeight="true" outlineLevel="0" collapsed="false">
      <c r="A10" s="95" t="n">
        <v>5</v>
      </c>
      <c r="B10" s="96" t="s">
        <v>52</v>
      </c>
      <c r="C10" s="96"/>
      <c r="D10" s="96"/>
      <c r="E10" s="97" t="n">
        <v>21</v>
      </c>
      <c r="F10" s="98" t="n">
        <f aca="false">G9</f>
        <v>0</v>
      </c>
      <c r="G10" s="104" t="n">
        <f aca="false">F10*E10*0.01</f>
        <v>0</v>
      </c>
    </row>
    <row r="11" customFormat="false" ht="16.9" hidden="false" customHeight="true" outlineLevel="0" collapsed="false">
      <c r="A11" s="95" t="n">
        <v>6</v>
      </c>
      <c r="B11" s="105" t="s">
        <v>53</v>
      </c>
      <c r="C11" s="105"/>
      <c r="D11" s="105"/>
      <c r="E11" s="106"/>
      <c r="F11" s="107" t="n">
        <v>0</v>
      </c>
      <c r="G11" s="108" t="n">
        <f aca="false">G10+G9</f>
        <v>0</v>
      </c>
    </row>
    <row r="12" customFormat="false" ht="16.9" hidden="false" customHeight="true" outlineLevel="0" collapsed="false">
      <c r="F12" s="188"/>
      <c r="G12" s="188"/>
    </row>
    <row r="13" customFormat="false" ht="22.9" hidden="false" customHeight="true" outlineLevel="0" collapsed="false">
      <c r="A13" s="109" t="s">
        <v>54</v>
      </c>
      <c r="B13" s="109"/>
      <c r="C13" s="109"/>
      <c r="D13" s="110"/>
      <c r="E13" s="109"/>
      <c r="F13" s="189"/>
      <c r="G13" s="189"/>
    </row>
    <row r="14" customFormat="false" ht="16.9" hidden="false" customHeight="true" outlineLevel="0" collapsed="false">
      <c r="A14" s="111"/>
      <c r="B14" s="112"/>
      <c r="C14" s="113"/>
      <c r="D14" s="114"/>
      <c r="E14" s="115"/>
      <c r="F14" s="190"/>
      <c r="G14" s="190"/>
    </row>
    <row r="15" customFormat="false" ht="16.9" hidden="false" customHeight="true" outlineLevel="0" collapsed="false">
      <c r="A15" s="111"/>
      <c r="B15" s="112"/>
      <c r="C15" s="113"/>
      <c r="D15" s="114"/>
      <c r="E15" s="115"/>
      <c r="F15" s="190"/>
      <c r="G15" s="190"/>
    </row>
    <row r="16" customFormat="false" ht="16.9" hidden="false" customHeight="true" outlineLevel="0" collapsed="false">
      <c r="A16" s="119" t="s">
        <v>44</v>
      </c>
      <c r="B16" s="120" t="s">
        <v>55</v>
      </c>
      <c r="C16" s="119" t="s">
        <v>56</v>
      </c>
      <c r="D16" s="121" t="s">
        <v>57</v>
      </c>
      <c r="E16" s="122" t="s">
        <v>58</v>
      </c>
      <c r="F16" s="98" t="s">
        <v>59</v>
      </c>
      <c r="G16" s="98" t="s">
        <v>60</v>
      </c>
    </row>
    <row r="17" customFormat="false" ht="18.2" hidden="false" customHeight="true" outlineLevel="0" collapsed="false">
      <c r="A17" s="124" t="s">
        <v>63</v>
      </c>
      <c r="B17" s="125"/>
      <c r="C17" s="126"/>
      <c r="D17" s="127"/>
      <c r="E17" s="128"/>
      <c r="F17" s="160"/>
      <c r="G17" s="161"/>
    </row>
    <row r="18" customFormat="false" ht="16.9" hidden="false" customHeight="true" outlineLevel="0" collapsed="false">
      <c r="A18" s="119" t="n">
        <v>1</v>
      </c>
      <c r="B18" s="177" t="s">
        <v>227</v>
      </c>
      <c r="C18" s="145" t="s">
        <v>228</v>
      </c>
      <c r="D18" s="139" t="s">
        <v>66</v>
      </c>
      <c r="E18" s="179" t="n">
        <v>10</v>
      </c>
      <c r="F18" s="191"/>
      <c r="G18" s="98" t="n">
        <f aca="false">E18*F18</f>
        <v>0</v>
      </c>
    </row>
    <row r="19" customFormat="false" ht="16.9" hidden="false" customHeight="true" outlineLevel="0" collapsed="false">
      <c r="A19" s="119" t="n">
        <v>2</v>
      </c>
      <c r="B19" s="177" t="s">
        <v>229</v>
      </c>
      <c r="C19" s="145" t="s">
        <v>230</v>
      </c>
      <c r="D19" s="139" t="s">
        <v>66</v>
      </c>
      <c r="E19" s="179" t="n">
        <v>31</v>
      </c>
      <c r="F19" s="191"/>
      <c r="G19" s="98" t="n">
        <f aca="false">E19*F19</f>
        <v>0</v>
      </c>
    </row>
    <row r="20" customFormat="false" ht="16.9" hidden="false" customHeight="true" outlineLevel="0" collapsed="false">
      <c r="A20" s="119" t="n">
        <v>3</v>
      </c>
      <c r="B20" s="177" t="s">
        <v>231</v>
      </c>
      <c r="C20" s="145" t="s">
        <v>232</v>
      </c>
      <c r="D20" s="139" t="s">
        <v>66</v>
      </c>
      <c r="E20" s="179" t="n">
        <v>12</v>
      </c>
      <c r="F20" s="191"/>
      <c r="G20" s="98" t="n">
        <f aca="false">E20*F20</f>
        <v>0</v>
      </c>
    </row>
    <row r="21" customFormat="false" ht="28.35" hidden="false" customHeight="true" outlineLevel="0" collapsed="false">
      <c r="A21" s="119" t="n">
        <v>4</v>
      </c>
      <c r="B21" s="177" t="s">
        <v>233</v>
      </c>
      <c r="C21" s="145" t="s">
        <v>234</v>
      </c>
      <c r="D21" s="139" t="s">
        <v>66</v>
      </c>
      <c r="E21" s="179" t="n">
        <v>2</v>
      </c>
      <c r="F21" s="191"/>
      <c r="G21" s="98" t="n">
        <f aca="false">E21*F21</f>
        <v>0</v>
      </c>
    </row>
    <row r="22" customFormat="false" ht="16.9" hidden="false" customHeight="true" outlineLevel="0" collapsed="false">
      <c r="A22" s="119" t="n">
        <v>5</v>
      </c>
      <c r="B22" s="177" t="s">
        <v>235</v>
      </c>
      <c r="C22" s="145" t="s">
        <v>236</v>
      </c>
      <c r="D22" s="139" t="s">
        <v>66</v>
      </c>
      <c r="E22" s="179" t="n">
        <v>6</v>
      </c>
      <c r="F22" s="191"/>
      <c r="G22" s="98" t="n">
        <f aca="false">E22*F22</f>
        <v>0</v>
      </c>
    </row>
    <row r="23" customFormat="false" ht="16.9" hidden="false" customHeight="true" outlineLevel="0" collapsed="false">
      <c r="A23" s="119" t="n">
        <v>6</v>
      </c>
      <c r="B23" s="177" t="s">
        <v>237</v>
      </c>
      <c r="C23" s="145" t="s">
        <v>238</v>
      </c>
      <c r="D23" s="139" t="s">
        <v>66</v>
      </c>
      <c r="E23" s="179" t="n">
        <v>1</v>
      </c>
      <c r="F23" s="191"/>
      <c r="G23" s="98" t="n">
        <f aca="false">E23*F23</f>
        <v>0</v>
      </c>
    </row>
    <row r="24" customFormat="false" ht="28.35" hidden="false" customHeight="true" outlineLevel="0" collapsed="false">
      <c r="A24" s="119" t="n">
        <v>7</v>
      </c>
      <c r="B24" s="177" t="s">
        <v>239</v>
      </c>
      <c r="C24" s="145" t="s">
        <v>240</v>
      </c>
      <c r="D24" s="139" t="s">
        <v>66</v>
      </c>
      <c r="E24" s="179" t="n">
        <v>76</v>
      </c>
      <c r="F24" s="191"/>
      <c r="G24" s="98" t="n">
        <f aca="false">E24*F24</f>
        <v>0</v>
      </c>
    </row>
    <row r="25" customFormat="false" ht="16.9" hidden="false" customHeight="true" outlineLevel="0" collapsed="false">
      <c r="A25" s="119" t="n">
        <v>8</v>
      </c>
      <c r="B25" s="177" t="s">
        <v>241</v>
      </c>
      <c r="C25" s="145" t="s">
        <v>242</v>
      </c>
      <c r="D25" s="139" t="s">
        <v>66</v>
      </c>
      <c r="E25" s="179" t="n">
        <v>7</v>
      </c>
      <c r="F25" s="135"/>
      <c r="G25" s="98" t="n">
        <f aca="false">E25*F25</f>
        <v>0</v>
      </c>
    </row>
    <row r="26" customFormat="false" ht="17.1" hidden="false" customHeight="true" outlineLevel="0" collapsed="false">
      <c r="A26" s="119" t="n">
        <v>9</v>
      </c>
      <c r="B26" s="177" t="n">
        <v>345355160</v>
      </c>
      <c r="C26" s="138" t="s">
        <v>243</v>
      </c>
      <c r="D26" s="139" t="s">
        <v>66</v>
      </c>
      <c r="E26" s="179" t="n">
        <v>27</v>
      </c>
      <c r="F26" s="135"/>
      <c r="G26" s="98" t="n">
        <f aca="false">E26*F26</f>
        <v>0</v>
      </c>
    </row>
    <row r="27" customFormat="false" ht="16.9" hidden="false" customHeight="true" outlineLevel="0" collapsed="false">
      <c r="A27" s="119" t="n">
        <v>10</v>
      </c>
      <c r="B27" s="192" t="n">
        <v>345355760</v>
      </c>
      <c r="C27" s="144" t="s">
        <v>244</v>
      </c>
      <c r="D27" s="139" t="s">
        <v>66</v>
      </c>
      <c r="E27" s="179" t="n">
        <v>3</v>
      </c>
      <c r="F27" s="135"/>
      <c r="G27" s="98" t="n">
        <f aca="false">E27*F27</f>
        <v>0</v>
      </c>
    </row>
    <row r="28" customFormat="false" ht="16.9" hidden="false" customHeight="true" outlineLevel="0" collapsed="false">
      <c r="A28" s="119" t="n">
        <v>11</v>
      </c>
      <c r="B28" s="177" t="n">
        <v>345355560</v>
      </c>
      <c r="C28" s="145" t="s">
        <v>245</v>
      </c>
      <c r="D28" s="139" t="s">
        <v>66</v>
      </c>
      <c r="E28" s="179" t="n">
        <v>10</v>
      </c>
      <c r="F28" s="135"/>
      <c r="G28" s="98" t="n">
        <f aca="false">E28*F28</f>
        <v>0</v>
      </c>
    </row>
    <row r="29" customFormat="false" ht="17.1" hidden="false" customHeight="true" outlineLevel="0" collapsed="false">
      <c r="A29" s="119" t="n">
        <v>12</v>
      </c>
      <c r="B29" s="177" t="n">
        <v>345357140</v>
      </c>
      <c r="C29" s="138" t="s">
        <v>246</v>
      </c>
      <c r="D29" s="139" t="s">
        <v>66</v>
      </c>
      <c r="E29" s="179" t="n">
        <v>1</v>
      </c>
      <c r="F29" s="135"/>
      <c r="G29" s="98" t="n">
        <f aca="false">E29*F29</f>
        <v>0</v>
      </c>
    </row>
    <row r="30" customFormat="false" ht="17.1" hidden="false" customHeight="true" outlineLevel="0" collapsed="false">
      <c r="A30" s="119" t="n">
        <v>13</v>
      </c>
      <c r="B30" s="177" t="s">
        <v>247</v>
      </c>
      <c r="C30" s="138" t="s">
        <v>248</v>
      </c>
      <c r="D30" s="139" t="s">
        <v>66</v>
      </c>
      <c r="E30" s="179" t="n">
        <v>8</v>
      </c>
      <c r="F30" s="135"/>
      <c r="G30" s="98" t="n">
        <f aca="false">E30*F30</f>
        <v>0</v>
      </c>
    </row>
    <row r="31" customFormat="false" ht="17.1" hidden="false" customHeight="true" outlineLevel="0" collapsed="false">
      <c r="A31" s="119" t="n">
        <v>14</v>
      </c>
      <c r="B31" s="177" t="n">
        <v>345551040</v>
      </c>
      <c r="C31" s="138" t="s">
        <v>249</v>
      </c>
      <c r="D31" s="139" t="s">
        <v>66</v>
      </c>
      <c r="E31" s="179" t="n">
        <v>64</v>
      </c>
      <c r="F31" s="135"/>
      <c r="G31" s="98" t="n">
        <f aca="false">E31*F31</f>
        <v>0</v>
      </c>
    </row>
    <row r="32" customFormat="false" ht="17.1" hidden="false" customHeight="true" outlineLevel="0" collapsed="false">
      <c r="A32" s="119" t="n">
        <v>15</v>
      </c>
      <c r="B32" s="177" t="n">
        <v>345551240</v>
      </c>
      <c r="C32" s="138" t="s">
        <v>250</v>
      </c>
      <c r="D32" s="139" t="s">
        <v>66</v>
      </c>
      <c r="E32" s="179" t="n">
        <v>8</v>
      </c>
      <c r="F32" s="135"/>
      <c r="G32" s="98" t="n">
        <f aca="false">E32*F32</f>
        <v>0</v>
      </c>
    </row>
    <row r="33" customFormat="false" ht="17.1" hidden="false" customHeight="true" outlineLevel="0" collapsed="false">
      <c r="A33" s="119" t="n">
        <v>16</v>
      </c>
      <c r="B33" s="177" t="n">
        <v>345715110</v>
      </c>
      <c r="C33" s="138" t="s">
        <v>251</v>
      </c>
      <c r="D33" s="139" t="s">
        <v>66</v>
      </c>
      <c r="E33" s="179" t="n">
        <f aca="false">SUM(E26:E32)</f>
        <v>121</v>
      </c>
      <c r="F33" s="135"/>
      <c r="G33" s="98" t="n">
        <f aca="false">E33*F33</f>
        <v>0</v>
      </c>
    </row>
    <row r="34" customFormat="false" ht="17.1" hidden="false" customHeight="true" outlineLevel="0" collapsed="false">
      <c r="A34" s="119" t="n">
        <v>17</v>
      </c>
      <c r="B34" s="177" t="n">
        <v>345715190</v>
      </c>
      <c r="C34" s="138" t="s">
        <v>252</v>
      </c>
      <c r="D34" s="139" t="s">
        <v>66</v>
      </c>
      <c r="E34" s="179" t="n">
        <v>41</v>
      </c>
      <c r="F34" s="135"/>
      <c r="G34" s="98" t="n">
        <f aca="false">E34*F34</f>
        <v>0</v>
      </c>
    </row>
    <row r="35" customFormat="false" ht="17.1" hidden="false" customHeight="true" outlineLevel="0" collapsed="false">
      <c r="A35" s="119" t="n">
        <v>18</v>
      </c>
      <c r="B35" s="177" t="n">
        <v>345626940</v>
      </c>
      <c r="C35" s="138" t="s">
        <v>253</v>
      </c>
      <c r="D35" s="139" t="s">
        <v>66</v>
      </c>
      <c r="E35" s="179" t="n">
        <v>100</v>
      </c>
      <c r="F35" s="135"/>
      <c r="G35" s="98" t="n">
        <f aca="false">E35*F35</f>
        <v>0</v>
      </c>
    </row>
    <row r="36" customFormat="false" ht="17.1" hidden="false" customHeight="true" outlineLevel="0" collapsed="false">
      <c r="A36" s="119" t="n">
        <v>19</v>
      </c>
      <c r="B36" s="177" t="n">
        <v>345626950</v>
      </c>
      <c r="C36" s="138" t="s">
        <v>254</v>
      </c>
      <c r="D36" s="139" t="s">
        <v>66</v>
      </c>
      <c r="E36" s="179" t="n">
        <v>20</v>
      </c>
      <c r="F36" s="135"/>
      <c r="G36" s="98" t="n">
        <f aca="false">E36*F36</f>
        <v>0</v>
      </c>
    </row>
    <row r="37" customFormat="false" ht="17.1" hidden="false" customHeight="true" outlineLevel="0" collapsed="false">
      <c r="A37" s="119" t="n">
        <v>20</v>
      </c>
      <c r="B37" s="177" t="s">
        <v>255</v>
      </c>
      <c r="C37" s="138" t="s">
        <v>256</v>
      </c>
      <c r="D37" s="139" t="s">
        <v>66</v>
      </c>
      <c r="E37" s="179" t="n">
        <v>6</v>
      </c>
      <c r="F37" s="135"/>
      <c r="G37" s="98" t="n">
        <f aca="false">E37*F37</f>
        <v>0</v>
      </c>
    </row>
    <row r="38" customFormat="false" ht="17.1" hidden="false" customHeight="true" outlineLevel="0" collapsed="false">
      <c r="A38" s="119" t="n">
        <v>21</v>
      </c>
      <c r="B38" s="177" t="n">
        <v>341111300</v>
      </c>
      <c r="C38" s="138" t="s">
        <v>257</v>
      </c>
      <c r="D38" s="139" t="s">
        <v>98</v>
      </c>
      <c r="E38" s="179" t="n">
        <v>48</v>
      </c>
      <c r="F38" s="135"/>
      <c r="G38" s="98" t="n">
        <f aca="false">E38*F38</f>
        <v>0</v>
      </c>
    </row>
    <row r="39" customFormat="false" ht="17.1" hidden="false" customHeight="true" outlineLevel="0" collapsed="false">
      <c r="A39" s="119" t="n">
        <v>22</v>
      </c>
      <c r="B39" s="177" t="n">
        <v>341110300</v>
      </c>
      <c r="C39" s="138" t="s">
        <v>258</v>
      </c>
      <c r="D39" s="139" t="s">
        <v>98</v>
      </c>
      <c r="E39" s="179" t="n">
        <v>460</v>
      </c>
      <c r="F39" s="135"/>
      <c r="G39" s="98" t="n">
        <f aca="false">E39*F39</f>
        <v>0</v>
      </c>
    </row>
    <row r="40" customFormat="false" ht="17.1" hidden="false" customHeight="true" outlineLevel="0" collapsed="false">
      <c r="A40" s="119" t="n">
        <v>23</v>
      </c>
      <c r="B40" s="177" t="n">
        <v>341110360</v>
      </c>
      <c r="C40" s="138" t="s">
        <v>259</v>
      </c>
      <c r="D40" s="139" t="s">
        <v>98</v>
      </c>
      <c r="E40" s="179" t="n">
        <v>650</v>
      </c>
      <c r="F40" s="135"/>
      <c r="G40" s="98" t="n">
        <f aca="false">E40*F40</f>
        <v>0</v>
      </c>
    </row>
    <row r="41" customFormat="false" ht="17.1" hidden="false" customHeight="true" outlineLevel="0" collapsed="false">
      <c r="A41" s="119" t="n">
        <v>24</v>
      </c>
      <c r="B41" s="177" t="n">
        <v>341110050</v>
      </c>
      <c r="C41" s="138" t="s">
        <v>260</v>
      </c>
      <c r="D41" s="139" t="s">
        <v>98</v>
      </c>
      <c r="E41" s="179" t="n">
        <v>524</v>
      </c>
      <c r="F41" s="135"/>
      <c r="G41" s="98" t="n">
        <f aca="false">E41*F41</f>
        <v>0</v>
      </c>
    </row>
    <row r="42" customFormat="false" ht="17.1" hidden="false" customHeight="true" outlineLevel="0" collapsed="false">
      <c r="A42" s="119" t="n">
        <v>25</v>
      </c>
      <c r="B42" s="177" t="n">
        <v>341110300</v>
      </c>
      <c r="C42" s="138" t="s">
        <v>258</v>
      </c>
      <c r="D42" s="139" t="s">
        <v>98</v>
      </c>
      <c r="E42" s="179" t="n">
        <v>90</v>
      </c>
      <c r="F42" s="135"/>
      <c r="G42" s="98" t="n">
        <f aca="false">E42*F42</f>
        <v>0</v>
      </c>
    </row>
    <row r="43" customFormat="false" ht="17.1" hidden="false" customHeight="true" outlineLevel="0" collapsed="false">
      <c r="A43" s="119" t="n">
        <v>26</v>
      </c>
      <c r="B43" s="177" t="n">
        <v>341110900</v>
      </c>
      <c r="C43" s="138" t="s">
        <v>261</v>
      </c>
      <c r="D43" s="139" t="s">
        <v>98</v>
      </c>
      <c r="E43" s="179" t="n">
        <v>380</v>
      </c>
      <c r="F43" s="135"/>
      <c r="G43" s="98" t="n">
        <f aca="false">E43*F43</f>
        <v>0</v>
      </c>
    </row>
    <row r="44" customFormat="false" ht="17.1" hidden="false" customHeight="true" outlineLevel="0" collapsed="false">
      <c r="A44" s="119" t="n">
        <v>27</v>
      </c>
      <c r="B44" s="177" t="n">
        <v>341421580</v>
      </c>
      <c r="C44" s="143" t="s">
        <v>262</v>
      </c>
      <c r="D44" s="139" t="s">
        <v>98</v>
      </c>
      <c r="E44" s="179" t="n">
        <v>110</v>
      </c>
      <c r="F44" s="135"/>
      <c r="G44" s="98" t="n">
        <f aca="false">E44*F44</f>
        <v>0</v>
      </c>
    </row>
    <row r="45" customFormat="false" ht="17.1" hidden="false" customHeight="true" outlineLevel="0" collapsed="false">
      <c r="A45" s="146"/>
      <c r="B45" s="147"/>
      <c r="C45" s="148" t="s">
        <v>113</v>
      </c>
      <c r="D45" s="149"/>
      <c r="E45" s="183"/>
      <c r="F45" s="151"/>
      <c r="G45" s="152" t="n">
        <f aca="false">SUM(G18:G44)</f>
        <v>0</v>
      </c>
      <c r="I45" s="113"/>
      <c r="J45" s="112"/>
      <c r="K45" s="155"/>
      <c r="L45" s="155"/>
      <c r="M45" s="115"/>
      <c r="N45" s="115"/>
      <c r="O45" s="156"/>
    </row>
    <row r="46" customFormat="false" ht="18.2" hidden="false" customHeight="true" outlineLevel="0" collapsed="false">
      <c r="A46" s="124" t="s">
        <v>114</v>
      </c>
      <c r="B46" s="184"/>
      <c r="C46" s="158"/>
      <c r="D46" s="127"/>
      <c r="E46" s="185"/>
      <c r="F46" s="160"/>
      <c r="G46" s="161"/>
      <c r="I46" s="113"/>
      <c r="J46" s="112"/>
      <c r="K46" s="155"/>
      <c r="L46" s="155"/>
      <c r="M46" s="115"/>
      <c r="N46" s="115"/>
      <c r="O46" s="156"/>
    </row>
    <row r="47" customFormat="false" ht="31.35" hidden="false" customHeight="true" outlineLevel="0" collapsed="false">
      <c r="A47" s="119" t="n">
        <v>28</v>
      </c>
      <c r="B47" s="177" t="n">
        <v>748122111</v>
      </c>
      <c r="C47" s="138" t="s">
        <v>263</v>
      </c>
      <c r="D47" s="139" t="s">
        <v>66</v>
      </c>
      <c r="E47" s="179" t="n">
        <v>10</v>
      </c>
      <c r="F47" s="135"/>
      <c r="G47" s="98" t="n">
        <f aca="false">E47*F47</f>
        <v>0</v>
      </c>
      <c r="I47" s="113"/>
      <c r="J47" s="112"/>
      <c r="K47" s="155"/>
      <c r="L47" s="155"/>
      <c r="M47" s="115"/>
      <c r="N47" s="115"/>
      <c r="O47" s="156"/>
    </row>
    <row r="48" customFormat="false" ht="31.35" hidden="false" customHeight="true" outlineLevel="0" collapsed="false">
      <c r="A48" s="119" t="n">
        <v>29</v>
      </c>
      <c r="B48" s="177" t="n">
        <v>748122111</v>
      </c>
      <c r="C48" s="138" t="s">
        <v>263</v>
      </c>
      <c r="D48" s="139" t="s">
        <v>66</v>
      </c>
      <c r="E48" s="179" t="n">
        <v>31</v>
      </c>
      <c r="F48" s="135"/>
      <c r="G48" s="98" t="n">
        <f aca="false">E48*F48</f>
        <v>0</v>
      </c>
      <c r="I48" s="113"/>
      <c r="J48" s="112"/>
      <c r="K48" s="155"/>
      <c r="L48" s="155"/>
      <c r="M48" s="115"/>
      <c r="N48" s="115"/>
      <c r="O48" s="156"/>
    </row>
    <row r="49" customFormat="false" ht="31.35" hidden="false" customHeight="true" outlineLevel="0" collapsed="false">
      <c r="A49" s="119" t="n">
        <v>30</v>
      </c>
      <c r="B49" s="177" t="n">
        <v>748112112</v>
      </c>
      <c r="C49" s="138" t="s">
        <v>264</v>
      </c>
      <c r="D49" s="139" t="s">
        <v>66</v>
      </c>
      <c r="E49" s="179" t="n">
        <v>12</v>
      </c>
      <c r="F49" s="135"/>
      <c r="G49" s="98" t="n">
        <f aca="false">E49*F49</f>
        <v>0</v>
      </c>
      <c r="I49" s="113"/>
      <c r="J49" s="112"/>
      <c r="K49" s="155"/>
      <c r="L49" s="155"/>
      <c r="M49" s="115"/>
      <c r="N49" s="115"/>
      <c r="O49" s="156"/>
    </row>
    <row r="50" customFormat="false" ht="31.35" hidden="false" customHeight="true" outlineLevel="0" collapsed="false">
      <c r="A50" s="119" t="n">
        <v>31</v>
      </c>
      <c r="B50" s="177" t="n">
        <v>748112112</v>
      </c>
      <c r="C50" s="138" t="s">
        <v>264</v>
      </c>
      <c r="D50" s="139" t="s">
        <v>66</v>
      </c>
      <c r="E50" s="179" t="n">
        <v>2</v>
      </c>
      <c r="F50" s="135"/>
      <c r="G50" s="98" t="n">
        <f aca="false">E50*F50</f>
        <v>0</v>
      </c>
      <c r="I50" s="113"/>
      <c r="J50" s="112"/>
      <c r="K50" s="155"/>
      <c r="L50" s="155"/>
      <c r="M50" s="115"/>
      <c r="N50" s="115"/>
      <c r="O50" s="156"/>
    </row>
    <row r="51" customFormat="false" ht="31.35" hidden="false" customHeight="true" outlineLevel="0" collapsed="false">
      <c r="A51" s="119" t="n">
        <v>32</v>
      </c>
      <c r="B51" s="177" t="n">
        <v>748112121</v>
      </c>
      <c r="C51" s="138" t="s">
        <v>265</v>
      </c>
      <c r="D51" s="139" t="s">
        <v>66</v>
      </c>
      <c r="E51" s="179" t="n">
        <v>6</v>
      </c>
      <c r="F51" s="135"/>
      <c r="G51" s="98" t="n">
        <f aca="false">E51*F51</f>
        <v>0</v>
      </c>
      <c r="I51" s="113"/>
      <c r="J51" s="112"/>
      <c r="K51" s="155"/>
      <c r="L51" s="155"/>
      <c r="M51" s="115"/>
      <c r="N51" s="115"/>
      <c r="O51" s="156"/>
    </row>
    <row r="52" customFormat="false" ht="31.35" hidden="false" customHeight="true" outlineLevel="0" collapsed="false">
      <c r="A52" s="119" t="n">
        <v>33</v>
      </c>
      <c r="B52" s="177" t="n">
        <v>748112211</v>
      </c>
      <c r="C52" s="138" t="s">
        <v>266</v>
      </c>
      <c r="D52" s="139" t="s">
        <v>66</v>
      </c>
      <c r="E52" s="179" t="n">
        <v>1</v>
      </c>
      <c r="F52" s="135"/>
      <c r="G52" s="98" t="n">
        <f aca="false">E52*F52</f>
        <v>0</v>
      </c>
      <c r="I52" s="113"/>
      <c r="J52" s="112"/>
      <c r="K52" s="155"/>
      <c r="L52" s="155"/>
      <c r="M52" s="115"/>
      <c r="N52" s="115"/>
      <c r="O52" s="156"/>
    </row>
    <row r="53" customFormat="false" ht="31.35" hidden="false" customHeight="true" outlineLevel="0" collapsed="false">
      <c r="A53" s="119" t="n">
        <v>34</v>
      </c>
      <c r="B53" s="177" t="n">
        <v>748122111</v>
      </c>
      <c r="C53" s="138" t="s">
        <v>263</v>
      </c>
      <c r="D53" s="139" t="s">
        <v>66</v>
      </c>
      <c r="E53" s="179" t="n">
        <v>76</v>
      </c>
      <c r="F53" s="135"/>
      <c r="G53" s="98" t="n">
        <f aca="false">E53*F53</f>
        <v>0</v>
      </c>
      <c r="I53" s="113"/>
      <c r="J53" s="112"/>
      <c r="K53" s="155"/>
      <c r="L53" s="155"/>
      <c r="M53" s="115"/>
      <c r="N53" s="115"/>
      <c r="O53" s="156"/>
    </row>
    <row r="54" customFormat="false" ht="31.35" hidden="false" customHeight="true" outlineLevel="0" collapsed="false">
      <c r="A54" s="119" t="n">
        <v>35</v>
      </c>
      <c r="B54" s="177" t="n">
        <v>748112211</v>
      </c>
      <c r="C54" s="138" t="s">
        <v>266</v>
      </c>
      <c r="D54" s="139" t="s">
        <v>66</v>
      </c>
      <c r="E54" s="179" t="n">
        <v>7</v>
      </c>
      <c r="F54" s="135"/>
      <c r="G54" s="98" t="n">
        <f aca="false">E54*F54</f>
        <v>0</v>
      </c>
      <c r="I54" s="113"/>
      <c r="J54" s="112"/>
      <c r="K54" s="155"/>
      <c r="L54" s="155"/>
      <c r="M54" s="115"/>
      <c r="N54" s="115"/>
      <c r="O54" s="156"/>
    </row>
    <row r="55" customFormat="false" ht="31.35" hidden="false" customHeight="true" outlineLevel="0" collapsed="false">
      <c r="A55" s="119" t="n">
        <v>36</v>
      </c>
      <c r="B55" s="177" t="n">
        <v>747112111</v>
      </c>
      <c r="C55" s="138" t="s">
        <v>267</v>
      </c>
      <c r="D55" s="139" t="s">
        <v>66</v>
      </c>
      <c r="E55" s="179" t="n">
        <v>27</v>
      </c>
      <c r="F55" s="135"/>
      <c r="G55" s="98" t="n">
        <f aca="false">E55*F55</f>
        <v>0</v>
      </c>
      <c r="I55" s="113"/>
      <c r="J55" s="112"/>
      <c r="K55" s="155"/>
      <c r="L55" s="155"/>
      <c r="M55" s="115"/>
      <c r="N55" s="115"/>
      <c r="O55" s="156"/>
    </row>
    <row r="56" customFormat="false" ht="16.9" hidden="false" customHeight="true" outlineLevel="0" collapsed="false">
      <c r="A56" s="119" t="n">
        <v>37</v>
      </c>
      <c r="B56" s="177" t="n">
        <v>747112451</v>
      </c>
      <c r="C56" s="144" t="s">
        <v>268</v>
      </c>
      <c r="D56" s="139" t="s">
        <v>66</v>
      </c>
      <c r="E56" s="179" t="n">
        <v>3</v>
      </c>
      <c r="F56" s="135"/>
      <c r="G56" s="98" t="n">
        <f aca="false">E56*F56</f>
        <v>0</v>
      </c>
      <c r="I56" s="113"/>
      <c r="J56" s="112"/>
      <c r="K56" s="155"/>
      <c r="L56" s="155"/>
      <c r="M56" s="115"/>
      <c r="N56" s="115"/>
      <c r="O56" s="156"/>
    </row>
    <row r="57" customFormat="false" ht="16.9" hidden="false" customHeight="true" outlineLevel="0" collapsed="false">
      <c r="A57" s="119" t="n">
        <v>38</v>
      </c>
      <c r="B57" s="177" t="n">
        <v>747112461</v>
      </c>
      <c r="C57" s="145" t="s">
        <v>269</v>
      </c>
      <c r="D57" s="139" t="s">
        <v>66</v>
      </c>
      <c r="E57" s="179" t="n">
        <v>10</v>
      </c>
      <c r="F57" s="135"/>
      <c r="G57" s="98" t="n">
        <f aca="false">E57*F57</f>
        <v>0</v>
      </c>
      <c r="I57" s="113"/>
      <c r="J57" s="112"/>
      <c r="K57" s="155"/>
      <c r="L57" s="155"/>
      <c r="M57" s="115"/>
      <c r="N57" s="115"/>
      <c r="O57" s="156"/>
    </row>
    <row r="58" customFormat="false" ht="31.35" hidden="false" customHeight="true" outlineLevel="0" collapsed="false">
      <c r="A58" s="119" t="n">
        <v>39</v>
      </c>
      <c r="B58" s="177" t="n">
        <v>747112471</v>
      </c>
      <c r="C58" s="138" t="s">
        <v>270</v>
      </c>
      <c r="D58" s="139" t="s">
        <v>66</v>
      </c>
      <c r="E58" s="179" t="n">
        <v>1</v>
      </c>
      <c r="F58" s="135"/>
      <c r="G58" s="98" t="n">
        <f aca="false">E58*F58</f>
        <v>0</v>
      </c>
      <c r="I58" s="113"/>
      <c r="J58" s="112"/>
      <c r="K58" s="155"/>
      <c r="L58" s="155"/>
      <c r="M58" s="115"/>
      <c r="N58" s="115"/>
      <c r="O58" s="156"/>
    </row>
    <row r="59" customFormat="false" ht="31.35" hidden="false" customHeight="true" outlineLevel="0" collapsed="false">
      <c r="A59" s="119" t="n">
        <v>40</v>
      </c>
      <c r="B59" s="177" t="n">
        <v>747112222</v>
      </c>
      <c r="C59" s="138" t="s">
        <v>271</v>
      </c>
      <c r="D59" s="139" t="s">
        <v>66</v>
      </c>
      <c r="E59" s="179" t="n">
        <v>8</v>
      </c>
      <c r="F59" s="135"/>
      <c r="G59" s="98" t="n">
        <f aca="false">E59*F59</f>
        <v>0</v>
      </c>
      <c r="I59" s="113"/>
      <c r="J59" s="112"/>
      <c r="K59" s="155"/>
      <c r="L59" s="155"/>
      <c r="M59" s="115"/>
      <c r="N59" s="115"/>
      <c r="O59" s="156"/>
    </row>
    <row r="60" customFormat="false" ht="31.35" hidden="false" customHeight="true" outlineLevel="0" collapsed="false">
      <c r="A60" s="119" t="n">
        <v>41</v>
      </c>
      <c r="B60" s="177" t="n">
        <v>747161230</v>
      </c>
      <c r="C60" s="138" t="s">
        <v>272</v>
      </c>
      <c r="D60" s="139" t="s">
        <v>66</v>
      </c>
      <c r="E60" s="179" t="n">
        <v>20</v>
      </c>
      <c r="F60" s="135"/>
      <c r="G60" s="98" t="n">
        <f aca="false">E60*F60</f>
        <v>0</v>
      </c>
      <c r="I60" s="113"/>
      <c r="J60" s="112"/>
      <c r="K60" s="155"/>
      <c r="L60" s="155"/>
      <c r="M60" s="115"/>
      <c r="N60" s="115"/>
      <c r="O60" s="156"/>
    </row>
    <row r="61" customFormat="false" ht="31.35" hidden="false" customHeight="true" outlineLevel="0" collapsed="false">
      <c r="A61" s="119" t="n">
        <v>42</v>
      </c>
      <c r="B61" s="177" t="n">
        <v>747161240</v>
      </c>
      <c r="C61" s="138" t="s">
        <v>273</v>
      </c>
      <c r="D61" s="139" t="s">
        <v>66</v>
      </c>
      <c r="E61" s="179" t="n">
        <v>44</v>
      </c>
      <c r="F61" s="135"/>
      <c r="G61" s="98" t="n">
        <f aca="false">E61*F61</f>
        <v>0</v>
      </c>
      <c r="I61" s="113"/>
      <c r="J61" s="112"/>
      <c r="K61" s="155"/>
      <c r="L61" s="155"/>
      <c r="M61" s="115"/>
      <c r="N61" s="115"/>
      <c r="O61" s="156"/>
    </row>
    <row r="62" customFormat="false" ht="31.35" hidden="false" customHeight="true" outlineLevel="0" collapsed="false">
      <c r="A62" s="119" t="n">
        <v>43</v>
      </c>
      <c r="B62" s="177" t="n">
        <v>747161250</v>
      </c>
      <c r="C62" s="138" t="s">
        <v>274</v>
      </c>
      <c r="D62" s="139" t="s">
        <v>66</v>
      </c>
      <c r="E62" s="179" t="n">
        <v>8</v>
      </c>
      <c r="F62" s="135"/>
      <c r="G62" s="98" t="n">
        <f aca="false">E62*F62</f>
        <v>0</v>
      </c>
      <c r="I62" s="113"/>
      <c r="J62" s="112"/>
      <c r="K62" s="155"/>
      <c r="L62" s="155"/>
      <c r="M62" s="115"/>
      <c r="N62" s="115"/>
      <c r="O62" s="156"/>
    </row>
    <row r="63" customFormat="false" ht="31.35" hidden="false" customHeight="true" outlineLevel="0" collapsed="false">
      <c r="A63" s="119" t="n">
        <v>44</v>
      </c>
      <c r="B63" s="177" t="n">
        <v>210010301</v>
      </c>
      <c r="C63" s="138" t="s">
        <v>275</v>
      </c>
      <c r="D63" s="139" t="s">
        <v>66</v>
      </c>
      <c r="E63" s="179" t="n">
        <v>120</v>
      </c>
      <c r="F63" s="135"/>
      <c r="G63" s="98" t="n">
        <f aca="false">E63*F63</f>
        <v>0</v>
      </c>
      <c r="I63" s="113"/>
      <c r="J63" s="112"/>
      <c r="K63" s="155"/>
      <c r="L63" s="155"/>
      <c r="M63" s="115"/>
      <c r="N63" s="115"/>
      <c r="O63" s="156"/>
    </row>
    <row r="64" customFormat="false" ht="31.35" hidden="false" customHeight="true" outlineLevel="0" collapsed="false">
      <c r="A64" s="119" t="n">
        <v>45</v>
      </c>
      <c r="B64" s="177" t="n">
        <v>210010311</v>
      </c>
      <c r="C64" s="138" t="s">
        <v>276</v>
      </c>
      <c r="D64" s="139" t="s">
        <v>66</v>
      </c>
      <c r="E64" s="179" t="n">
        <v>41</v>
      </c>
      <c r="F64" s="135"/>
      <c r="G64" s="98" t="n">
        <f aca="false">E64*F64</f>
        <v>0</v>
      </c>
      <c r="I64" s="113"/>
      <c r="J64" s="112"/>
      <c r="K64" s="155"/>
      <c r="L64" s="155"/>
      <c r="M64" s="115"/>
      <c r="N64" s="115"/>
      <c r="O64" s="156"/>
    </row>
    <row r="65" customFormat="false" ht="17.1" hidden="false" customHeight="true" outlineLevel="0" collapsed="false">
      <c r="A65" s="119" t="n">
        <v>46</v>
      </c>
      <c r="B65" s="177" t="n">
        <v>210010522</v>
      </c>
      <c r="C65" s="138" t="s">
        <v>277</v>
      </c>
      <c r="D65" s="139" t="s">
        <v>66</v>
      </c>
      <c r="E65" s="179" t="n">
        <v>40</v>
      </c>
      <c r="F65" s="135"/>
      <c r="G65" s="98" t="n">
        <f aca="false">E65*F65</f>
        <v>0</v>
      </c>
      <c r="I65" s="113"/>
      <c r="J65" s="112"/>
      <c r="K65" s="155"/>
      <c r="L65" s="155"/>
      <c r="M65" s="115"/>
      <c r="N65" s="115"/>
      <c r="O65" s="156"/>
    </row>
    <row r="66" customFormat="false" ht="31.35" hidden="false" customHeight="true" outlineLevel="0" collapsed="false">
      <c r="A66" s="119" t="n">
        <v>47</v>
      </c>
      <c r="B66" s="177" t="n">
        <v>210100096</v>
      </c>
      <c r="C66" s="138" t="s">
        <v>278</v>
      </c>
      <c r="D66" s="139" t="s">
        <v>66</v>
      </c>
      <c r="E66" s="179" t="n">
        <v>300</v>
      </c>
      <c r="F66" s="135"/>
      <c r="G66" s="98" t="n">
        <f aca="false">E66*F66</f>
        <v>0</v>
      </c>
      <c r="I66" s="113"/>
      <c r="J66" s="112"/>
      <c r="K66" s="155"/>
      <c r="L66" s="155"/>
      <c r="M66" s="115"/>
      <c r="N66" s="115"/>
      <c r="O66" s="156"/>
    </row>
    <row r="67" customFormat="false" ht="31.35" hidden="false" customHeight="true" outlineLevel="0" collapsed="false">
      <c r="A67" s="119" t="n">
        <v>48</v>
      </c>
      <c r="B67" s="177" t="n">
        <v>210100096</v>
      </c>
      <c r="C67" s="138" t="s">
        <v>278</v>
      </c>
      <c r="D67" s="139" t="s">
        <v>66</v>
      </c>
      <c r="E67" s="179" t="n">
        <v>80</v>
      </c>
      <c r="F67" s="135"/>
      <c r="G67" s="98" t="n">
        <f aca="false">E67*F67</f>
        <v>0</v>
      </c>
      <c r="I67" s="113"/>
      <c r="J67" s="112"/>
      <c r="K67" s="155"/>
      <c r="L67" s="155"/>
      <c r="M67" s="115"/>
      <c r="N67" s="115"/>
      <c r="O67" s="156"/>
    </row>
    <row r="68" customFormat="false" ht="31.35" hidden="false" customHeight="true" outlineLevel="0" collapsed="false">
      <c r="A68" s="119" t="n">
        <v>49</v>
      </c>
      <c r="B68" s="177" t="n">
        <v>747161350</v>
      </c>
      <c r="C68" s="138" t="s">
        <v>279</v>
      </c>
      <c r="D68" s="139" t="s">
        <v>66</v>
      </c>
      <c r="E68" s="179" t="n">
        <v>6</v>
      </c>
      <c r="F68" s="135"/>
      <c r="G68" s="98" t="n">
        <f aca="false">E68*F68</f>
        <v>0</v>
      </c>
      <c r="I68" s="113"/>
      <c r="J68" s="112"/>
      <c r="K68" s="155"/>
      <c r="L68" s="155"/>
      <c r="M68" s="115"/>
      <c r="N68" s="115"/>
      <c r="O68" s="156"/>
    </row>
    <row r="69" customFormat="false" ht="16.9" hidden="false" customHeight="true" outlineLevel="0" collapsed="false">
      <c r="A69" s="119" t="n">
        <v>50</v>
      </c>
      <c r="B69" s="193"/>
      <c r="C69" s="193"/>
      <c r="D69" s="193"/>
      <c r="E69" s="193"/>
      <c r="F69" s="194"/>
      <c r="G69" s="195"/>
      <c r="I69" s="113"/>
      <c r="J69" s="112"/>
      <c r="K69" s="155"/>
      <c r="L69" s="155"/>
      <c r="M69" s="115"/>
      <c r="N69" s="115"/>
      <c r="O69" s="156"/>
    </row>
    <row r="70" customFormat="false" ht="16.9" hidden="false" customHeight="true" outlineLevel="0" collapsed="false">
      <c r="A70" s="119" t="n">
        <v>51</v>
      </c>
      <c r="B70" s="193"/>
      <c r="C70" s="193"/>
      <c r="D70" s="193"/>
      <c r="E70" s="193"/>
      <c r="F70" s="194"/>
      <c r="G70" s="195"/>
      <c r="I70" s="113"/>
      <c r="J70" s="112"/>
      <c r="K70" s="155"/>
      <c r="L70" s="155"/>
      <c r="M70" s="115"/>
      <c r="N70" s="115"/>
      <c r="O70" s="156"/>
    </row>
    <row r="71" customFormat="false" ht="17.1" hidden="false" customHeight="true" outlineLevel="0" collapsed="false">
      <c r="A71" s="119" t="n">
        <v>52</v>
      </c>
      <c r="B71" s="177" t="s">
        <v>280</v>
      </c>
      <c r="C71" s="138" t="s">
        <v>281</v>
      </c>
      <c r="D71" s="139" t="s">
        <v>98</v>
      </c>
      <c r="E71" s="179" t="n">
        <v>48</v>
      </c>
      <c r="F71" s="135"/>
      <c r="G71" s="98" t="n">
        <f aca="false">E71*F71</f>
        <v>0</v>
      </c>
      <c r="I71" s="113"/>
      <c r="J71" s="112"/>
      <c r="K71" s="155"/>
      <c r="L71" s="155"/>
      <c r="M71" s="115"/>
      <c r="N71" s="115"/>
      <c r="O71" s="156"/>
    </row>
    <row r="72" customFormat="false" ht="44.85" hidden="false" customHeight="true" outlineLevel="0" collapsed="false">
      <c r="A72" s="119" t="n">
        <v>53</v>
      </c>
      <c r="B72" s="177" t="n">
        <v>210800105</v>
      </c>
      <c r="C72" s="138" t="s">
        <v>282</v>
      </c>
      <c r="D72" s="139" t="s">
        <v>98</v>
      </c>
      <c r="E72" s="179" t="n">
        <v>460</v>
      </c>
      <c r="F72" s="135"/>
      <c r="G72" s="98" t="n">
        <f aca="false">E72*F72</f>
        <v>0</v>
      </c>
      <c r="I72" s="113"/>
      <c r="J72" s="112"/>
      <c r="K72" s="155"/>
      <c r="L72" s="155"/>
      <c r="M72" s="115"/>
      <c r="N72" s="115"/>
      <c r="O72" s="156"/>
    </row>
    <row r="73" customFormat="false" ht="44.85" hidden="false" customHeight="true" outlineLevel="0" collapsed="false">
      <c r="A73" s="119" t="n">
        <v>54</v>
      </c>
      <c r="B73" s="177" t="n">
        <v>210800106</v>
      </c>
      <c r="C73" s="138" t="s">
        <v>283</v>
      </c>
      <c r="D73" s="139" t="s">
        <v>98</v>
      </c>
      <c r="E73" s="179" t="n">
        <v>650</v>
      </c>
      <c r="F73" s="135"/>
      <c r="G73" s="98" t="n">
        <f aca="false">E73*F73</f>
        <v>0</v>
      </c>
      <c r="I73" s="113"/>
      <c r="J73" s="112"/>
      <c r="K73" s="155"/>
      <c r="L73" s="155"/>
      <c r="M73" s="115"/>
      <c r="N73" s="115"/>
      <c r="O73" s="156"/>
    </row>
    <row r="74" customFormat="false" ht="44.85" hidden="false" customHeight="true" outlineLevel="0" collapsed="false">
      <c r="A74" s="119" t="n">
        <v>55</v>
      </c>
      <c r="B74" s="177" t="n">
        <v>210800101</v>
      </c>
      <c r="C74" s="138" t="s">
        <v>284</v>
      </c>
      <c r="D74" s="139" t="s">
        <v>98</v>
      </c>
      <c r="E74" s="179" t="n">
        <v>220</v>
      </c>
      <c r="F74" s="135"/>
      <c r="G74" s="98" t="n">
        <f aca="false">E74*F74</f>
        <v>0</v>
      </c>
      <c r="I74" s="113"/>
      <c r="J74" s="112"/>
      <c r="K74" s="155"/>
      <c r="L74" s="155"/>
      <c r="M74" s="115"/>
      <c r="N74" s="115"/>
      <c r="O74" s="156"/>
    </row>
    <row r="75" customFormat="false" ht="44.85" hidden="false" customHeight="true" outlineLevel="0" collapsed="false">
      <c r="A75" s="119" t="n">
        <v>56</v>
      </c>
      <c r="B75" s="177" t="n">
        <v>210800121</v>
      </c>
      <c r="C75" s="138" t="s">
        <v>285</v>
      </c>
      <c r="D75" s="139" t="s">
        <v>98</v>
      </c>
      <c r="E75" s="179" t="n">
        <v>370</v>
      </c>
      <c r="F75" s="135"/>
      <c r="G75" s="98" t="n">
        <f aca="false">E75*F75</f>
        <v>0</v>
      </c>
      <c r="I75" s="113"/>
      <c r="J75" s="112"/>
      <c r="K75" s="155"/>
      <c r="L75" s="155"/>
      <c r="M75" s="115"/>
      <c r="N75" s="115"/>
      <c r="O75" s="156"/>
    </row>
    <row r="76" customFormat="false" ht="44.85" hidden="false" customHeight="true" outlineLevel="0" collapsed="false">
      <c r="A76" s="119" t="n">
        <v>57</v>
      </c>
      <c r="B76" s="177" t="n">
        <v>210800135</v>
      </c>
      <c r="C76" s="138" t="s">
        <v>286</v>
      </c>
      <c r="D76" s="139" t="s">
        <v>98</v>
      </c>
      <c r="E76" s="179" t="n">
        <v>380</v>
      </c>
      <c r="F76" s="135"/>
      <c r="G76" s="98" t="n">
        <f aca="false">E76*F76</f>
        <v>0</v>
      </c>
      <c r="I76" s="113"/>
      <c r="J76" s="112"/>
      <c r="K76" s="155"/>
      <c r="L76" s="155"/>
      <c r="M76" s="115"/>
      <c r="N76" s="115"/>
      <c r="O76" s="156"/>
    </row>
    <row r="77" customFormat="false" ht="17.1" hidden="false" customHeight="true" outlineLevel="0" collapsed="false">
      <c r="A77" s="119" t="n">
        <v>58</v>
      </c>
      <c r="B77" s="177" t="n">
        <v>210800005</v>
      </c>
      <c r="C77" s="138" t="s">
        <v>287</v>
      </c>
      <c r="D77" s="139" t="s">
        <v>98</v>
      </c>
      <c r="E77" s="179" t="n">
        <v>110</v>
      </c>
      <c r="F77" s="135"/>
      <c r="G77" s="98" t="n">
        <f aca="false">E77*F77</f>
        <v>0</v>
      </c>
      <c r="I77" s="113"/>
      <c r="J77" s="112"/>
      <c r="K77" s="155"/>
      <c r="L77" s="155"/>
      <c r="M77" s="115"/>
      <c r="N77" s="115"/>
      <c r="O77" s="156"/>
    </row>
    <row r="78" customFormat="false" ht="17.1" hidden="false" customHeight="true" outlineLevel="0" collapsed="false">
      <c r="A78" s="146"/>
      <c r="B78" s="147"/>
      <c r="C78" s="148" t="s">
        <v>113</v>
      </c>
      <c r="D78" s="149"/>
      <c r="E78" s="183"/>
      <c r="F78" s="151"/>
      <c r="G78" s="152" t="n">
        <f aca="false">SUM(G47:G77)</f>
        <v>0</v>
      </c>
    </row>
    <row r="79" customFormat="false" ht="18.2" hidden="false" customHeight="true" outlineLevel="0" collapsed="false">
      <c r="A79" s="124" t="s">
        <v>138</v>
      </c>
      <c r="B79" s="184"/>
      <c r="C79" s="158"/>
      <c r="D79" s="127"/>
      <c r="E79" s="185"/>
      <c r="F79" s="160"/>
      <c r="G79" s="161"/>
    </row>
    <row r="80" customFormat="false" ht="17.1" hidden="false" customHeight="true" outlineLevel="0" collapsed="false">
      <c r="A80" s="186" t="n">
        <v>59</v>
      </c>
      <c r="B80" s="177" t="n">
        <v>219990012</v>
      </c>
      <c r="C80" s="138" t="s">
        <v>139</v>
      </c>
      <c r="D80" s="139" t="s">
        <v>117</v>
      </c>
      <c r="E80" s="179" t="n">
        <v>2</v>
      </c>
      <c r="F80" s="135"/>
      <c r="G80" s="98" t="n">
        <f aca="false">E80*F80</f>
        <v>0</v>
      </c>
    </row>
    <row r="81" customFormat="false" ht="17.1" hidden="false" customHeight="true" outlineLevel="0" collapsed="false">
      <c r="A81" s="186" t="n">
        <v>60</v>
      </c>
      <c r="B81" s="177" t="n">
        <v>219990015</v>
      </c>
      <c r="C81" s="138" t="s">
        <v>288</v>
      </c>
      <c r="D81" s="139" t="s">
        <v>117</v>
      </c>
      <c r="E81" s="179" t="n">
        <v>3</v>
      </c>
      <c r="F81" s="135"/>
      <c r="G81" s="98" t="n">
        <f aca="false">E81*F81</f>
        <v>0</v>
      </c>
    </row>
    <row r="82" customFormat="false" ht="17.1" hidden="false" customHeight="true" outlineLevel="0" collapsed="false">
      <c r="A82" s="186" t="n">
        <v>61</v>
      </c>
      <c r="B82" s="177" t="n">
        <v>219990027</v>
      </c>
      <c r="C82" s="138" t="s">
        <v>141</v>
      </c>
      <c r="D82" s="139" t="s">
        <v>66</v>
      </c>
      <c r="E82" s="179" t="n">
        <v>1</v>
      </c>
      <c r="F82" s="135"/>
      <c r="G82" s="98" t="n">
        <f aca="false">E82*F82</f>
        <v>0</v>
      </c>
    </row>
    <row r="83" customFormat="false" ht="17.1" hidden="false" customHeight="true" outlineLevel="0" collapsed="false">
      <c r="A83" s="186" t="n">
        <v>62</v>
      </c>
      <c r="B83" s="177" t="n">
        <v>219990024</v>
      </c>
      <c r="C83" s="138" t="s">
        <v>222</v>
      </c>
      <c r="D83" s="139" t="s">
        <v>117</v>
      </c>
      <c r="E83" s="179" t="n">
        <v>30</v>
      </c>
      <c r="F83" s="135"/>
      <c r="G83" s="98" t="n">
        <f aca="false">E83*F83</f>
        <v>0</v>
      </c>
    </row>
    <row r="84" customFormat="false" ht="17.1" hidden="false" customHeight="true" outlineLevel="0" collapsed="false">
      <c r="A84" s="186" t="n">
        <v>63</v>
      </c>
      <c r="B84" s="177" t="n">
        <v>219990025</v>
      </c>
      <c r="C84" s="138" t="s">
        <v>223</v>
      </c>
      <c r="D84" s="139" t="s">
        <v>224</v>
      </c>
      <c r="E84" s="179" t="n">
        <v>1</v>
      </c>
      <c r="F84" s="135"/>
      <c r="G84" s="98" t="n">
        <f aca="false">E84*F84</f>
        <v>0</v>
      </c>
    </row>
    <row r="85" customFormat="false" ht="17.1" hidden="false" customHeight="true" outlineLevel="0" collapsed="false">
      <c r="A85" s="186" t="n">
        <v>64</v>
      </c>
      <c r="B85" s="177" t="n">
        <v>218009001</v>
      </c>
      <c r="C85" s="138" t="s">
        <v>289</v>
      </c>
      <c r="D85" s="139" t="s">
        <v>66</v>
      </c>
      <c r="E85" s="196" t="n">
        <v>150</v>
      </c>
      <c r="F85" s="135"/>
      <c r="G85" s="98" t="n">
        <f aca="false">E85*F85</f>
        <v>0</v>
      </c>
    </row>
    <row r="86" customFormat="false" ht="17.1" hidden="false" customHeight="true" outlineLevel="0" collapsed="false">
      <c r="A86" s="186" t="n">
        <v>65</v>
      </c>
      <c r="B86" s="177" t="n">
        <v>218009011</v>
      </c>
      <c r="C86" s="138" t="s">
        <v>290</v>
      </c>
      <c r="D86" s="139" t="s">
        <v>66</v>
      </c>
      <c r="E86" s="196" t="n">
        <v>250</v>
      </c>
      <c r="F86" s="135"/>
      <c r="G86" s="98" t="n">
        <f aca="false">E86*F86</f>
        <v>0</v>
      </c>
    </row>
    <row r="87" customFormat="false" ht="31.35" hidden="false" customHeight="true" outlineLevel="0" collapsed="false">
      <c r="A87" s="186" t="n">
        <v>66</v>
      </c>
      <c r="B87" s="177" t="n">
        <v>460680402</v>
      </c>
      <c r="C87" s="138" t="s">
        <v>291</v>
      </c>
      <c r="D87" s="139" t="s">
        <v>66</v>
      </c>
      <c r="E87" s="179" t="n">
        <v>161</v>
      </c>
      <c r="F87" s="135"/>
      <c r="G87" s="98" t="n">
        <f aca="false">E87*F87</f>
        <v>0</v>
      </c>
    </row>
    <row r="88" customFormat="false" ht="31.35" hidden="false" customHeight="true" outlineLevel="0" collapsed="false">
      <c r="A88" s="186" t="n">
        <v>67</v>
      </c>
      <c r="B88" s="177" t="n">
        <v>460680592</v>
      </c>
      <c r="C88" s="138" t="s">
        <v>292</v>
      </c>
      <c r="D88" s="139" t="s">
        <v>98</v>
      </c>
      <c r="E88" s="179" t="n">
        <v>48</v>
      </c>
      <c r="F88" s="135"/>
      <c r="G88" s="98" t="n">
        <f aca="false">E88*F88</f>
        <v>0</v>
      </c>
    </row>
    <row r="89" customFormat="false" ht="31.35" hidden="false" customHeight="true" outlineLevel="0" collapsed="false">
      <c r="A89" s="186" t="n">
        <v>68</v>
      </c>
      <c r="B89" s="177" t="n">
        <v>460680595</v>
      </c>
      <c r="C89" s="138" t="s">
        <v>293</v>
      </c>
      <c r="D89" s="139" t="s">
        <v>98</v>
      </c>
      <c r="E89" s="179" t="n">
        <v>38.9</v>
      </c>
      <c r="F89" s="135"/>
      <c r="G89" s="98" t="n">
        <f aca="false">E89*F89</f>
        <v>0</v>
      </c>
    </row>
    <row r="90" customFormat="false" ht="31.35" hidden="false" customHeight="true" outlineLevel="0" collapsed="false">
      <c r="A90" s="186" t="n">
        <v>69</v>
      </c>
      <c r="B90" s="177" t="n">
        <v>460680581</v>
      </c>
      <c r="C90" s="138" t="s">
        <v>294</v>
      </c>
      <c r="D90" s="139" t="s">
        <v>98</v>
      </c>
      <c r="E90" s="179" t="n">
        <v>957.7</v>
      </c>
      <c r="F90" s="135"/>
      <c r="G90" s="98" t="n">
        <f aca="false">E90*F90</f>
        <v>0</v>
      </c>
    </row>
    <row r="91" customFormat="false" ht="31.35" hidden="false" customHeight="true" outlineLevel="0" collapsed="false">
      <c r="A91" s="186" t="n">
        <v>70</v>
      </c>
      <c r="B91" s="177" t="n">
        <v>460680531</v>
      </c>
      <c r="C91" s="138" t="s">
        <v>295</v>
      </c>
      <c r="D91" s="139" t="s">
        <v>98</v>
      </c>
      <c r="E91" s="179" t="n">
        <v>470</v>
      </c>
      <c r="F91" s="135"/>
      <c r="G91" s="98" t="n">
        <f aca="false">E91*F91</f>
        <v>0</v>
      </c>
    </row>
    <row r="92" customFormat="false" ht="31.35" hidden="false" customHeight="true" outlineLevel="0" collapsed="false">
      <c r="A92" s="186" t="n">
        <v>71</v>
      </c>
      <c r="B92" s="177" t="n">
        <v>460710042</v>
      </c>
      <c r="C92" s="138" t="s">
        <v>296</v>
      </c>
      <c r="D92" s="139" t="s">
        <v>98</v>
      </c>
      <c r="E92" s="179" t="n">
        <v>48</v>
      </c>
      <c r="F92" s="135"/>
      <c r="G92" s="98" t="n">
        <f aca="false">E92*F92</f>
        <v>0</v>
      </c>
    </row>
    <row r="93" customFormat="false" ht="31.35" hidden="false" customHeight="true" outlineLevel="0" collapsed="false">
      <c r="A93" s="186" t="n">
        <v>72</v>
      </c>
      <c r="B93" s="177" t="n">
        <v>460710045</v>
      </c>
      <c r="C93" s="138" t="s">
        <v>297</v>
      </c>
      <c r="D93" s="139" t="s">
        <v>98</v>
      </c>
      <c r="E93" s="179" t="n">
        <v>38.9</v>
      </c>
      <c r="F93" s="135"/>
      <c r="G93" s="98" t="n">
        <f aca="false">E93*F93</f>
        <v>0</v>
      </c>
    </row>
    <row r="94" customFormat="false" ht="31.35" hidden="false" customHeight="true" outlineLevel="0" collapsed="false">
      <c r="A94" s="186" t="n">
        <v>73</v>
      </c>
      <c r="B94" s="177" t="n">
        <v>460710031</v>
      </c>
      <c r="C94" s="138" t="s">
        <v>298</v>
      </c>
      <c r="D94" s="139" t="s">
        <v>98</v>
      </c>
      <c r="E94" s="179" t="n">
        <v>957.7</v>
      </c>
      <c r="F94" s="135"/>
      <c r="G94" s="98" t="n">
        <f aca="false">E94*F94</f>
        <v>0</v>
      </c>
    </row>
    <row r="95" customFormat="false" ht="31.35" hidden="false" customHeight="true" outlineLevel="0" collapsed="false">
      <c r="A95" s="186" t="n">
        <v>74</v>
      </c>
      <c r="B95" s="177" t="n">
        <v>460710001</v>
      </c>
      <c r="C95" s="138" t="s">
        <v>299</v>
      </c>
      <c r="D95" s="139" t="s">
        <v>98</v>
      </c>
      <c r="E95" s="179" t="n">
        <v>470</v>
      </c>
      <c r="F95" s="135"/>
      <c r="G95" s="98" t="n">
        <f aca="false">E95*F95</f>
        <v>0</v>
      </c>
    </row>
    <row r="96" customFormat="false" ht="16.9" hidden="false" customHeight="true" outlineLevel="0" collapsed="false">
      <c r="A96" s="146"/>
      <c r="B96" s="163"/>
      <c r="C96" s="164" t="s">
        <v>113</v>
      </c>
      <c r="D96" s="165"/>
      <c r="E96" s="166"/>
      <c r="F96" s="151"/>
      <c r="G96" s="152" t="n">
        <f aca="false">SUM(G80:G95)</f>
        <v>0</v>
      </c>
    </row>
    <row r="97" customFormat="false" ht="18.2" hidden="false" customHeight="true" outlineLevel="0" collapsed="false">
      <c r="A97" s="169"/>
      <c r="B97" s="112"/>
      <c r="C97" s="155"/>
      <c r="D97" s="170"/>
      <c r="E97" s="115"/>
      <c r="F97" s="115"/>
      <c r="G97" s="116"/>
    </row>
    <row r="98" customFormat="false" ht="16.9" hidden="false" customHeight="true" outlineLevel="0" collapsed="false">
      <c r="A98" s="76" t="s">
        <v>147</v>
      </c>
      <c r="B98" s="171"/>
      <c r="D98" s="172"/>
      <c r="E98" s="173"/>
      <c r="F98" s="173"/>
      <c r="G98" s="174"/>
    </row>
    <row r="99" customFormat="false" ht="16.9" hidden="false" customHeight="true" outlineLevel="0" collapsed="false">
      <c r="A99" s="76" t="s">
        <v>148</v>
      </c>
      <c r="B99" s="171"/>
      <c r="D99" s="172"/>
      <c r="E99" s="173"/>
      <c r="F99" s="173"/>
      <c r="G99" s="174"/>
    </row>
  </sheetData>
  <printOptions headings="false" gridLines="false" gridLinesSet="true" horizontalCentered="false" verticalCentered="false"/>
  <pageMargins left="0.233333333333333" right="0.219444444444444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F94" activeCellId="0" sqref="F94"/>
    </sheetView>
  </sheetViews>
  <sheetFormatPr defaultColWidth="9.13671875" defaultRowHeight="16.9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76" width="9.99"/>
    <col collapsed="false" customWidth="true" hidden="false" outlineLevel="0" max="3" min="3" style="76" width="54.99"/>
    <col collapsed="false" customWidth="true" hidden="false" outlineLevel="0" max="4" min="4" style="77" width="5.13"/>
    <col collapsed="false" customWidth="true" hidden="false" outlineLevel="0" max="5" min="5" style="78" width="7.7"/>
    <col collapsed="false" customWidth="true" hidden="false" outlineLevel="0" max="6" min="6" style="79" width="11.13"/>
    <col collapsed="false" customWidth="true" hidden="false" outlineLevel="0" max="7" min="7" style="76" width="9.99"/>
    <col collapsed="false" customWidth="false" hidden="false" outlineLevel="0" max="10" min="8" style="76" width="9.14"/>
    <col collapsed="false" customWidth="true" hidden="false" outlineLevel="0" max="11" min="11" style="76" width="22.7"/>
    <col collapsed="false" customWidth="false" hidden="false" outlineLevel="0" max="257" min="12" style="76" width="9.14"/>
  </cols>
  <sheetData>
    <row r="1" customFormat="false" ht="19.15" hidden="false" customHeight="true" outlineLevel="0" collapsed="false">
      <c r="A1" s="80"/>
      <c r="C1" s="81" t="s">
        <v>41</v>
      </c>
      <c r="D1" s="82"/>
    </row>
    <row r="2" customFormat="false" ht="18.2" hidden="false" customHeight="true" outlineLevel="0" collapsed="false">
      <c r="A2" s="80"/>
      <c r="C2" s="81" t="s">
        <v>42</v>
      </c>
      <c r="D2" s="82"/>
    </row>
    <row r="3" customFormat="false" ht="18.2" hidden="false" customHeight="true" outlineLevel="0" collapsed="false">
      <c r="A3" s="80"/>
      <c r="C3" s="81" t="s">
        <v>39</v>
      </c>
      <c r="D3" s="82"/>
    </row>
    <row r="4" s="88" customFormat="true" ht="22.9" hidden="false" customHeight="true" outlineLevel="0" collapsed="false">
      <c r="A4" s="83" t="s">
        <v>43</v>
      </c>
      <c r="B4" s="84"/>
      <c r="C4" s="84"/>
      <c r="D4" s="85"/>
      <c r="E4" s="86"/>
      <c r="F4" s="87"/>
    </row>
    <row r="5" customFormat="false" ht="16.9" hidden="false" customHeight="true" outlineLevel="0" collapsed="false">
      <c r="A5" s="89" t="s">
        <v>44</v>
      </c>
      <c r="B5" s="90"/>
      <c r="C5" s="91"/>
      <c r="D5" s="92" t="s">
        <v>45</v>
      </c>
      <c r="E5" s="93" t="s">
        <v>46</v>
      </c>
      <c r="F5" s="94" t="s">
        <v>47</v>
      </c>
    </row>
    <row r="6" customFormat="false" ht="16.9" hidden="false" customHeight="true" outlineLevel="0" collapsed="false">
      <c r="A6" s="95" t="n">
        <v>1</v>
      </c>
      <c r="B6" s="96" t="s">
        <v>48</v>
      </c>
      <c r="C6" s="96"/>
      <c r="D6" s="97"/>
      <c r="E6" s="197"/>
      <c r="F6" s="198" t="n">
        <f aca="false">G43</f>
        <v>0</v>
      </c>
    </row>
    <row r="7" customFormat="false" ht="16.9" hidden="false" customHeight="true" outlineLevel="0" collapsed="false">
      <c r="A7" s="95" t="n">
        <v>2</v>
      </c>
      <c r="B7" s="96" t="s">
        <v>49</v>
      </c>
      <c r="C7" s="96"/>
      <c r="D7" s="97"/>
      <c r="E7" s="197"/>
      <c r="F7" s="198" t="n">
        <f aca="false">G69</f>
        <v>0</v>
      </c>
    </row>
    <row r="8" customFormat="false" ht="16.9" hidden="false" customHeight="true" outlineLevel="0" collapsed="false">
      <c r="A8" s="95" t="n">
        <v>3</v>
      </c>
      <c r="B8" s="96" t="s">
        <v>50</v>
      </c>
      <c r="C8" s="96"/>
      <c r="D8" s="97"/>
      <c r="E8" s="197"/>
      <c r="F8" s="198" t="n">
        <f aca="false">G97</f>
        <v>0</v>
      </c>
    </row>
    <row r="9" customFormat="false" ht="16.9" hidden="false" customHeight="true" outlineLevel="0" collapsed="false">
      <c r="A9" s="95" t="n">
        <v>4</v>
      </c>
      <c r="B9" s="100" t="s">
        <v>51</v>
      </c>
      <c r="C9" s="100"/>
      <c r="D9" s="101"/>
      <c r="E9" s="199"/>
      <c r="F9" s="200" t="n">
        <f aca="false">SUM(F6:F8)</f>
        <v>0</v>
      </c>
    </row>
    <row r="10" customFormat="false" ht="16.9" hidden="false" customHeight="true" outlineLevel="0" collapsed="false">
      <c r="A10" s="95" t="n">
        <v>5</v>
      </c>
      <c r="B10" s="96" t="s">
        <v>52</v>
      </c>
      <c r="C10" s="96"/>
      <c r="D10" s="97" t="n">
        <v>21</v>
      </c>
      <c r="E10" s="197" t="n">
        <f aca="false">F9</f>
        <v>0</v>
      </c>
      <c r="F10" s="201" t="n">
        <f aca="false">E10*D10*0.01</f>
        <v>0</v>
      </c>
    </row>
    <row r="11" customFormat="false" ht="16.9" hidden="false" customHeight="true" outlineLevel="0" collapsed="false">
      <c r="A11" s="95" t="n">
        <v>6</v>
      </c>
      <c r="B11" s="105" t="s">
        <v>53</v>
      </c>
      <c r="C11" s="105"/>
      <c r="D11" s="106"/>
      <c r="E11" s="202"/>
      <c r="F11" s="203" t="n">
        <f aca="false">SUM(F9:F10)</f>
        <v>0</v>
      </c>
    </row>
    <row r="13" customFormat="false" ht="22.9" hidden="false" customHeight="true" outlineLevel="0" collapsed="false">
      <c r="A13" s="109" t="s">
        <v>54</v>
      </c>
      <c r="B13" s="109"/>
      <c r="C13" s="109"/>
      <c r="D13" s="110"/>
      <c r="E13" s="109"/>
      <c r="F13" s="109"/>
      <c r="G13" s="109"/>
    </row>
    <row r="14" customFormat="false" ht="16.9" hidden="false" customHeight="true" outlineLevel="0" collapsed="false">
      <c r="A14" s="111"/>
      <c r="B14" s="112"/>
      <c r="C14" s="113"/>
      <c r="D14" s="114"/>
      <c r="E14" s="115"/>
      <c r="F14" s="115"/>
      <c r="G14" s="116"/>
    </row>
    <row r="15" customFormat="false" ht="16.9" hidden="false" customHeight="true" outlineLevel="0" collapsed="false">
      <c r="A15" s="111"/>
      <c r="B15" s="112"/>
      <c r="C15" s="113"/>
      <c r="D15" s="114"/>
      <c r="E15" s="115"/>
      <c r="F15" s="115"/>
      <c r="G15" s="116"/>
    </row>
    <row r="16" customFormat="false" ht="16.9" hidden="false" customHeight="true" outlineLevel="0" collapsed="false">
      <c r="A16" s="119" t="s">
        <v>44</v>
      </c>
      <c r="B16" s="120" t="s">
        <v>55</v>
      </c>
      <c r="C16" s="119" t="s">
        <v>56</v>
      </c>
      <c r="D16" s="121" t="s">
        <v>57</v>
      </c>
      <c r="E16" s="122" t="s">
        <v>58</v>
      </c>
      <c r="F16" s="122" t="s">
        <v>59</v>
      </c>
      <c r="G16" s="123" t="s">
        <v>60</v>
      </c>
    </row>
    <row r="17" customFormat="false" ht="18.2" hidden="false" customHeight="true" outlineLevel="0" collapsed="false">
      <c r="A17" s="124" t="s">
        <v>63</v>
      </c>
      <c r="B17" s="125"/>
      <c r="C17" s="126"/>
      <c r="D17" s="127"/>
      <c r="E17" s="128"/>
      <c r="F17" s="128"/>
      <c r="G17" s="129"/>
    </row>
    <row r="18" customFormat="false" ht="16.9" hidden="false" customHeight="true" outlineLevel="0" collapsed="false">
      <c r="A18" s="119" t="n">
        <v>1</v>
      </c>
      <c r="B18" s="177" t="s">
        <v>300</v>
      </c>
      <c r="C18" s="145" t="s">
        <v>301</v>
      </c>
      <c r="D18" s="139" t="s">
        <v>66</v>
      </c>
      <c r="E18" s="204" t="n">
        <v>12</v>
      </c>
      <c r="F18" s="135"/>
      <c r="G18" s="98" t="n">
        <f aca="false">E18*F18</f>
        <v>0</v>
      </c>
    </row>
    <row r="19" customFormat="false" ht="16.9" hidden="false" customHeight="true" outlineLevel="0" collapsed="false">
      <c r="A19" s="119" t="n">
        <v>2</v>
      </c>
      <c r="B19" s="177" t="s">
        <v>302</v>
      </c>
      <c r="C19" s="145" t="s">
        <v>303</v>
      </c>
      <c r="D19" s="139" t="s">
        <v>66</v>
      </c>
      <c r="E19" s="204" t="n">
        <v>1</v>
      </c>
      <c r="F19" s="205"/>
      <c r="G19" s="98" t="n">
        <f aca="false">E19*F19</f>
        <v>0</v>
      </c>
    </row>
    <row r="20" customFormat="false" ht="16.9" hidden="false" customHeight="true" outlineLevel="0" collapsed="false">
      <c r="A20" s="119" t="n">
        <v>3</v>
      </c>
      <c r="B20" s="177" t="s">
        <v>304</v>
      </c>
      <c r="C20" s="145" t="s">
        <v>305</v>
      </c>
      <c r="D20" s="139" t="s">
        <v>66</v>
      </c>
      <c r="E20" s="204" t="n">
        <v>2</v>
      </c>
      <c r="F20" s="205"/>
      <c r="G20" s="98" t="n">
        <f aca="false">E20*F20</f>
        <v>0</v>
      </c>
    </row>
    <row r="21" customFormat="false" ht="16.9" hidden="false" customHeight="true" outlineLevel="0" collapsed="false">
      <c r="A21" s="119" t="n">
        <v>4</v>
      </c>
      <c r="B21" s="177" t="s">
        <v>306</v>
      </c>
      <c r="C21" s="145" t="s">
        <v>307</v>
      </c>
      <c r="D21" s="139" t="s">
        <v>66</v>
      </c>
      <c r="E21" s="204" t="n">
        <v>1</v>
      </c>
      <c r="F21" s="205"/>
      <c r="G21" s="98" t="n">
        <f aca="false">E21*F21</f>
        <v>0</v>
      </c>
    </row>
    <row r="22" customFormat="false" ht="16.9" hidden="false" customHeight="true" outlineLevel="0" collapsed="false">
      <c r="A22" s="119" t="n">
        <v>5</v>
      </c>
      <c r="B22" s="177" t="s">
        <v>308</v>
      </c>
      <c r="C22" s="145" t="s">
        <v>309</v>
      </c>
      <c r="D22" s="139" t="s">
        <v>66</v>
      </c>
      <c r="E22" s="204" t="n">
        <v>1</v>
      </c>
      <c r="F22" s="205"/>
      <c r="G22" s="98" t="n">
        <f aca="false">E22*F22</f>
        <v>0</v>
      </c>
    </row>
    <row r="23" customFormat="false" ht="16.9" hidden="false" customHeight="true" outlineLevel="0" collapsed="false">
      <c r="A23" s="119" t="n">
        <v>6</v>
      </c>
      <c r="B23" s="177" t="s">
        <v>310</v>
      </c>
      <c r="C23" s="144" t="s">
        <v>311</v>
      </c>
      <c r="D23" s="139" t="s">
        <v>98</v>
      </c>
      <c r="E23" s="204" t="n">
        <v>10</v>
      </c>
      <c r="F23" s="191"/>
      <c r="G23" s="98" t="n">
        <f aca="false">E23*F23</f>
        <v>0</v>
      </c>
    </row>
    <row r="24" customFormat="false" ht="16.9" hidden="false" customHeight="true" outlineLevel="0" collapsed="false">
      <c r="A24" s="119" t="n">
        <v>7</v>
      </c>
      <c r="B24" s="177" t="s">
        <v>312</v>
      </c>
      <c r="C24" s="144" t="s">
        <v>313</v>
      </c>
      <c r="D24" s="139" t="s">
        <v>98</v>
      </c>
      <c r="E24" s="204" t="n">
        <v>50</v>
      </c>
      <c r="F24" s="191"/>
      <c r="G24" s="98" t="n">
        <f aca="false">E24*F24</f>
        <v>0</v>
      </c>
    </row>
    <row r="25" customFormat="false" ht="16.9" hidden="false" customHeight="true" outlineLevel="0" collapsed="false">
      <c r="A25" s="119" t="n">
        <v>8</v>
      </c>
      <c r="B25" s="177" t="s">
        <v>314</v>
      </c>
      <c r="C25" s="144" t="s">
        <v>315</v>
      </c>
      <c r="D25" s="139" t="s">
        <v>98</v>
      </c>
      <c r="E25" s="204" t="n">
        <v>8</v>
      </c>
      <c r="F25" s="191"/>
      <c r="G25" s="98" t="n">
        <f aca="false">E25*F25</f>
        <v>0</v>
      </c>
    </row>
    <row r="26" customFormat="false" ht="16.9" hidden="false" customHeight="true" outlineLevel="0" collapsed="false">
      <c r="A26" s="119" t="n">
        <v>9</v>
      </c>
      <c r="B26" s="177" t="s">
        <v>316</v>
      </c>
      <c r="C26" s="144" t="s">
        <v>317</v>
      </c>
      <c r="D26" s="139" t="s">
        <v>98</v>
      </c>
      <c r="E26" s="204" t="n">
        <v>20</v>
      </c>
      <c r="F26" s="191"/>
      <c r="G26" s="98" t="n">
        <f aca="false">E26*F26</f>
        <v>0</v>
      </c>
    </row>
    <row r="27" customFormat="false" ht="16.9" hidden="false" customHeight="true" outlineLevel="0" collapsed="false">
      <c r="A27" s="119" t="n">
        <v>10</v>
      </c>
      <c r="B27" s="177" t="s">
        <v>318</v>
      </c>
      <c r="C27" s="144" t="s">
        <v>319</v>
      </c>
      <c r="D27" s="139" t="s">
        <v>98</v>
      </c>
      <c r="E27" s="204" t="n">
        <v>68</v>
      </c>
      <c r="F27" s="191"/>
      <c r="G27" s="98" t="n">
        <f aca="false">E27*F27</f>
        <v>0</v>
      </c>
    </row>
    <row r="28" customFormat="false" ht="16.9" hidden="false" customHeight="true" outlineLevel="0" collapsed="false">
      <c r="A28" s="119" t="n">
        <v>11</v>
      </c>
      <c r="B28" s="177" t="s">
        <v>320</v>
      </c>
      <c r="C28" s="144" t="s">
        <v>321</v>
      </c>
      <c r="D28" s="139" t="s">
        <v>98</v>
      </c>
      <c r="E28" s="204" t="n">
        <v>15</v>
      </c>
      <c r="F28" s="191"/>
      <c r="G28" s="98" t="n">
        <f aca="false">E28*F28</f>
        <v>0</v>
      </c>
    </row>
    <row r="29" customFormat="false" ht="16.9" hidden="false" customHeight="true" outlineLevel="0" collapsed="false">
      <c r="A29" s="119" t="n">
        <v>12</v>
      </c>
      <c r="B29" s="177" t="n">
        <v>345711090</v>
      </c>
      <c r="C29" s="145" t="s">
        <v>322</v>
      </c>
      <c r="D29" s="139" t="s">
        <v>98</v>
      </c>
      <c r="E29" s="204" t="n">
        <v>120</v>
      </c>
      <c r="F29" s="135"/>
      <c r="G29" s="98" t="n">
        <f aca="false">E29*F29</f>
        <v>0</v>
      </c>
    </row>
    <row r="30" customFormat="false" ht="16.9" hidden="false" customHeight="true" outlineLevel="0" collapsed="false">
      <c r="A30" s="119" t="n">
        <v>13</v>
      </c>
      <c r="B30" s="177" t="n">
        <v>345711070</v>
      </c>
      <c r="C30" s="145" t="s">
        <v>323</v>
      </c>
      <c r="D30" s="139" t="s">
        <v>98</v>
      </c>
      <c r="E30" s="204" t="n">
        <v>120</v>
      </c>
      <c r="F30" s="135"/>
      <c r="G30" s="98" t="n">
        <f aca="false">E30*F30</f>
        <v>0</v>
      </c>
    </row>
    <row r="31" customFormat="false" ht="16.9" hidden="false" customHeight="true" outlineLevel="0" collapsed="false">
      <c r="A31" s="119" t="n">
        <v>14</v>
      </c>
      <c r="B31" s="177" t="n">
        <v>341421580</v>
      </c>
      <c r="C31" s="145" t="s">
        <v>262</v>
      </c>
      <c r="D31" s="139" t="s">
        <v>98</v>
      </c>
      <c r="E31" s="204" t="n">
        <v>260</v>
      </c>
      <c r="F31" s="135"/>
      <c r="G31" s="98" t="n">
        <f aca="false">E31*F31</f>
        <v>0</v>
      </c>
    </row>
    <row r="32" customFormat="false" ht="16.9" hidden="false" customHeight="true" outlineLevel="0" collapsed="false">
      <c r="A32" s="119" t="n">
        <v>15</v>
      </c>
      <c r="B32" s="177" t="n">
        <v>345714280</v>
      </c>
      <c r="C32" s="145" t="s">
        <v>324</v>
      </c>
      <c r="D32" s="139" t="s">
        <v>66</v>
      </c>
      <c r="E32" s="204" t="n">
        <v>4</v>
      </c>
      <c r="F32" s="135"/>
      <c r="G32" s="98" t="n">
        <f aca="false">E32*F32</f>
        <v>0</v>
      </c>
    </row>
    <row r="33" customFormat="false" ht="16.9" hidden="false" customHeight="true" outlineLevel="0" collapsed="false">
      <c r="A33" s="119" t="n">
        <v>16</v>
      </c>
      <c r="B33" s="177" t="n">
        <v>354420110</v>
      </c>
      <c r="C33" s="145" t="s">
        <v>325</v>
      </c>
      <c r="D33" s="139" t="s">
        <v>66</v>
      </c>
      <c r="E33" s="204" t="n">
        <v>124</v>
      </c>
      <c r="F33" s="135"/>
      <c r="G33" s="98" t="n">
        <f aca="false">E33*F33</f>
        <v>0</v>
      </c>
    </row>
    <row r="34" customFormat="false" ht="17.1" hidden="false" customHeight="true" outlineLevel="0" collapsed="false">
      <c r="A34" s="119" t="n">
        <v>17</v>
      </c>
      <c r="B34" s="177" t="n">
        <v>341110050</v>
      </c>
      <c r="C34" s="138" t="s">
        <v>260</v>
      </c>
      <c r="D34" s="139" t="s">
        <v>98</v>
      </c>
      <c r="E34" s="204" t="n">
        <v>160</v>
      </c>
      <c r="F34" s="135"/>
      <c r="G34" s="98" t="n">
        <f aca="false">E34*F34</f>
        <v>0</v>
      </c>
    </row>
    <row r="35" customFormat="false" ht="17.1" hidden="false" customHeight="true" outlineLevel="0" collapsed="false">
      <c r="A35" s="119" t="n">
        <v>18</v>
      </c>
      <c r="B35" s="177" t="n">
        <v>341110300</v>
      </c>
      <c r="C35" s="138" t="s">
        <v>258</v>
      </c>
      <c r="D35" s="139" t="s">
        <v>98</v>
      </c>
      <c r="E35" s="204" t="n">
        <v>80</v>
      </c>
      <c r="F35" s="135"/>
      <c r="G35" s="98" t="n">
        <f aca="false">E35*F35</f>
        <v>0</v>
      </c>
    </row>
    <row r="36" customFormat="false" ht="17.1" hidden="false" customHeight="true" outlineLevel="0" collapsed="false">
      <c r="A36" s="119" t="n">
        <v>19</v>
      </c>
      <c r="B36" s="177" t="n">
        <v>341110360</v>
      </c>
      <c r="C36" s="138" t="s">
        <v>259</v>
      </c>
      <c r="D36" s="139" t="s">
        <v>98</v>
      </c>
      <c r="E36" s="204" t="n">
        <v>80</v>
      </c>
      <c r="F36" s="135"/>
      <c r="G36" s="98" t="n">
        <f aca="false">E36*F36</f>
        <v>0</v>
      </c>
    </row>
    <row r="37" customFormat="false" ht="17.1" hidden="false" customHeight="true" outlineLevel="0" collapsed="false">
      <c r="A37" s="119" t="n">
        <v>20</v>
      </c>
      <c r="B37" s="177" t="n">
        <v>341110900</v>
      </c>
      <c r="C37" s="138" t="s">
        <v>261</v>
      </c>
      <c r="D37" s="139" t="s">
        <v>98</v>
      </c>
      <c r="E37" s="204" t="n">
        <v>15</v>
      </c>
      <c r="F37" s="135"/>
      <c r="G37" s="98" t="n">
        <f aca="false">E37*F37</f>
        <v>0</v>
      </c>
    </row>
    <row r="38" customFormat="false" ht="16.9" hidden="false" customHeight="true" outlineLevel="0" collapsed="false">
      <c r="A38" s="119" t="n">
        <v>21</v>
      </c>
      <c r="B38" s="177" t="n">
        <v>341110940</v>
      </c>
      <c r="C38" s="144" t="s">
        <v>326</v>
      </c>
      <c r="D38" s="139" t="s">
        <v>98</v>
      </c>
      <c r="E38" s="204" t="n">
        <v>160</v>
      </c>
      <c r="F38" s="135"/>
      <c r="G38" s="98" t="n">
        <f aca="false">E38*F38</f>
        <v>0</v>
      </c>
    </row>
    <row r="39" customFormat="false" ht="16.9" hidden="false" customHeight="true" outlineLevel="0" collapsed="false">
      <c r="A39" s="119" t="n">
        <v>22</v>
      </c>
      <c r="B39" s="177" t="s">
        <v>327</v>
      </c>
      <c r="C39" s="144" t="s">
        <v>328</v>
      </c>
      <c r="D39" s="139" t="s">
        <v>98</v>
      </c>
      <c r="E39" s="204" t="n">
        <v>28</v>
      </c>
      <c r="F39" s="191"/>
      <c r="G39" s="98" t="n">
        <f aca="false">E39*F39</f>
        <v>0</v>
      </c>
    </row>
    <row r="40" customFormat="false" ht="16.9" hidden="false" customHeight="true" outlineLevel="0" collapsed="false">
      <c r="A40" s="119" t="n">
        <v>23</v>
      </c>
      <c r="B40" s="177" t="s">
        <v>329</v>
      </c>
      <c r="C40" s="144" t="s">
        <v>330</v>
      </c>
      <c r="D40" s="139" t="s">
        <v>98</v>
      </c>
      <c r="E40" s="204" t="n">
        <v>35</v>
      </c>
      <c r="F40" s="191"/>
      <c r="G40" s="98" t="n">
        <f aca="false">E40*F40</f>
        <v>0</v>
      </c>
    </row>
    <row r="41" customFormat="false" ht="16.9" hidden="false" customHeight="true" outlineLevel="0" collapsed="false">
      <c r="A41" s="119" t="n">
        <v>24</v>
      </c>
      <c r="B41" s="177" t="s">
        <v>331</v>
      </c>
      <c r="C41" s="144" t="s">
        <v>332</v>
      </c>
      <c r="D41" s="139" t="s">
        <v>98</v>
      </c>
      <c r="E41" s="204" t="n">
        <v>13</v>
      </c>
      <c r="F41" s="191"/>
      <c r="G41" s="98" t="n">
        <f aca="false">E41*F41</f>
        <v>0</v>
      </c>
    </row>
    <row r="42" customFormat="false" ht="31.35" hidden="false" customHeight="true" outlineLevel="0" collapsed="false">
      <c r="A42" s="119" t="n">
        <v>25</v>
      </c>
      <c r="B42" s="177" t="s">
        <v>333</v>
      </c>
      <c r="C42" s="138" t="s">
        <v>104</v>
      </c>
      <c r="D42" s="139" t="s">
        <v>98</v>
      </c>
      <c r="E42" s="97" t="n">
        <v>58</v>
      </c>
      <c r="F42" s="135"/>
      <c r="G42" s="98" t="n">
        <f aca="false">E42*F42</f>
        <v>0</v>
      </c>
    </row>
    <row r="43" customFormat="false" ht="17.1" hidden="false" customHeight="true" outlineLevel="0" collapsed="false">
      <c r="A43" s="146"/>
      <c r="B43" s="147"/>
      <c r="C43" s="148" t="s">
        <v>113</v>
      </c>
      <c r="D43" s="149"/>
      <c r="E43" s="206"/>
      <c r="F43" s="151"/>
      <c r="G43" s="152" t="n">
        <f aca="false">SUM(G18:G42)</f>
        <v>0</v>
      </c>
      <c r="I43" s="113"/>
      <c r="J43" s="112"/>
      <c r="K43" s="155"/>
      <c r="L43" s="155"/>
      <c r="M43" s="115"/>
      <c r="N43" s="115"/>
      <c r="O43" s="156"/>
    </row>
    <row r="44" customFormat="false" ht="18.2" hidden="false" customHeight="true" outlineLevel="0" collapsed="false">
      <c r="A44" s="124" t="s">
        <v>114</v>
      </c>
      <c r="B44" s="184"/>
      <c r="C44" s="158"/>
      <c r="D44" s="127"/>
      <c r="E44" s="207"/>
      <c r="F44" s="160"/>
      <c r="G44" s="161"/>
      <c r="I44" s="113"/>
      <c r="J44" s="112"/>
      <c r="K44" s="155"/>
      <c r="L44" s="155"/>
      <c r="M44" s="115"/>
      <c r="N44" s="115"/>
      <c r="O44" s="156"/>
    </row>
    <row r="45" customFormat="false" ht="31.35" hidden="false" customHeight="true" outlineLevel="0" collapsed="false">
      <c r="A45" s="119" t="n">
        <v>26</v>
      </c>
      <c r="B45" s="177" t="n">
        <v>747121110</v>
      </c>
      <c r="C45" s="138" t="s">
        <v>334</v>
      </c>
      <c r="D45" s="139" t="s">
        <v>66</v>
      </c>
      <c r="E45" s="208" t="n">
        <v>12</v>
      </c>
      <c r="F45" s="135"/>
      <c r="G45" s="98" t="n">
        <f aca="false">E45*F45</f>
        <v>0</v>
      </c>
      <c r="I45" s="113"/>
      <c r="J45" s="112"/>
      <c r="K45" s="155"/>
      <c r="L45" s="155"/>
      <c r="M45" s="115"/>
      <c r="N45" s="115"/>
      <c r="O45" s="156"/>
    </row>
    <row r="46" customFormat="false" ht="31.35" hidden="false" customHeight="true" outlineLevel="0" collapsed="false">
      <c r="A46" s="119" t="n">
        <v>27</v>
      </c>
      <c r="B46" s="177" t="n">
        <v>748122111</v>
      </c>
      <c r="C46" s="138" t="s">
        <v>335</v>
      </c>
      <c r="D46" s="139" t="s">
        <v>66</v>
      </c>
      <c r="E46" s="208" t="n">
        <v>1</v>
      </c>
      <c r="F46" s="135"/>
      <c r="G46" s="98" t="n">
        <f aca="false">E46*F46</f>
        <v>0</v>
      </c>
      <c r="I46" s="113"/>
      <c r="J46" s="112"/>
      <c r="K46" s="155"/>
      <c r="L46" s="155"/>
      <c r="M46" s="115"/>
      <c r="N46" s="115"/>
      <c r="O46" s="156"/>
    </row>
    <row r="47" customFormat="false" ht="17.1" hidden="false" customHeight="true" outlineLevel="0" collapsed="false">
      <c r="A47" s="119" t="n">
        <v>28</v>
      </c>
      <c r="B47" s="177" t="n">
        <v>748112112</v>
      </c>
      <c r="C47" s="138" t="s">
        <v>336</v>
      </c>
      <c r="D47" s="139" t="s">
        <v>66</v>
      </c>
      <c r="E47" s="208" t="n">
        <v>2</v>
      </c>
      <c r="F47" s="135"/>
      <c r="G47" s="98" t="n">
        <f aca="false">E47*F47</f>
        <v>0</v>
      </c>
      <c r="I47" s="113"/>
      <c r="J47" s="112"/>
      <c r="K47" s="155"/>
      <c r="L47" s="155"/>
      <c r="M47" s="115"/>
      <c r="N47" s="115"/>
      <c r="O47" s="156"/>
    </row>
    <row r="48" customFormat="false" ht="31.35" hidden="false" customHeight="true" outlineLevel="0" collapsed="false">
      <c r="A48" s="119" t="n">
        <v>29</v>
      </c>
      <c r="B48" s="177" t="n">
        <v>747123222</v>
      </c>
      <c r="C48" s="138" t="s">
        <v>337</v>
      </c>
      <c r="D48" s="139" t="s">
        <v>66</v>
      </c>
      <c r="E48" s="208" t="n">
        <v>1</v>
      </c>
      <c r="F48" s="135"/>
      <c r="G48" s="98" t="n">
        <f aca="false">E48*F48</f>
        <v>0</v>
      </c>
      <c r="I48" s="113"/>
      <c r="J48" s="112"/>
      <c r="K48" s="155"/>
      <c r="L48" s="155"/>
      <c r="M48" s="115"/>
      <c r="N48" s="115"/>
      <c r="O48" s="156"/>
    </row>
    <row r="49" customFormat="false" ht="17.1" hidden="false" customHeight="true" outlineLevel="0" collapsed="false">
      <c r="A49" s="119" t="n">
        <v>30</v>
      </c>
      <c r="B49" s="177" t="n">
        <v>747123241</v>
      </c>
      <c r="C49" s="138" t="s">
        <v>338</v>
      </c>
      <c r="D49" s="139" t="s">
        <v>66</v>
      </c>
      <c r="E49" s="208" t="n">
        <v>1</v>
      </c>
      <c r="F49" s="135"/>
      <c r="G49" s="98" t="n">
        <f aca="false">E49*F49</f>
        <v>0</v>
      </c>
      <c r="I49" s="113"/>
      <c r="J49" s="112"/>
      <c r="K49" s="155"/>
      <c r="L49" s="155"/>
      <c r="M49" s="115"/>
      <c r="N49" s="115"/>
      <c r="O49" s="156"/>
    </row>
    <row r="50" customFormat="false" ht="17.1" hidden="false" customHeight="true" outlineLevel="0" collapsed="false">
      <c r="A50" s="119" t="n">
        <v>31</v>
      </c>
      <c r="B50" s="177" t="n">
        <v>744341111</v>
      </c>
      <c r="C50" s="138" t="s">
        <v>339</v>
      </c>
      <c r="D50" s="139" t="s">
        <v>98</v>
      </c>
      <c r="E50" s="208" t="n">
        <v>10</v>
      </c>
      <c r="F50" s="135"/>
      <c r="G50" s="98" t="n">
        <f aca="false">E50*F50</f>
        <v>0</v>
      </c>
      <c r="I50" s="113"/>
      <c r="J50" s="112"/>
      <c r="K50" s="155"/>
      <c r="L50" s="155"/>
      <c r="M50" s="115"/>
      <c r="N50" s="115"/>
      <c r="O50" s="156"/>
    </row>
    <row r="51" customFormat="false" ht="17.1" hidden="false" customHeight="true" outlineLevel="0" collapsed="false">
      <c r="A51" s="119" t="n">
        <v>32</v>
      </c>
      <c r="B51" s="177" t="n">
        <v>744341111</v>
      </c>
      <c r="C51" s="138" t="s">
        <v>339</v>
      </c>
      <c r="D51" s="139" t="s">
        <v>98</v>
      </c>
      <c r="E51" s="208" t="n">
        <v>50</v>
      </c>
      <c r="F51" s="135"/>
      <c r="G51" s="98" t="n">
        <f aca="false">E51*F51</f>
        <v>0</v>
      </c>
      <c r="I51" s="113"/>
      <c r="J51" s="112"/>
      <c r="K51" s="155"/>
      <c r="L51" s="155"/>
      <c r="M51" s="115"/>
      <c r="N51" s="115"/>
      <c r="O51" s="156"/>
    </row>
    <row r="52" customFormat="false" ht="17.1" hidden="false" customHeight="true" outlineLevel="0" collapsed="false">
      <c r="A52" s="119" t="n">
        <v>33</v>
      </c>
      <c r="B52" s="177" t="n">
        <v>747112112</v>
      </c>
      <c r="C52" s="138" t="s">
        <v>340</v>
      </c>
      <c r="D52" s="139" t="s">
        <v>98</v>
      </c>
      <c r="E52" s="208" t="n">
        <v>8</v>
      </c>
      <c r="F52" s="135"/>
      <c r="G52" s="98" t="n">
        <f aca="false">E52*F52</f>
        <v>0</v>
      </c>
      <c r="I52" s="113"/>
      <c r="J52" s="112"/>
      <c r="K52" s="155"/>
      <c r="L52" s="155"/>
      <c r="M52" s="115"/>
      <c r="N52" s="115"/>
      <c r="O52" s="156"/>
    </row>
    <row r="53" customFormat="false" ht="16.9" hidden="false" customHeight="true" outlineLevel="0" collapsed="false">
      <c r="A53" s="119" t="n">
        <v>34</v>
      </c>
      <c r="B53" s="177" t="n">
        <v>744341114</v>
      </c>
      <c r="C53" s="144" t="s">
        <v>341</v>
      </c>
      <c r="D53" s="139" t="s">
        <v>98</v>
      </c>
      <c r="E53" s="208" t="n">
        <v>20</v>
      </c>
      <c r="F53" s="135"/>
      <c r="G53" s="98" t="n">
        <f aca="false">E53*F53</f>
        <v>0</v>
      </c>
      <c r="I53" s="113"/>
      <c r="J53" s="112"/>
      <c r="K53" s="155"/>
      <c r="L53" s="155"/>
      <c r="M53" s="115"/>
      <c r="N53" s="115"/>
      <c r="O53" s="156"/>
    </row>
    <row r="54" customFormat="false" ht="17.1" hidden="false" customHeight="true" outlineLevel="0" collapsed="false">
      <c r="A54" s="119" t="n">
        <v>35</v>
      </c>
      <c r="B54" s="177" t="n">
        <v>744341111</v>
      </c>
      <c r="C54" s="138" t="s">
        <v>339</v>
      </c>
      <c r="D54" s="139" t="s">
        <v>98</v>
      </c>
      <c r="E54" s="208" t="n">
        <v>68</v>
      </c>
      <c r="F54" s="135"/>
      <c r="G54" s="98" t="n">
        <f aca="false">E54*F54</f>
        <v>0</v>
      </c>
      <c r="I54" s="113"/>
      <c r="J54" s="112"/>
      <c r="K54" s="155"/>
      <c r="L54" s="155"/>
      <c r="M54" s="115"/>
      <c r="N54" s="115"/>
      <c r="O54" s="156"/>
    </row>
    <row r="55" customFormat="false" ht="16.9" hidden="false" customHeight="true" outlineLevel="0" collapsed="false">
      <c r="A55" s="119" t="n">
        <v>36</v>
      </c>
      <c r="B55" s="177" t="n">
        <v>743112117</v>
      </c>
      <c r="C55" s="145" t="s">
        <v>342</v>
      </c>
      <c r="D55" s="139" t="s">
        <v>98</v>
      </c>
      <c r="E55" s="208" t="n">
        <v>120</v>
      </c>
      <c r="F55" s="135"/>
      <c r="G55" s="98" t="n">
        <f aca="false">E55*F55</f>
        <v>0</v>
      </c>
      <c r="I55" s="113"/>
      <c r="J55" s="112"/>
      <c r="K55" s="155"/>
      <c r="L55" s="155"/>
      <c r="M55" s="115"/>
      <c r="N55" s="115"/>
      <c r="O55" s="156"/>
    </row>
    <row r="56" customFormat="false" ht="16.9" hidden="false" customHeight="true" outlineLevel="0" collapsed="false">
      <c r="A56" s="119" t="n">
        <v>37</v>
      </c>
      <c r="B56" s="177" t="n">
        <v>743112115</v>
      </c>
      <c r="C56" s="145" t="s">
        <v>343</v>
      </c>
      <c r="D56" s="139" t="s">
        <v>98</v>
      </c>
      <c r="E56" s="208" t="n">
        <v>120</v>
      </c>
      <c r="F56" s="135"/>
      <c r="G56" s="98" t="n">
        <f aca="false">E56*F56</f>
        <v>0</v>
      </c>
      <c r="I56" s="113"/>
      <c r="J56" s="112"/>
      <c r="K56" s="155"/>
      <c r="L56" s="155"/>
      <c r="M56" s="115"/>
      <c r="N56" s="115"/>
      <c r="O56" s="156"/>
    </row>
    <row r="57" customFormat="false" ht="16.9" hidden="false" customHeight="true" outlineLevel="0" collapsed="false">
      <c r="A57" s="119" t="n">
        <v>38</v>
      </c>
      <c r="B57" s="177" t="n">
        <v>744211112</v>
      </c>
      <c r="C57" s="145" t="s">
        <v>344</v>
      </c>
      <c r="D57" s="139" t="s">
        <v>98</v>
      </c>
      <c r="E57" s="208" t="n">
        <v>260</v>
      </c>
      <c r="F57" s="135"/>
      <c r="G57" s="98" t="n">
        <f aca="false">E57*F57</f>
        <v>0</v>
      </c>
      <c r="I57" s="113"/>
      <c r="J57" s="112"/>
      <c r="K57" s="155"/>
      <c r="L57" s="155"/>
      <c r="M57" s="115"/>
      <c r="N57" s="115"/>
      <c r="O57" s="156"/>
    </row>
    <row r="58" customFormat="false" ht="31.35" hidden="false" customHeight="true" outlineLevel="0" collapsed="false">
      <c r="A58" s="119" t="n">
        <v>39</v>
      </c>
      <c r="B58" s="177" t="n">
        <v>210010311</v>
      </c>
      <c r="C58" s="138" t="s">
        <v>276</v>
      </c>
      <c r="D58" s="139" t="s">
        <v>66</v>
      </c>
      <c r="E58" s="179" t="n">
        <v>4</v>
      </c>
      <c r="F58" s="135"/>
      <c r="G58" s="98" t="n">
        <f aca="false">E58*F58</f>
        <v>0</v>
      </c>
      <c r="I58" s="113"/>
      <c r="J58" s="112"/>
      <c r="K58" s="155"/>
      <c r="L58" s="155"/>
      <c r="M58" s="115"/>
      <c r="N58" s="115"/>
      <c r="O58" s="156"/>
    </row>
    <row r="59" customFormat="false" ht="17.1" hidden="false" customHeight="true" outlineLevel="0" collapsed="false">
      <c r="A59" s="119" t="n">
        <v>40</v>
      </c>
      <c r="B59" s="177" t="n">
        <v>210100014</v>
      </c>
      <c r="C59" s="138" t="s">
        <v>134</v>
      </c>
      <c r="D59" s="139" t="s">
        <v>66</v>
      </c>
      <c r="E59" s="179" t="n">
        <v>77</v>
      </c>
      <c r="F59" s="135"/>
      <c r="G59" s="98" t="n">
        <f aca="false">E59*F59</f>
        <v>0</v>
      </c>
      <c r="I59" s="113"/>
      <c r="J59" s="112"/>
      <c r="K59" s="155"/>
      <c r="L59" s="155"/>
      <c r="M59" s="115"/>
      <c r="N59" s="115"/>
      <c r="O59" s="156"/>
    </row>
    <row r="60" customFormat="false" ht="16.9" hidden="false" customHeight="true" outlineLevel="0" collapsed="false">
      <c r="A60" s="119" t="n">
        <v>41</v>
      </c>
      <c r="B60" s="177" t="n">
        <v>743611121</v>
      </c>
      <c r="C60" s="145" t="s">
        <v>345</v>
      </c>
      <c r="D60" s="139" t="s">
        <v>66</v>
      </c>
      <c r="E60" s="208" t="n">
        <v>124</v>
      </c>
      <c r="F60" s="135"/>
      <c r="G60" s="98" t="n">
        <f aca="false">E60*F60</f>
        <v>0</v>
      </c>
      <c r="I60" s="113"/>
      <c r="J60" s="112"/>
      <c r="K60" s="155"/>
      <c r="L60" s="155"/>
      <c r="M60" s="115"/>
      <c r="N60" s="115"/>
      <c r="O60" s="156"/>
    </row>
    <row r="61" customFormat="false" ht="31.35" hidden="false" customHeight="true" outlineLevel="0" collapsed="false">
      <c r="A61" s="119" t="n">
        <v>42</v>
      </c>
      <c r="B61" s="177" t="n">
        <v>210800101</v>
      </c>
      <c r="C61" s="138" t="s">
        <v>284</v>
      </c>
      <c r="D61" s="139" t="s">
        <v>98</v>
      </c>
      <c r="E61" s="208" t="n">
        <v>160</v>
      </c>
      <c r="F61" s="135"/>
      <c r="G61" s="98" t="n">
        <f aca="false">E61*F61</f>
        <v>0</v>
      </c>
      <c r="I61" s="113"/>
      <c r="J61" s="112"/>
      <c r="K61" s="155"/>
      <c r="L61" s="155"/>
      <c r="M61" s="115"/>
      <c r="N61" s="115"/>
      <c r="O61" s="156"/>
    </row>
    <row r="62" customFormat="false" ht="31.35" hidden="false" customHeight="true" outlineLevel="0" collapsed="false">
      <c r="A62" s="119" t="n">
        <v>43</v>
      </c>
      <c r="B62" s="177" t="n">
        <v>210800105</v>
      </c>
      <c r="C62" s="138" t="s">
        <v>282</v>
      </c>
      <c r="D62" s="139" t="s">
        <v>98</v>
      </c>
      <c r="E62" s="208" t="n">
        <v>80</v>
      </c>
      <c r="F62" s="135"/>
      <c r="G62" s="98" t="n">
        <f aca="false">E62*F62</f>
        <v>0</v>
      </c>
      <c r="I62" s="113"/>
      <c r="J62" s="112"/>
      <c r="K62" s="155"/>
      <c r="L62" s="155"/>
      <c r="M62" s="115"/>
      <c r="N62" s="115"/>
      <c r="O62" s="156"/>
    </row>
    <row r="63" customFormat="false" ht="31.35" hidden="false" customHeight="true" outlineLevel="0" collapsed="false">
      <c r="A63" s="119" t="n">
        <v>44</v>
      </c>
      <c r="B63" s="177" t="n">
        <v>210800106</v>
      </c>
      <c r="C63" s="138" t="s">
        <v>283</v>
      </c>
      <c r="D63" s="139" t="s">
        <v>98</v>
      </c>
      <c r="E63" s="208" t="n">
        <v>80</v>
      </c>
      <c r="F63" s="135"/>
      <c r="G63" s="98" t="n">
        <f aca="false">E63*F63</f>
        <v>0</v>
      </c>
      <c r="I63" s="113"/>
      <c r="J63" s="112"/>
      <c r="K63" s="155"/>
      <c r="L63" s="155"/>
      <c r="M63" s="115"/>
      <c r="N63" s="115"/>
      <c r="O63" s="156"/>
    </row>
    <row r="64" customFormat="false" ht="31.35" hidden="false" customHeight="true" outlineLevel="0" collapsed="false">
      <c r="A64" s="119" t="n">
        <v>45</v>
      </c>
      <c r="B64" s="177" t="n">
        <v>210800115</v>
      </c>
      <c r="C64" s="138" t="s">
        <v>346</v>
      </c>
      <c r="D64" s="139" t="s">
        <v>98</v>
      </c>
      <c r="E64" s="208" t="n">
        <v>15</v>
      </c>
      <c r="F64" s="135"/>
      <c r="G64" s="98" t="n">
        <f aca="false">E64*F64</f>
        <v>0</v>
      </c>
      <c r="I64" s="113"/>
      <c r="J64" s="112"/>
      <c r="K64" s="155"/>
      <c r="L64" s="155"/>
      <c r="M64" s="115"/>
      <c r="N64" s="115"/>
      <c r="O64" s="156"/>
    </row>
    <row r="65" customFormat="false" ht="28.35" hidden="false" customHeight="true" outlineLevel="0" collapsed="false">
      <c r="A65" s="119" t="n">
        <v>46</v>
      </c>
      <c r="B65" s="177" t="n">
        <v>210800116</v>
      </c>
      <c r="C65" s="144" t="s">
        <v>347</v>
      </c>
      <c r="D65" s="139" t="s">
        <v>98</v>
      </c>
      <c r="E65" s="208" t="n">
        <v>160</v>
      </c>
      <c r="F65" s="135"/>
      <c r="G65" s="98" t="n">
        <f aca="false">E65*F65</f>
        <v>0</v>
      </c>
      <c r="I65" s="113"/>
      <c r="J65" s="112"/>
      <c r="K65" s="155"/>
      <c r="L65" s="155"/>
      <c r="M65" s="115"/>
      <c r="N65" s="115"/>
      <c r="O65" s="156"/>
    </row>
    <row r="66" customFormat="false" ht="17.1" hidden="false" customHeight="true" outlineLevel="0" collapsed="false">
      <c r="A66" s="119" t="n">
        <v>47</v>
      </c>
      <c r="B66" s="177" t="n">
        <v>744411950</v>
      </c>
      <c r="C66" s="138" t="s">
        <v>348</v>
      </c>
      <c r="D66" s="139" t="s">
        <v>98</v>
      </c>
      <c r="E66" s="208" t="n">
        <v>28</v>
      </c>
      <c r="F66" s="135"/>
      <c r="G66" s="98" t="n">
        <f aca="false">E66*F66</f>
        <v>0</v>
      </c>
      <c r="I66" s="113"/>
      <c r="J66" s="112"/>
      <c r="K66" s="155"/>
      <c r="L66" s="155"/>
      <c r="M66" s="115"/>
      <c r="N66" s="115"/>
      <c r="O66" s="156"/>
    </row>
    <row r="67" customFormat="false" ht="17.1" hidden="false" customHeight="true" outlineLevel="0" collapsed="false">
      <c r="A67" s="119" t="n">
        <v>48</v>
      </c>
      <c r="B67" s="177" t="n">
        <v>744411960</v>
      </c>
      <c r="C67" s="138" t="s">
        <v>349</v>
      </c>
      <c r="D67" s="139" t="s">
        <v>98</v>
      </c>
      <c r="E67" s="208" t="n">
        <v>35</v>
      </c>
      <c r="F67" s="135"/>
      <c r="G67" s="98" t="n">
        <f aca="false">E67*F67</f>
        <v>0</v>
      </c>
      <c r="I67" s="113"/>
      <c r="J67" s="112"/>
      <c r="K67" s="155"/>
      <c r="L67" s="155"/>
      <c r="M67" s="115"/>
      <c r="N67" s="115"/>
      <c r="O67" s="156"/>
    </row>
    <row r="68" customFormat="false" ht="17.1" hidden="false" customHeight="true" outlineLevel="0" collapsed="false">
      <c r="A68" s="119" t="n">
        <v>49</v>
      </c>
      <c r="B68" s="177" t="s">
        <v>350</v>
      </c>
      <c r="C68" s="138" t="s">
        <v>351</v>
      </c>
      <c r="D68" s="139" t="s">
        <v>98</v>
      </c>
      <c r="E68" s="208" t="n">
        <v>13</v>
      </c>
      <c r="F68" s="135"/>
      <c r="G68" s="98" t="n">
        <f aca="false">E68*F68</f>
        <v>0</v>
      </c>
      <c r="I68" s="113"/>
      <c r="J68" s="112"/>
      <c r="K68" s="155"/>
      <c r="L68" s="155"/>
      <c r="M68" s="115"/>
      <c r="N68" s="115"/>
      <c r="O68" s="156"/>
    </row>
    <row r="69" customFormat="false" ht="17.1" hidden="false" customHeight="true" outlineLevel="0" collapsed="false">
      <c r="A69" s="146"/>
      <c r="B69" s="147"/>
      <c r="C69" s="148" t="s">
        <v>113</v>
      </c>
      <c r="D69" s="149"/>
      <c r="E69" s="183"/>
      <c r="F69" s="151"/>
      <c r="G69" s="152" t="n">
        <f aca="false">SUM(G45:G68)</f>
        <v>0</v>
      </c>
    </row>
    <row r="70" customFormat="false" ht="18.2" hidden="false" customHeight="true" outlineLevel="0" collapsed="false">
      <c r="A70" s="124" t="s">
        <v>138</v>
      </c>
      <c r="B70" s="184"/>
      <c r="C70" s="158"/>
      <c r="D70" s="127"/>
      <c r="E70" s="185"/>
      <c r="F70" s="160"/>
      <c r="G70" s="161"/>
    </row>
    <row r="71" customFormat="false" ht="17.1" hidden="false" customHeight="true" outlineLevel="0" collapsed="false">
      <c r="A71" s="186" t="n">
        <v>50</v>
      </c>
      <c r="B71" s="177" t="n">
        <v>219990012</v>
      </c>
      <c r="C71" s="138" t="s">
        <v>139</v>
      </c>
      <c r="D71" s="139" t="s">
        <v>117</v>
      </c>
      <c r="E71" s="179" t="n">
        <v>2</v>
      </c>
      <c r="F71" s="135"/>
      <c r="G71" s="98" t="n">
        <f aca="false">E71*F71</f>
        <v>0</v>
      </c>
    </row>
    <row r="72" customFormat="false" ht="17.1" hidden="false" customHeight="true" outlineLevel="0" collapsed="false">
      <c r="A72" s="186" t="n">
        <v>51</v>
      </c>
      <c r="B72" s="177" t="n">
        <v>219990015</v>
      </c>
      <c r="C72" s="138" t="s">
        <v>288</v>
      </c>
      <c r="D72" s="139" t="s">
        <v>117</v>
      </c>
      <c r="E72" s="179" t="n">
        <v>3</v>
      </c>
      <c r="F72" s="135"/>
      <c r="G72" s="98" t="n">
        <f aca="false">E72*F72</f>
        <v>0</v>
      </c>
    </row>
    <row r="73" customFormat="false" ht="17.1" hidden="false" customHeight="true" outlineLevel="0" collapsed="false">
      <c r="A73" s="186" t="n">
        <v>52</v>
      </c>
      <c r="B73" s="177" t="n">
        <v>219990027</v>
      </c>
      <c r="C73" s="138" t="s">
        <v>141</v>
      </c>
      <c r="D73" s="139" t="s">
        <v>66</v>
      </c>
      <c r="E73" s="179" t="n">
        <v>1</v>
      </c>
      <c r="F73" s="135"/>
      <c r="G73" s="98" t="n">
        <f aca="false">E73*F73</f>
        <v>0</v>
      </c>
    </row>
    <row r="74" customFormat="false" ht="17.1" hidden="false" customHeight="true" outlineLevel="0" collapsed="false">
      <c r="A74" s="186" t="n">
        <v>53</v>
      </c>
      <c r="B74" s="177" t="n">
        <v>219990024</v>
      </c>
      <c r="C74" s="138" t="s">
        <v>222</v>
      </c>
      <c r="D74" s="139" t="s">
        <v>117</v>
      </c>
      <c r="E74" s="179" t="n">
        <v>5</v>
      </c>
      <c r="F74" s="135"/>
      <c r="G74" s="98" t="n">
        <f aca="false">E74*F74</f>
        <v>0</v>
      </c>
    </row>
    <row r="75" customFormat="false" ht="17.1" hidden="false" customHeight="true" outlineLevel="0" collapsed="false">
      <c r="A75" s="186" t="n">
        <v>54</v>
      </c>
      <c r="B75" s="177" t="n">
        <v>219990025</v>
      </c>
      <c r="C75" s="138" t="s">
        <v>223</v>
      </c>
      <c r="D75" s="139" t="s">
        <v>224</v>
      </c>
      <c r="E75" s="179" t="n">
        <v>1</v>
      </c>
      <c r="F75" s="135"/>
      <c r="G75" s="98" t="n">
        <f aca="false">E75*F75</f>
        <v>0</v>
      </c>
    </row>
    <row r="76" customFormat="false" ht="17.1" hidden="false" customHeight="true" outlineLevel="0" collapsed="false">
      <c r="A76" s="186" t="n">
        <v>55</v>
      </c>
      <c r="B76" s="177" t="s">
        <v>350</v>
      </c>
      <c r="C76" s="138" t="s">
        <v>145</v>
      </c>
      <c r="D76" s="139" t="s">
        <v>98</v>
      </c>
      <c r="E76" s="179" t="n">
        <v>58</v>
      </c>
      <c r="F76" s="135"/>
      <c r="G76" s="98" t="n">
        <f aca="false">E76*F76</f>
        <v>0</v>
      </c>
    </row>
    <row r="77" customFormat="false" ht="31.35" hidden="false" customHeight="true" outlineLevel="0" collapsed="false">
      <c r="A77" s="186" t="n">
        <v>56</v>
      </c>
      <c r="B77" s="120" t="n">
        <v>460680322</v>
      </c>
      <c r="C77" s="138" t="s">
        <v>352</v>
      </c>
      <c r="D77" s="139" t="s">
        <v>66</v>
      </c>
      <c r="E77" s="179" t="n">
        <v>51</v>
      </c>
      <c r="F77" s="135"/>
      <c r="G77" s="98" t="n">
        <f aca="false">E77*F77</f>
        <v>0</v>
      </c>
    </row>
    <row r="78" customFormat="false" ht="31.35" hidden="false" customHeight="true" outlineLevel="0" collapsed="false">
      <c r="A78" s="186" t="n">
        <v>57</v>
      </c>
      <c r="B78" s="177" t="n">
        <v>460680403</v>
      </c>
      <c r="C78" s="138" t="s">
        <v>353</v>
      </c>
      <c r="D78" s="139" t="s">
        <v>66</v>
      </c>
      <c r="E78" s="179" t="n">
        <v>20</v>
      </c>
      <c r="F78" s="135"/>
      <c r="G78" s="98" t="n">
        <f aca="false">E78*F78</f>
        <v>0</v>
      </c>
    </row>
    <row r="79" customFormat="false" ht="31.35" hidden="false" customHeight="true" outlineLevel="0" collapsed="false">
      <c r="A79" s="186" t="n">
        <v>58</v>
      </c>
      <c r="B79" s="177" t="n">
        <v>460680581</v>
      </c>
      <c r="C79" s="138" t="s">
        <v>294</v>
      </c>
      <c r="D79" s="139" t="s">
        <v>98</v>
      </c>
      <c r="E79" s="208" t="n">
        <v>10</v>
      </c>
      <c r="F79" s="135"/>
      <c r="G79" s="98" t="n">
        <f aca="false">E79*F79</f>
        <v>0</v>
      </c>
    </row>
    <row r="80" customFormat="false" ht="31.35" hidden="false" customHeight="true" outlineLevel="0" collapsed="false">
      <c r="A80" s="186" t="n">
        <v>59</v>
      </c>
      <c r="B80" s="177" t="n">
        <v>460680581</v>
      </c>
      <c r="C80" s="138" t="s">
        <v>294</v>
      </c>
      <c r="D80" s="139" t="s">
        <v>98</v>
      </c>
      <c r="E80" s="208" t="n">
        <v>50</v>
      </c>
      <c r="F80" s="135"/>
      <c r="G80" s="98" t="n">
        <f aca="false">E80*F80</f>
        <v>0</v>
      </c>
    </row>
    <row r="81" customFormat="false" ht="31.35" hidden="false" customHeight="true" outlineLevel="0" collapsed="false">
      <c r="A81" s="186" t="n">
        <v>60</v>
      </c>
      <c r="B81" s="177" t="n">
        <v>460680581</v>
      </c>
      <c r="C81" s="138" t="s">
        <v>294</v>
      </c>
      <c r="D81" s="139" t="s">
        <v>98</v>
      </c>
      <c r="E81" s="208" t="n">
        <v>8</v>
      </c>
      <c r="F81" s="135"/>
      <c r="G81" s="98" t="n">
        <f aca="false">E81*F81</f>
        <v>0</v>
      </c>
    </row>
    <row r="82" customFormat="false" ht="31.35" hidden="false" customHeight="true" outlineLevel="0" collapsed="false">
      <c r="A82" s="186" t="n">
        <v>61</v>
      </c>
      <c r="B82" s="177" t="n">
        <v>460680581</v>
      </c>
      <c r="C82" s="138" t="s">
        <v>294</v>
      </c>
      <c r="D82" s="139" t="s">
        <v>98</v>
      </c>
      <c r="E82" s="208" t="n">
        <v>20</v>
      </c>
      <c r="F82" s="135"/>
      <c r="G82" s="98" t="n">
        <f aca="false">E82*F82</f>
        <v>0</v>
      </c>
    </row>
    <row r="83" customFormat="false" ht="31.35" hidden="false" customHeight="true" outlineLevel="0" collapsed="false">
      <c r="A83" s="186" t="n">
        <v>62</v>
      </c>
      <c r="B83" s="177" t="n">
        <v>460680581</v>
      </c>
      <c r="C83" s="138" t="s">
        <v>294</v>
      </c>
      <c r="D83" s="139" t="s">
        <v>98</v>
      </c>
      <c r="E83" s="208" t="n">
        <v>68</v>
      </c>
      <c r="F83" s="135"/>
      <c r="G83" s="98" t="n">
        <f aca="false">E83*F83</f>
        <v>0</v>
      </c>
    </row>
    <row r="84" customFormat="false" ht="31.35" hidden="false" customHeight="true" outlineLevel="0" collapsed="false">
      <c r="A84" s="186" t="n">
        <v>63</v>
      </c>
      <c r="B84" s="177" t="n">
        <v>460680592</v>
      </c>
      <c r="C84" s="138" t="s">
        <v>292</v>
      </c>
      <c r="D84" s="139" t="s">
        <v>98</v>
      </c>
      <c r="E84" s="179" t="n">
        <v>120</v>
      </c>
      <c r="F84" s="135"/>
      <c r="G84" s="98" t="n">
        <f aca="false">E84*F84</f>
        <v>0</v>
      </c>
    </row>
    <row r="85" customFormat="false" ht="31.35" hidden="false" customHeight="true" outlineLevel="0" collapsed="false">
      <c r="A85" s="186" t="n">
        <v>64</v>
      </c>
      <c r="B85" s="177" t="n">
        <v>460680592</v>
      </c>
      <c r="C85" s="138" t="s">
        <v>292</v>
      </c>
      <c r="D85" s="139" t="s">
        <v>98</v>
      </c>
      <c r="E85" s="179" t="n">
        <v>120</v>
      </c>
      <c r="F85" s="135"/>
      <c r="G85" s="98" t="n">
        <f aca="false">E85*F85</f>
        <v>0</v>
      </c>
    </row>
    <row r="86" customFormat="false" ht="31.35" hidden="false" customHeight="true" outlineLevel="0" collapsed="false">
      <c r="A86" s="186" t="n">
        <v>65</v>
      </c>
      <c r="B86" s="177" t="n">
        <v>460680581</v>
      </c>
      <c r="C86" s="138" t="s">
        <v>294</v>
      </c>
      <c r="D86" s="139" t="s">
        <v>98</v>
      </c>
      <c r="E86" s="208" t="n">
        <v>260</v>
      </c>
      <c r="F86" s="135"/>
      <c r="G86" s="98" t="n">
        <f aca="false">E86*F86</f>
        <v>0</v>
      </c>
    </row>
    <row r="87" customFormat="false" ht="31.35" hidden="false" customHeight="true" outlineLevel="0" collapsed="false">
      <c r="A87" s="186" t="n">
        <v>66</v>
      </c>
      <c r="B87" s="177" t="n">
        <v>460680581</v>
      </c>
      <c r="C87" s="138" t="s">
        <v>294</v>
      </c>
      <c r="D87" s="139" t="s">
        <v>98</v>
      </c>
      <c r="E87" s="208" t="n">
        <v>160</v>
      </c>
      <c r="F87" s="135"/>
      <c r="G87" s="98" t="n">
        <f aca="false">E87*F87</f>
        <v>0</v>
      </c>
    </row>
    <row r="88" customFormat="false" ht="31.35" hidden="false" customHeight="true" outlineLevel="0" collapsed="false">
      <c r="A88" s="186" t="n">
        <v>67</v>
      </c>
      <c r="B88" s="177" t="n">
        <v>460680581</v>
      </c>
      <c r="C88" s="138" t="s">
        <v>294</v>
      </c>
      <c r="D88" s="139" t="s">
        <v>98</v>
      </c>
      <c r="E88" s="208" t="n">
        <v>80</v>
      </c>
      <c r="F88" s="135"/>
      <c r="G88" s="98" t="n">
        <f aca="false">E88*F88</f>
        <v>0</v>
      </c>
    </row>
    <row r="89" customFormat="false" ht="31.35" hidden="false" customHeight="true" outlineLevel="0" collapsed="false">
      <c r="A89" s="186" t="n">
        <v>68</v>
      </c>
      <c r="B89" s="177" t="n">
        <v>460680581</v>
      </c>
      <c r="C89" s="138" t="s">
        <v>294</v>
      </c>
      <c r="D89" s="139" t="s">
        <v>98</v>
      </c>
      <c r="E89" s="208" t="n">
        <v>80</v>
      </c>
      <c r="F89" s="135"/>
      <c r="G89" s="98" t="n">
        <f aca="false">E89*F89</f>
        <v>0</v>
      </c>
    </row>
    <row r="90" customFormat="false" ht="31.35" hidden="false" customHeight="true" outlineLevel="0" collapsed="false">
      <c r="A90" s="186" t="n">
        <v>69</v>
      </c>
      <c r="B90" s="177" t="n">
        <v>460680581</v>
      </c>
      <c r="C90" s="138" t="s">
        <v>294</v>
      </c>
      <c r="D90" s="139" t="s">
        <v>98</v>
      </c>
      <c r="E90" s="208" t="n">
        <v>15</v>
      </c>
      <c r="F90" s="135"/>
      <c r="G90" s="98" t="n">
        <f aca="false">E90*F90</f>
        <v>0</v>
      </c>
    </row>
    <row r="91" customFormat="false" ht="31.35" hidden="false" customHeight="true" outlineLevel="0" collapsed="false">
      <c r="A91" s="186" t="n">
        <v>70</v>
      </c>
      <c r="B91" s="177" t="n">
        <v>460680581</v>
      </c>
      <c r="C91" s="138" t="s">
        <v>294</v>
      </c>
      <c r="D91" s="139" t="s">
        <v>98</v>
      </c>
      <c r="E91" s="208" t="n">
        <v>160</v>
      </c>
      <c r="F91" s="135"/>
      <c r="G91" s="98" t="n">
        <f aca="false">E91*F91</f>
        <v>0</v>
      </c>
    </row>
    <row r="92" customFormat="false" ht="31.35" hidden="false" customHeight="true" outlineLevel="0" collapsed="false">
      <c r="A92" s="186" t="n">
        <v>71</v>
      </c>
      <c r="B92" s="177" t="n">
        <v>460680581</v>
      </c>
      <c r="C92" s="138" t="s">
        <v>294</v>
      </c>
      <c r="D92" s="139" t="s">
        <v>98</v>
      </c>
      <c r="E92" s="208" t="n">
        <v>28</v>
      </c>
      <c r="F92" s="135"/>
      <c r="G92" s="98" t="n">
        <f aca="false">E92*F92</f>
        <v>0</v>
      </c>
    </row>
    <row r="93" customFormat="false" ht="31.35" hidden="false" customHeight="true" outlineLevel="0" collapsed="false">
      <c r="A93" s="186" t="n">
        <v>72</v>
      </c>
      <c r="B93" s="177" t="n">
        <v>460680581</v>
      </c>
      <c r="C93" s="138" t="s">
        <v>294</v>
      </c>
      <c r="D93" s="139" t="s">
        <v>98</v>
      </c>
      <c r="E93" s="208" t="n">
        <v>35</v>
      </c>
      <c r="F93" s="135"/>
      <c r="G93" s="98" t="n">
        <f aca="false">E93*F93</f>
        <v>0</v>
      </c>
    </row>
    <row r="94" customFormat="false" ht="31.35" hidden="false" customHeight="true" outlineLevel="0" collapsed="false">
      <c r="A94" s="186" t="n">
        <v>73</v>
      </c>
      <c r="B94" s="177" t="n">
        <v>460680581</v>
      </c>
      <c r="C94" s="138" t="s">
        <v>294</v>
      </c>
      <c r="D94" s="139" t="s">
        <v>98</v>
      </c>
      <c r="E94" s="208" t="n">
        <v>13</v>
      </c>
      <c r="F94" s="135"/>
      <c r="G94" s="98" t="n">
        <f aca="false">E94*F94</f>
        <v>0</v>
      </c>
    </row>
    <row r="95" customFormat="false" ht="33" hidden="false" customHeight="true" outlineLevel="0" collapsed="false">
      <c r="A95" s="186" t="n">
        <v>74</v>
      </c>
      <c r="B95" s="177" t="n">
        <v>460710042</v>
      </c>
      <c r="C95" s="138" t="s">
        <v>296</v>
      </c>
      <c r="D95" s="139" t="s">
        <v>98</v>
      </c>
      <c r="E95" s="179" t="n">
        <v>240</v>
      </c>
      <c r="F95" s="135"/>
      <c r="G95" s="98" t="n">
        <f aca="false">E95*F95</f>
        <v>0</v>
      </c>
    </row>
    <row r="96" customFormat="false" ht="33" hidden="false" customHeight="true" outlineLevel="0" collapsed="false">
      <c r="A96" s="186" t="n">
        <v>75</v>
      </c>
      <c r="B96" s="177" t="n">
        <v>460710031</v>
      </c>
      <c r="C96" s="138" t="s">
        <v>298</v>
      </c>
      <c r="D96" s="139" t="s">
        <v>98</v>
      </c>
      <c r="E96" s="179" t="n">
        <v>987</v>
      </c>
      <c r="F96" s="135"/>
      <c r="G96" s="98" t="n">
        <f aca="false">E96*F96</f>
        <v>0</v>
      </c>
    </row>
    <row r="97" customFormat="false" ht="16.9" hidden="false" customHeight="true" outlineLevel="0" collapsed="false">
      <c r="A97" s="146"/>
      <c r="B97" s="163"/>
      <c r="C97" s="164" t="s">
        <v>113</v>
      </c>
      <c r="D97" s="165"/>
      <c r="E97" s="166"/>
      <c r="F97" s="151"/>
      <c r="G97" s="152" t="n">
        <f aca="false">SUM(G71:G96)</f>
        <v>0</v>
      </c>
    </row>
    <row r="98" customFormat="false" ht="18.2" hidden="false" customHeight="true" outlineLevel="0" collapsed="false">
      <c r="A98" s="169"/>
      <c r="B98" s="112"/>
      <c r="C98" s="155"/>
      <c r="D98" s="170"/>
      <c r="E98" s="115"/>
      <c r="F98" s="115"/>
      <c r="G98" s="116"/>
    </row>
    <row r="99" customFormat="false" ht="16.9" hidden="false" customHeight="true" outlineLevel="0" collapsed="false">
      <c r="A99" s="76" t="s">
        <v>147</v>
      </c>
      <c r="B99" s="171"/>
      <c r="D99" s="172"/>
      <c r="E99" s="173"/>
      <c r="F99" s="173"/>
      <c r="G99" s="174"/>
    </row>
    <row r="100" customFormat="false" ht="16.9" hidden="false" customHeight="true" outlineLevel="0" collapsed="false">
      <c r="A100" s="76" t="s">
        <v>148</v>
      </c>
      <c r="B100" s="171"/>
      <c r="D100" s="172"/>
      <c r="E100" s="173"/>
      <c r="F100" s="173"/>
      <c r="G100" s="174"/>
    </row>
  </sheetData>
  <printOptions headings="false" gridLines="false" gridLinesSet="true" horizontalCentered="false" verticalCentered="false"/>
  <pageMargins left="0.122916666666667" right="0.121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J63" activeCellId="0" sqref="J63"/>
    </sheetView>
  </sheetViews>
  <sheetFormatPr defaultColWidth="8.96484375" defaultRowHeight="16.9" zeroHeight="false" outlineLevelRow="0" outlineLevelCol="0"/>
  <cols>
    <col collapsed="false" customWidth="true" hidden="false" outlineLevel="0" max="1" min="1" style="209" width="4.7"/>
    <col collapsed="false" customWidth="true" hidden="false" outlineLevel="0" max="2" min="2" style="209" width="11.42"/>
    <col collapsed="false" customWidth="true" hidden="false" outlineLevel="0" max="3" min="3" style="209" width="50.42"/>
    <col collapsed="false" customWidth="true" hidden="false" outlineLevel="0" max="4" min="4" style="210" width="4.99"/>
    <col collapsed="false" customWidth="true" hidden="false" outlineLevel="0" max="5" min="5" style="211" width="7.56"/>
    <col collapsed="false" customWidth="true" hidden="false" outlineLevel="0" max="6" min="6" style="212" width="11.42"/>
    <col collapsed="false" customWidth="true" hidden="false" outlineLevel="0" max="7" min="7" style="209" width="11.42"/>
    <col collapsed="false" customWidth="true" hidden="false" outlineLevel="0" max="10" min="8" style="209" width="9.14"/>
    <col collapsed="false" customWidth="true" hidden="false" outlineLevel="0" max="11" min="11" style="209" width="22.7"/>
    <col collapsed="false" customWidth="true" hidden="false" outlineLevel="0" max="255" min="12" style="209" width="9.14"/>
  </cols>
  <sheetData>
    <row r="1" customFormat="false" ht="18.2" hidden="false" customHeight="true" outlineLevel="0" collapsed="false">
      <c r="A1" s="213"/>
      <c r="B1" s="0"/>
      <c r="C1" s="214" t="s">
        <v>354</v>
      </c>
      <c r="D1" s="215"/>
    </row>
    <row r="2" customFormat="false" ht="18.2" hidden="false" customHeight="true" outlineLevel="0" collapsed="false">
      <c r="A2" s="213"/>
      <c r="B2" s="0"/>
      <c r="C2" s="214" t="s">
        <v>42</v>
      </c>
      <c r="D2" s="215"/>
    </row>
    <row r="3" customFormat="false" ht="18.2" hidden="false" customHeight="true" outlineLevel="0" collapsed="false">
      <c r="A3" s="213"/>
      <c r="B3" s="0"/>
      <c r="C3" s="214" t="s">
        <v>355</v>
      </c>
      <c r="D3" s="215"/>
    </row>
    <row r="4" s="221" customFormat="true" ht="22.9" hidden="false" customHeight="true" outlineLevel="0" collapsed="false">
      <c r="A4" s="216" t="s">
        <v>43</v>
      </c>
      <c r="B4" s="217"/>
      <c r="C4" s="217"/>
      <c r="D4" s="218"/>
      <c r="E4" s="219"/>
      <c r="F4" s="220"/>
      <c r="G4" s="220"/>
    </row>
    <row r="5" s="209" customFormat="true" ht="16.9" hidden="false" customHeight="true" outlineLevel="0" collapsed="false">
      <c r="A5" s="222" t="s">
        <v>44</v>
      </c>
      <c r="B5" s="223"/>
      <c r="C5" s="224"/>
      <c r="D5" s="225"/>
      <c r="E5" s="92" t="s">
        <v>45</v>
      </c>
      <c r="F5" s="93" t="s">
        <v>46</v>
      </c>
      <c r="G5" s="226" t="s">
        <v>47</v>
      </c>
    </row>
    <row r="6" s="209" customFormat="true" ht="16.9" hidden="false" customHeight="true" outlineLevel="0" collapsed="false">
      <c r="A6" s="95" t="n">
        <v>1</v>
      </c>
      <c r="B6" s="227" t="s">
        <v>48</v>
      </c>
      <c r="C6" s="227"/>
      <c r="D6" s="227"/>
      <c r="E6" s="228"/>
      <c r="F6" s="229"/>
      <c r="G6" s="230" t="n">
        <f aca="false">G37</f>
        <v>0</v>
      </c>
    </row>
    <row r="7" s="209" customFormat="true" ht="16.9" hidden="false" customHeight="true" outlineLevel="0" collapsed="false">
      <c r="A7" s="95" t="n">
        <v>2</v>
      </c>
      <c r="B7" s="227" t="s">
        <v>49</v>
      </c>
      <c r="C7" s="227"/>
      <c r="D7" s="227"/>
      <c r="E7" s="228"/>
      <c r="F7" s="229"/>
      <c r="G7" s="230" t="n">
        <f aca="false">G57</f>
        <v>0</v>
      </c>
    </row>
    <row r="8" s="209" customFormat="true" ht="16.9" hidden="false" customHeight="true" outlineLevel="0" collapsed="false">
      <c r="A8" s="95" t="n">
        <v>3</v>
      </c>
      <c r="B8" s="227" t="s">
        <v>50</v>
      </c>
      <c r="C8" s="227"/>
      <c r="D8" s="227"/>
      <c r="E8" s="228"/>
      <c r="F8" s="229"/>
      <c r="G8" s="230" t="n">
        <f aca="false">G69</f>
        <v>0</v>
      </c>
    </row>
    <row r="9" s="209" customFormat="true" ht="16.9" hidden="false" customHeight="true" outlineLevel="0" collapsed="false">
      <c r="A9" s="95" t="n">
        <v>4</v>
      </c>
      <c r="B9" s="231" t="s">
        <v>356</v>
      </c>
      <c r="C9" s="231"/>
      <c r="D9" s="231"/>
      <c r="E9" s="232"/>
      <c r="F9" s="233"/>
      <c r="G9" s="234" t="n">
        <f aca="false">SUM(G6:G8)</f>
        <v>0</v>
      </c>
    </row>
    <row r="10" s="209" customFormat="true" ht="16.9" hidden="false" customHeight="true" outlineLevel="0" collapsed="false">
      <c r="A10" s="95" t="n">
        <v>5</v>
      </c>
      <c r="B10" s="227" t="s">
        <v>52</v>
      </c>
      <c r="C10" s="227"/>
      <c r="D10" s="227"/>
      <c r="E10" s="228" t="n">
        <v>21</v>
      </c>
      <c r="F10" s="229" t="n">
        <f aca="false">G9</f>
        <v>0</v>
      </c>
      <c r="G10" s="235" t="n">
        <f aca="false">F10*E10*0.01</f>
        <v>0</v>
      </c>
    </row>
    <row r="11" s="209" customFormat="true" ht="16.9" hidden="false" customHeight="true" outlineLevel="0" collapsed="false">
      <c r="A11" s="95" t="n">
        <v>6</v>
      </c>
      <c r="B11" s="236" t="s">
        <v>53</v>
      </c>
      <c r="C11" s="236"/>
      <c r="D11" s="236"/>
      <c r="E11" s="237"/>
      <c r="F11" s="238"/>
      <c r="G11" s="239" t="n">
        <f aca="false">G10+G9</f>
        <v>0</v>
      </c>
    </row>
    <row r="12" customFormat="false" ht="16.9" hidden="false" customHeight="true" outlineLevel="0" collapsed="false">
      <c r="F12" s="240"/>
      <c r="G12" s="240"/>
    </row>
    <row r="13" customFormat="false" ht="22.9" hidden="false" customHeight="true" outlineLevel="0" collapsed="false">
      <c r="A13" s="241" t="s">
        <v>54</v>
      </c>
      <c r="B13" s="242"/>
      <c r="C13" s="242"/>
      <c r="D13" s="243"/>
      <c r="E13" s="242"/>
      <c r="F13" s="244"/>
      <c r="G13" s="245"/>
    </row>
    <row r="14" customFormat="false" ht="16.9" hidden="false" customHeight="true" outlineLevel="0" collapsed="false">
      <c r="A14" s="246" t="s">
        <v>44</v>
      </c>
      <c r="B14" s="247" t="s">
        <v>55</v>
      </c>
      <c r="C14" s="246" t="s">
        <v>56</v>
      </c>
      <c r="D14" s="248" t="s">
        <v>57</v>
      </c>
      <c r="E14" s="249" t="s">
        <v>58</v>
      </c>
      <c r="F14" s="229" t="s">
        <v>59</v>
      </c>
      <c r="G14" s="229" t="s">
        <v>60</v>
      </c>
    </row>
    <row r="15" customFormat="false" ht="18.2" hidden="false" customHeight="true" outlineLevel="0" collapsed="false">
      <c r="A15" s="250" t="s">
        <v>63</v>
      </c>
      <c r="B15" s="251"/>
      <c r="C15" s="252"/>
      <c r="D15" s="253"/>
      <c r="E15" s="254"/>
      <c r="F15" s="255"/>
      <c r="G15" s="256"/>
    </row>
    <row r="16" customFormat="false" ht="16.9" hidden="false" customHeight="true" outlineLevel="0" collapsed="false">
      <c r="A16" s="246" t="n">
        <v>1</v>
      </c>
      <c r="B16" s="257" t="n">
        <v>374141300</v>
      </c>
      <c r="C16" s="258" t="s">
        <v>357</v>
      </c>
      <c r="D16" s="259" t="s">
        <v>66</v>
      </c>
      <c r="E16" s="260" t="n">
        <v>2</v>
      </c>
      <c r="F16" s="261"/>
      <c r="G16" s="229" t="n">
        <f aca="false">E16*F16</f>
        <v>0</v>
      </c>
    </row>
    <row r="17" customFormat="false" ht="16.9" hidden="false" customHeight="true" outlineLevel="0" collapsed="false">
      <c r="A17" s="246" t="n">
        <v>2</v>
      </c>
      <c r="B17" s="257" t="n">
        <v>345317350</v>
      </c>
      <c r="C17" s="258" t="s">
        <v>358</v>
      </c>
      <c r="D17" s="259" t="s">
        <v>66</v>
      </c>
      <c r="E17" s="260" t="n">
        <v>1</v>
      </c>
      <c r="F17" s="261"/>
      <c r="G17" s="229" t="n">
        <f aca="false">E17*F17</f>
        <v>0</v>
      </c>
    </row>
    <row r="18" customFormat="false" ht="16.9" hidden="false" customHeight="true" outlineLevel="0" collapsed="false">
      <c r="A18" s="246" t="n">
        <v>3</v>
      </c>
      <c r="B18" s="257" t="n">
        <v>341215500</v>
      </c>
      <c r="C18" s="262" t="s">
        <v>359</v>
      </c>
      <c r="D18" s="259" t="s">
        <v>98</v>
      </c>
      <c r="E18" s="263" t="n">
        <v>23</v>
      </c>
      <c r="F18" s="261"/>
      <c r="G18" s="229" t="n">
        <f aca="false">E18*F18</f>
        <v>0</v>
      </c>
    </row>
    <row r="19" customFormat="false" ht="16.9" hidden="false" customHeight="true" outlineLevel="0" collapsed="false">
      <c r="A19" s="246" t="n">
        <v>4</v>
      </c>
      <c r="B19" s="257" t="n">
        <v>345715110</v>
      </c>
      <c r="C19" s="258" t="s">
        <v>251</v>
      </c>
      <c r="D19" s="259" t="s">
        <v>66</v>
      </c>
      <c r="E19" s="260" t="n">
        <v>15</v>
      </c>
      <c r="F19" s="261"/>
      <c r="G19" s="229" t="n">
        <f aca="false">E19*F19</f>
        <v>0</v>
      </c>
    </row>
    <row r="20" customFormat="false" ht="16.9" hidden="false" customHeight="true" outlineLevel="0" collapsed="false">
      <c r="A20" s="246" t="n">
        <v>5</v>
      </c>
      <c r="B20" s="257" t="n">
        <v>345715500</v>
      </c>
      <c r="C20" s="258" t="s">
        <v>360</v>
      </c>
      <c r="D20" s="259" t="s">
        <v>66</v>
      </c>
      <c r="E20" s="260" t="n">
        <v>10</v>
      </c>
      <c r="F20" s="261"/>
      <c r="G20" s="229" t="n">
        <f aca="false">E20*F20</f>
        <v>0</v>
      </c>
    </row>
    <row r="21" customFormat="false" ht="16.9" hidden="false" customHeight="true" outlineLevel="0" collapsed="false">
      <c r="A21" s="246" t="n">
        <v>6</v>
      </c>
      <c r="B21" s="264" t="s">
        <v>361</v>
      </c>
      <c r="C21" s="262" t="s">
        <v>362</v>
      </c>
      <c r="D21" s="259" t="s">
        <v>98</v>
      </c>
      <c r="E21" s="263" t="n">
        <v>113.2</v>
      </c>
      <c r="F21" s="261"/>
      <c r="G21" s="229" t="n">
        <f aca="false">E21*F21</f>
        <v>0</v>
      </c>
    </row>
    <row r="22" customFormat="false" ht="16.9" hidden="false" customHeight="true" outlineLevel="0" collapsed="false">
      <c r="A22" s="246" t="n">
        <v>7</v>
      </c>
      <c r="B22" s="264" t="s">
        <v>363</v>
      </c>
      <c r="C22" s="262" t="s">
        <v>364</v>
      </c>
      <c r="D22" s="259" t="s">
        <v>98</v>
      </c>
      <c r="E22" s="263" t="n">
        <v>134.5</v>
      </c>
      <c r="F22" s="261"/>
      <c r="G22" s="229" t="n">
        <f aca="false">E22*F22</f>
        <v>0</v>
      </c>
    </row>
    <row r="23" customFormat="false" ht="16.9" hidden="false" customHeight="true" outlineLevel="0" collapsed="false">
      <c r="A23" s="246" t="n">
        <v>8</v>
      </c>
      <c r="B23" s="264" t="s">
        <v>365</v>
      </c>
      <c r="C23" s="262" t="s">
        <v>366</v>
      </c>
      <c r="D23" s="259" t="s">
        <v>66</v>
      </c>
      <c r="E23" s="263" t="n">
        <v>4</v>
      </c>
      <c r="F23" s="261"/>
      <c r="G23" s="229" t="n">
        <f aca="false">E23*F23</f>
        <v>0</v>
      </c>
    </row>
    <row r="24" customFormat="false" ht="16.9" hidden="false" customHeight="true" outlineLevel="0" collapsed="false">
      <c r="A24" s="246" t="n">
        <v>9</v>
      </c>
      <c r="B24" s="264" t="s">
        <v>367</v>
      </c>
      <c r="C24" s="262" t="s">
        <v>368</v>
      </c>
      <c r="D24" s="259" t="s">
        <v>98</v>
      </c>
      <c r="E24" s="263" t="n">
        <v>22</v>
      </c>
      <c r="F24" s="261"/>
      <c r="G24" s="229" t="n">
        <f aca="false">E24*F24</f>
        <v>0</v>
      </c>
    </row>
    <row r="25" customFormat="false" ht="16.9" hidden="false" customHeight="true" outlineLevel="0" collapsed="false">
      <c r="A25" s="246" t="n">
        <v>10</v>
      </c>
      <c r="B25" s="264" t="s">
        <v>369</v>
      </c>
      <c r="C25" s="262" t="s">
        <v>370</v>
      </c>
      <c r="D25" s="259" t="s">
        <v>66</v>
      </c>
      <c r="E25" s="263" t="n">
        <v>1</v>
      </c>
      <c r="F25" s="261"/>
      <c r="G25" s="229" t="n">
        <f aca="false">E25*F25</f>
        <v>0</v>
      </c>
    </row>
    <row r="26" customFormat="false" ht="29.85" hidden="false" customHeight="true" outlineLevel="0" collapsed="false">
      <c r="A26" s="246" t="n">
        <v>11</v>
      </c>
      <c r="B26" s="264" t="s">
        <v>371</v>
      </c>
      <c r="C26" s="258" t="s">
        <v>372</v>
      </c>
      <c r="D26" s="259" t="s">
        <v>98</v>
      </c>
      <c r="E26" s="265" t="n">
        <v>118</v>
      </c>
      <c r="F26" s="261"/>
      <c r="G26" s="229" t="n">
        <f aca="false">E26*F26</f>
        <v>0</v>
      </c>
    </row>
    <row r="27" customFormat="false" ht="29.85" hidden="false" customHeight="true" outlineLevel="0" collapsed="false">
      <c r="A27" s="246" t="n">
        <v>12</v>
      </c>
      <c r="B27" s="257" t="n">
        <v>345710500</v>
      </c>
      <c r="C27" s="262" t="s">
        <v>373</v>
      </c>
      <c r="D27" s="259" t="s">
        <v>98</v>
      </c>
      <c r="E27" s="263" t="n">
        <v>26</v>
      </c>
      <c r="F27" s="261"/>
      <c r="G27" s="229" t="n">
        <f aca="false">E27*F27</f>
        <v>0</v>
      </c>
    </row>
    <row r="28" customFormat="false" ht="16.9" hidden="false" customHeight="true" outlineLevel="0" collapsed="false">
      <c r="A28" s="246" t="n">
        <v>13</v>
      </c>
      <c r="B28" s="264" t="s">
        <v>374</v>
      </c>
      <c r="C28" s="262" t="s">
        <v>375</v>
      </c>
      <c r="D28" s="259" t="s">
        <v>66</v>
      </c>
      <c r="E28" s="263" t="n">
        <v>1</v>
      </c>
      <c r="F28" s="261"/>
      <c r="G28" s="229" t="n">
        <f aca="false">E28*F28</f>
        <v>0</v>
      </c>
    </row>
    <row r="29" customFormat="false" ht="16.9" hidden="false" customHeight="true" outlineLevel="0" collapsed="false">
      <c r="A29" s="246" t="n">
        <v>14</v>
      </c>
      <c r="B29" s="264" t="s">
        <v>376</v>
      </c>
      <c r="C29" s="262" t="s">
        <v>377</v>
      </c>
      <c r="D29" s="259" t="s">
        <v>66</v>
      </c>
      <c r="E29" s="263" t="n">
        <v>10</v>
      </c>
      <c r="F29" s="261"/>
      <c r="G29" s="229" t="n">
        <f aca="false">E29*F29</f>
        <v>0</v>
      </c>
    </row>
    <row r="30" customFormat="false" ht="16.9" hidden="false" customHeight="true" outlineLevel="0" collapsed="false">
      <c r="A30" s="246" t="n">
        <v>15</v>
      </c>
      <c r="B30" s="264" t="s">
        <v>378</v>
      </c>
      <c r="C30" s="262" t="s">
        <v>379</v>
      </c>
      <c r="D30" s="259" t="s">
        <v>66</v>
      </c>
      <c r="E30" s="263" t="n">
        <v>1</v>
      </c>
      <c r="F30" s="261"/>
      <c r="G30" s="229" t="n">
        <f aca="false">E30*F30</f>
        <v>0</v>
      </c>
    </row>
    <row r="31" customFormat="false" ht="105.95" hidden="false" customHeight="true" outlineLevel="0" collapsed="false">
      <c r="A31" s="246" t="n">
        <v>16</v>
      </c>
      <c r="B31" s="264" t="s">
        <v>380</v>
      </c>
      <c r="C31" s="262" t="s">
        <v>381</v>
      </c>
      <c r="D31" s="259" t="s">
        <v>66</v>
      </c>
      <c r="E31" s="263" t="n">
        <v>2</v>
      </c>
      <c r="F31" s="261"/>
      <c r="G31" s="229" t="n">
        <f aca="false">E31*F31</f>
        <v>0</v>
      </c>
    </row>
    <row r="32" customFormat="false" ht="42.6" hidden="false" customHeight="true" outlineLevel="0" collapsed="false">
      <c r="A32" s="246" t="n">
        <v>17</v>
      </c>
      <c r="B32" s="264" t="s">
        <v>382</v>
      </c>
      <c r="C32" s="262" t="s">
        <v>383</v>
      </c>
      <c r="D32" s="259" t="s">
        <v>66</v>
      </c>
      <c r="E32" s="263" t="n">
        <v>1</v>
      </c>
      <c r="F32" s="261"/>
      <c r="G32" s="229" t="n">
        <f aca="false">E32*F32</f>
        <v>0</v>
      </c>
    </row>
    <row r="33" customFormat="false" ht="16.9" hidden="false" customHeight="true" outlineLevel="0" collapsed="false">
      <c r="A33" s="246" t="n">
        <v>18</v>
      </c>
      <c r="B33" s="264" t="s">
        <v>384</v>
      </c>
      <c r="C33" s="262" t="s">
        <v>385</v>
      </c>
      <c r="D33" s="259" t="s">
        <v>66</v>
      </c>
      <c r="E33" s="263" t="n">
        <v>1</v>
      </c>
      <c r="F33" s="261"/>
      <c r="G33" s="229" t="n">
        <f aca="false">E33*F33</f>
        <v>0</v>
      </c>
    </row>
    <row r="34" customFormat="false" ht="16.9" hidden="false" customHeight="true" outlineLevel="0" collapsed="false">
      <c r="A34" s="246" t="n">
        <v>19</v>
      </c>
      <c r="B34" s="264" t="s">
        <v>386</v>
      </c>
      <c r="C34" s="262" t="s">
        <v>387</v>
      </c>
      <c r="D34" s="259" t="s">
        <v>66</v>
      </c>
      <c r="E34" s="263" t="n">
        <v>1</v>
      </c>
      <c r="F34" s="261"/>
      <c r="G34" s="229" t="n">
        <f aca="false">E34*F34</f>
        <v>0</v>
      </c>
    </row>
    <row r="35" customFormat="false" ht="16.9" hidden="false" customHeight="true" outlineLevel="0" collapsed="false">
      <c r="A35" s="246" t="n">
        <v>20</v>
      </c>
      <c r="B35" s="264" t="s">
        <v>388</v>
      </c>
      <c r="C35" s="262" t="s">
        <v>389</v>
      </c>
      <c r="D35" s="259" t="s">
        <v>66</v>
      </c>
      <c r="E35" s="263" t="n">
        <v>2</v>
      </c>
      <c r="F35" s="261"/>
      <c r="G35" s="229" t="n">
        <f aca="false">E35*F35</f>
        <v>0</v>
      </c>
    </row>
    <row r="36" customFormat="false" ht="16.9" hidden="false" customHeight="true" outlineLevel="0" collapsed="false">
      <c r="A36" s="246" t="n">
        <v>21</v>
      </c>
      <c r="B36" s="264" t="s">
        <v>390</v>
      </c>
      <c r="C36" s="262" t="s">
        <v>391</v>
      </c>
      <c r="D36" s="259" t="s">
        <v>66</v>
      </c>
      <c r="E36" s="263" t="n">
        <v>1</v>
      </c>
      <c r="F36" s="261"/>
      <c r="G36" s="229" t="n">
        <f aca="false">E36*F36</f>
        <v>0</v>
      </c>
    </row>
    <row r="37" customFormat="false" ht="16.9" hidden="false" customHeight="true" outlineLevel="0" collapsed="false">
      <c r="A37" s="266"/>
      <c r="B37" s="267"/>
      <c r="C37" s="268" t="s">
        <v>113</v>
      </c>
      <c r="D37" s="269"/>
      <c r="E37" s="270"/>
      <c r="F37" s="271"/>
      <c r="G37" s="272" t="n">
        <f aca="false">SUM(G16:G36)</f>
        <v>0</v>
      </c>
      <c r="I37" s="273"/>
      <c r="J37" s="274"/>
      <c r="K37" s="275"/>
      <c r="L37" s="275"/>
      <c r="M37" s="276"/>
      <c r="N37" s="276"/>
      <c r="O37" s="277"/>
    </row>
    <row r="38" customFormat="false" ht="18.2" hidden="false" customHeight="true" outlineLevel="0" collapsed="false">
      <c r="A38" s="250" t="s">
        <v>114</v>
      </c>
      <c r="B38" s="251"/>
      <c r="C38" s="278"/>
      <c r="D38" s="253"/>
      <c r="E38" s="279"/>
      <c r="F38" s="255"/>
      <c r="G38" s="256"/>
      <c r="I38" s="273"/>
      <c r="J38" s="274"/>
      <c r="K38" s="275"/>
      <c r="L38" s="275"/>
      <c r="M38" s="276"/>
      <c r="N38" s="276"/>
      <c r="O38" s="277"/>
    </row>
    <row r="39" customFormat="false" ht="16.9" hidden="false" customHeight="true" outlineLevel="0" collapsed="false">
      <c r="A39" s="246" t="n">
        <v>22</v>
      </c>
      <c r="B39" s="257" t="n">
        <v>747512112</v>
      </c>
      <c r="C39" s="258" t="s">
        <v>392</v>
      </c>
      <c r="D39" s="259" t="s">
        <v>66</v>
      </c>
      <c r="E39" s="260" t="n">
        <v>2</v>
      </c>
      <c r="F39" s="261"/>
      <c r="G39" s="229" t="n">
        <f aca="false">E39*F39</f>
        <v>0</v>
      </c>
      <c r="I39" s="273"/>
      <c r="J39" s="274"/>
      <c r="K39" s="275"/>
      <c r="L39" s="275"/>
      <c r="M39" s="276"/>
      <c r="N39" s="276"/>
      <c r="O39" s="277"/>
    </row>
    <row r="40" customFormat="false" ht="29.85" hidden="false" customHeight="true" outlineLevel="0" collapsed="false">
      <c r="A40" s="246" t="n">
        <v>23</v>
      </c>
      <c r="B40" s="257" t="n">
        <v>747512161</v>
      </c>
      <c r="C40" s="258" t="s">
        <v>393</v>
      </c>
      <c r="D40" s="259" t="s">
        <v>66</v>
      </c>
      <c r="E40" s="260" t="n">
        <v>1</v>
      </c>
      <c r="F40" s="261"/>
      <c r="G40" s="229" t="n">
        <f aca="false">E40*F40</f>
        <v>0</v>
      </c>
      <c r="I40" s="273"/>
      <c r="J40" s="274"/>
      <c r="K40" s="275"/>
      <c r="L40" s="275"/>
      <c r="M40" s="276"/>
      <c r="N40" s="276"/>
      <c r="O40" s="277"/>
    </row>
    <row r="41" customFormat="false" ht="28.35" hidden="false" customHeight="true" outlineLevel="0" collapsed="false">
      <c r="A41" s="246" t="n">
        <v>24</v>
      </c>
      <c r="B41" s="257" t="n">
        <v>210860201</v>
      </c>
      <c r="C41" s="280" t="s">
        <v>394</v>
      </c>
      <c r="D41" s="259" t="s">
        <v>98</v>
      </c>
      <c r="E41" s="263" t="n">
        <v>23</v>
      </c>
      <c r="F41" s="261"/>
      <c r="G41" s="229" t="n">
        <f aca="false">E41*F41</f>
        <v>0</v>
      </c>
      <c r="I41" s="273"/>
      <c r="J41" s="274"/>
      <c r="K41" s="275"/>
      <c r="L41" s="275"/>
      <c r="M41" s="276"/>
      <c r="N41" s="276"/>
      <c r="O41" s="277"/>
    </row>
    <row r="42" customFormat="false" ht="29.85" hidden="false" customHeight="true" outlineLevel="0" collapsed="false">
      <c r="A42" s="246" t="n">
        <v>25</v>
      </c>
      <c r="B42" s="247" t="n">
        <v>210010301</v>
      </c>
      <c r="C42" s="258" t="s">
        <v>275</v>
      </c>
      <c r="D42" s="259" t="s">
        <v>66</v>
      </c>
      <c r="E42" s="260" t="n">
        <v>15</v>
      </c>
      <c r="F42" s="261"/>
      <c r="G42" s="229" t="n">
        <f aca="false">E42*F42</f>
        <v>0</v>
      </c>
      <c r="I42" s="273"/>
      <c r="J42" s="274"/>
      <c r="K42" s="275"/>
      <c r="L42" s="275"/>
      <c r="M42" s="276"/>
      <c r="N42" s="276"/>
      <c r="O42" s="277"/>
    </row>
    <row r="43" customFormat="false" ht="16.9" hidden="false" customHeight="true" outlineLevel="0" collapsed="false">
      <c r="A43" s="246" t="n">
        <v>26</v>
      </c>
      <c r="B43" s="247" t="n">
        <v>210010522</v>
      </c>
      <c r="C43" s="258" t="s">
        <v>277</v>
      </c>
      <c r="D43" s="259" t="s">
        <v>66</v>
      </c>
      <c r="E43" s="260" t="n">
        <v>10</v>
      </c>
      <c r="F43" s="261"/>
      <c r="G43" s="229" t="n">
        <f aca="false">E43*F43</f>
        <v>0</v>
      </c>
      <c r="I43" s="273"/>
      <c r="J43" s="274"/>
      <c r="K43" s="275"/>
      <c r="L43" s="275"/>
      <c r="M43" s="276"/>
      <c r="N43" s="276"/>
      <c r="O43" s="277"/>
    </row>
    <row r="44" customFormat="false" ht="16.9" hidden="false" customHeight="true" outlineLevel="0" collapsed="false">
      <c r="A44" s="246" t="n">
        <v>27</v>
      </c>
      <c r="B44" s="247" t="n">
        <v>744741110</v>
      </c>
      <c r="C44" s="258" t="s">
        <v>395</v>
      </c>
      <c r="D44" s="259" t="s">
        <v>98</v>
      </c>
      <c r="E44" s="260" t="n">
        <v>113.2</v>
      </c>
      <c r="F44" s="261"/>
      <c r="G44" s="229" t="n">
        <f aca="false">E44*F44</f>
        <v>0</v>
      </c>
      <c r="I44" s="273"/>
      <c r="J44" s="274"/>
      <c r="K44" s="275"/>
      <c r="L44" s="275"/>
      <c r="M44" s="276"/>
      <c r="N44" s="276"/>
      <c r="O44" s="277"/>
    </row>
    <row r="45" customFormat="false" ht="16.9" hidden="false" customHeight="true" outlineLevel="0" collapsed="false">
      <c r="A45" s="246" t="n">
        <v>28</v>
      </c>
      <c r="B45" s="247" t="n">
        <v>744741110</v>
      </c>
      <c r="C45" s="258" t="s">
        <v>395</v>
      </c>
      <c r="D45" s="259" t="s">
        <v>98</v>
      </c>
      <c r="E45" s="260" t="n">
        <v>134.5</v>
      </c>
      <c r="F45" s="261"/>
      <c r="G45" s="229" t="n">
        <f aca="false">E45*F45</f>
        <v>0</v>
      </c>
      <c r="I45" s="273"/>
      <c r="J45" s="274"/>
      <c r="K45" s="275"/>
      <c r="L45" s="275"/>
      <c r="M45" s="276"/>
      <c r="N45" s="276"/>
      <c r="O45" s="277"/>
    </row>
    <row r="46" customFormat="false" ht="16.9" hidden="false" customHeight="true" outlineLevel="0" collapsed="false">
      <c r="A46" s="246" t="n">
        <v>29</v>
      </c>
      <c r="B46" s="264" t="s">
        <v>396</v>
      </c>
      <c r="C46" s="258" t="s">
        <v>397</v>
      </c>
      <c r="D46" s="259" t="s">
        <v>66</v>
      </c>
      <c r="E46" s="260" t="n">
        <v>4</v>
      </c>
      <c r="F46" s="261"/>
      <c r="G46" s="229" t="n">
        <f aca="false">E46*F46</f>
        <v>0</v>
      </c>
      <c r="I46" s="273"/>
      <c r="J46" s="274"/>
      <c r="K46" s="275"/>
      <c r="L46" s="275"/>
      <c r="M46" s="276"/>
      <c r="N46" s="276"/>
      <c r="O46" s="277"/>
    </row>
    <row r="47" customFormat="false" ht="16.9" hidden="false" customHeight="true" outlineLevel="0" collapsed="false">
      <c r="A47" s="246" t="n">
        <v>30</v>
      </c>
      <c r="B47" s="247" t="n">
        <v>744422110</v>
      </c>
      <c r="C47" s="258" t="s">
        <v>398</v>
      </c>
      <c r="D47" s="259" t="s">
        <v>98</v>
      </c>
      <c r="E47" s="260" t="n">
        <v>22</v>
      </c>
      <c r="F47" s="261"/>
      <c r="G47" s="229" t="n">
        <f aca="false">E47*F47</f>
        <v>0</v>
      </c>
      <c r="I47" s="273"/>
      <c r="J47" s="274"/>
      <c r="K47" s="275"/>
      <c r="L47" s="275"/>
      <c r="M47" s="276"/>
      <c r="N47" s="276"/>
      <c r="O47" s="277"/>
    </row>
    <row r="48" customFormat="false" ht="16.9" hidden="false" customHeight="true" outlineLevel="0" collapsed="false">
      <c r="A48" s="246" t="n">
        <v>31</v>
      </c>
      <c r="B48" s="247" t="n">
        <v>747165130</v>
      </c>
      <c r="C48" s="258" t="s">
        <v>399</v>
      </c>
      <c r="D48" s="259" t="s">
        <v>66</v>
      </c>
      <c r="E48" s="260" t="n">
        <v>1</v>
      </c>
      <c r="F48" s="261"/>
      <c r="G48" s="229" t="n">
        <f aca="false">E48*F48</f>
        <v>0</v>
      </c>
      <c r="I48" s="273"/>
      <c r="J48" s="274"/>
      <c r="K48" s="275"/>
      <c r="L48" s="275"/>
      <c r="M48" s="276"/>
      <c r="N48" s="276"/>
      <c r="O48" s="277"/>
    </row>
    <row r="49" customFormat="false" ht="16.9" hidden="false" customHeight="true" outlineLevel="0" collapsed="false">
      <c r="A49" s="246" t="n">
        <v>32</v>
      </c>
      <c r="B49" s="264" t="s">
        <v>400</v>
      </c>
      <c r="C49" s="258" t="s">
        <v>401</v>
      </c>
      <c r="D49" s="259" t="s">
        <v>98</v>
      </c>
      <c r="E49" s="260" t="n">
        <v>118</v>
      </c>
      <c r="F49" s="261"/>
      <c r="G49" s="229" t="n">
        <f aca="false">E49*F49</f>
        <v>0</v>
      </c>
      <c r="I49" s="273"/>
      <c r="J49" s="274"/>
      <c r="K49" s="275"/>
      <c r="L49" s="275"/>
      <c r="M49" s="276"/>
      <c r="N49" s="276"/>
      <c r="O49" s="277"/>
    </row>
    <row r="50" customFormat="false" ht="16.9" hidden="false" customHeight="true" outlineLevel="0" collapsed="false">
      <c r="A50" s="246" t="n">
        <v>33</v>
      </c>
      <c r="B50" s="257" t="n">
        <v>743111113</v>
      </c>
      <c r="C50" s="258" t="s">
        <v>402</v>
      </c>
      <c r="D50" s="259" t="s">
        <v>98</v>
      </c>
      <c r="E50" s="260" t="n">
        <v>26</v>
      </c>
      <c r="F50" s="261"/>
      <c r="G50" s="229" t="n">
        <f aca="false">E50*F50</f>
        <v>0</v>
      </c>
      <c r="I50" s="273"/>
      <c r="J50" s="274"/>
      <c r="K50" s="275"/>
      <c r="L50" s="275"/>
      <c r="M50" s="276"/>
      <c r="N50" s="276"/>
      <c r="O50" s="277"/>
    </row>
    <row r="51" customFormat="false" ht="16.9" hidden="false" customHeight="true" outlineLevel="0" collapsed="false">
      <c r="A51" s="246" t="n">
        <v>34</v>
      </c>
      <c r="B51" s="247" t="n">
        <v>220450002</v>
      </c>
      <c r="C51" s="258" t="s">
        <v>403</v>
      </c>
      <c r="D51" s="259" t="s">
        <v>66</v>
      </c>
      <c r="E51" s="260" t="n">
        <v>1</v>
      </c>
      <c r="F51" s="261"/>
      <c r="G51" s="229" t="n">
        <f aca="false">E51*F51</f>
        <v>0</v>
      </c>
      <c r="I51" s="273"/>
      <c r="J51" s="274"/>
      <c r="K51" s="275"/>
      <c r="L51" s="275"/>
      <c r="M51" s="276"/>
      <c r="N51" s="276"/>
      <c r="O51" s="277"/>
    </row>
    <row r="52" customFormat="false" ht="16.9" hidden="false" customHeight="true" outlineLevel="0" collapsed="false">
      <c r="A52" s="246" t="n">
        <v>35</v>
      </c>
      <c r="B52" s="264" t="s">
        <v>404</v>
      </c>
      <c r="C52" s="258" t="s">
        <v>405</v>
      </c>
      <c r="D52" s="259" t="s">
        <v>66</v>
      </c>
      <c r="E52" s="260" t="n">
        <v>10</v>
      </c>
      <c r="F52" s="261"/>
      <c r="G52" s="229" t="n">
        <f aca="false">E52*F52</f>
        <v>0</v>
      </c>
      <c r="I52" s="273"/>
      <c r="J52" s="274"/>
      <c r="K52" s="275"/>
      <c r="L52" s="275"/>
      <c r="M52" s="276"/>
      <c r="N52" s="276"/>
      <c r="O52" s="277"/>
    </row>
    <row r="53" customFormat="false" ht="16.9" hidden="false" customHeight="true" outlineLevel="0" collapsed="false">
      <c r="A53" s="246" t="n">
        <v>36</v>
      </c>
      <c r="B53" s="264" t="s">
        <v>406</v>
      </c>
      <c r="C53" s="258" t="s">
        <v>407</v>
      </c>
      <c r="D53" s="259" t="s">
        <v>66</v>
      </c>
      <c r="E53" s="260" t="n">
        <v>2</v>
      </c>
      <c r="F53" s="261"/>
      <c r="G53" s="229" t="n">
        <f aca="false">E53*F53</f>
        <v>0</v>
      </c>
      <c r="I53" s="273"/>
      <c r="J53" s="274"/>
      <c r="K53" s="275"/>
      <c r="L53" s="275"/>
      <c r="M53" s="276"/>
      <c r="N53" s="276"/>
      <c r="O53" s="277"/>
    </row>
    <row r="54" customFormat="false" ht="16.9" hidden="false" customHeight="true" outlineLevel="0" collapsed="false">
      <c r="A54" s="246" t="n">
        <v>37</v>
      </c>
      <c r="B54" s="264" t="s">
        <v>408</v>
      </c>
      <c r="C54" s="258" t="s">
        <v>407</v>
      </c>
      <c r="D54" s="259" t="s">
        <v>66</v>
      </c>
      <c r="E54" s="260" t="n">
        <v>1</v>
      </c>
      <c r="F54" s="261"/>
      <c r="G54" s="229" t="n">
        <f aca="false">E54*F54</f>
        <v>0</v>
      </c>
      <c r="I54" s="273"/>
      <c r="J54" s="274"/>
      <c r="K54" s="275"/>
      <c r="L54" s="275"/>
      <c r="M54" s="276"/>
      <c r="N54" s="276"/>
      <c r="O54" s="277"/>
    </row>
    <row r="55" customFormat="false" ht="16.9" hidden="false" customHeight="true" outlineLevel="0" collapsed="false">
      <c r="A55" s="246" t="n">
        <v>38</v>
      </c>
      <c r="B55" s="264" t="s">
        <v>409</v>
      </c>
      <c r="C55" s="258" t="s">
        <v>410</v>
      </c>
      <c r="D55" s="259" t="s">
        <v>66</v>
      </c>
      <c r="E55" s="260" t="n">
        <v>1</v>
      </c>
      <c r="F55" s="261"/>
      <c r="G55" s="229" t="n">
        <f aca="false">E55*F55</f>
        <v>0</v>
      </c>
      <c r="I55" s="273"/>
      <c r="J55" s="274"/>
      <c r="K55" s="275"/>
      <c r="L55" s="275"/>
      <c r="M55" s="276"/>
      <c r="N55" s="276"/>
      <c r="O55" s="277"/>
    </row>
    <row r="56" customFormat="false" ht="16.9" hidden="false" customHeight="true" outlineLevel="0" collapsed="false">
      <c r="A56" s="246" t="n">
        <v>39</v>
      </c>
      <c r="B56" s="264" t="s">
        <v>411</v>
      </c>
      <c r="C56" s="258" t="s">
        <v>412</v>
      </c>
      <c r="D56" s="259" t="s">
        <v>66</v>
      </c>
      <c r="E56" s="260" t="n">
        <v>2</v>
      </c>
      <c r="F56" s="261"/>
      <c r="G56" s="229" t="n">
        <f aca="false">E56*F56</f>
        <v>0</v>
      </c>
      <c r="I56" s="273"/>
      <c r="J56" s="274"/>
      <c r="K56" s="275"/>
      <c r="L56" s="275"/>
      <c r="M56" s="276"/>
      <c r="N56" s="276"/>
      <c r="O56" s="277"/>
    </row>
    <row r="57" customFormat="false" ht="16.9" hidden="false" customHeight="true" outlineLevel="0" collapsed="false">
      <c r="A57" s="266"/>
      <c r="B57" s="267"/>
      <c r="C57" s="268" t="s">
        <v>113</v>
      </c>
      <c r="D57" s="269"/>
      <c r="E57" s="270"/>
      <c r="F57" s="271"/>
      <c r="G57" s="272" t="n">
        <f aca="false">SUM(G39:G56)</f>
        <v>0</v>
      </c>
    </row>
    <row r="58" customFormat="false" ht="18.2" hidden="false" customHeight="true" outlineLevel="0" collapsed="false">
      <c r="A58" s="250" t="s">
        <v>138</v>
      </c>
      <c r="B58" s="251"/>
      <c r="C58" s="278"/>
      <c r="D58" s="253"/>
      <c r="E58" s="279"/>
      <c r="F58" s="255"/>
      <c r="G58" s="256"/>
    </row>
    <row r="59" customFormat="false" ht="16.9" hidden="false" customHeight="true" outlineLevel="0" collapsed="false">
      <c r="A59" s="281" t="n">
        <v>40</v>
      </c>
      <c r="B59" s="264" t="s">
        <v>413</v>
      </c>
      <c r="C59" s="258" t="s">
        <v>414</v>
      </c>
      <c r="D59" s="259" t="s">
        <v>117</v>
      </c>
      <c r="E59" s="282" t="n">
        <v>5</v>
      </c>
      <c r="F59" s="261"/>
      <c r="G59" s="229" t="n">
        <f aca="false">E59*F59</f>
        <v>0</v>
      </c>
    </row>
    <row r="60" customFormat="false" ht="16.9" hidden="false" customHeight="true" outlineLevel="0" collapsed="false">
      <c r="A60" s="281" t="n">
        <v>41</v>
      </c>
      <c r="B60" s="264" t="s">
        <v>415</v>
      </c>
      <c r="C60" s="258" t="s">
        <v>416</v>
      </c>
      <c r="D60" s="259" t="s">
        <v>417</v>
      </c>
      <c r="E60" s="283" t="n">
        <v>0.1</v>
      </c>
      <c r="F60" s="261"/>
      <c r="G60" s="229" t="n">
        <f aca="false">E60*F60</f>
        <v>0</v>
      </c>
    </row>
    <row r="61" customFormat="false" ht="16.9" hidden="false" customHeight="true" outlineLevel="0" collapsed="false">
      <c r="A61" s="281" t="n">
        <v>42</v>
      </c>
      <c r="B61" s="247" t="n">
        <v>219990012</v>
      </c>
      <c r="C61" s="258" t="s">
        <v>418</v>
      </c>
      <c r="D61" s="259" t="s">
        <v>117</v>
      </c>
      <c r="E61" s="282" t="n">
        <v>2</v>
      </c>
      <c r="F61" s="261"/>
      <c r="G61" s="229" t="n">
        <f aca="false">E61*F61</f>
        <v>0</v>
      </c>
    </row>
    <row r="62" customFormat="false" ht="16.9" hidden="false" customHeight="true" outlineLevel="0" collapsed="false">
      <c r="A62" s="281" t="n">
        <v>43</v>
      </c>
      <c r="B62" s="247" t="n">
        <v>219990015</v>
      </c>
      <c r="C62" s="258" t="s">
        <v>288</v>
      </c>
      <c r="D62" s="259" t="s">
        <v>117</v>
      </c>
      <c r="E62" s="282" t="n">
        <v>2</v>
      </c>
      <c r="F62" s="261"/>
      <c r="G62" s="229" t="n">
        <f aca="false">E62*F62</f>
        <v>0</v>
      </c>
    </row>
    <row r="63" customFormat="false" ht="16.9" hidden="false" customHeight="true" outlineLevel="0" collapsed="false">
      <c r="A63" s="281" t="n">
        <v>44</v>
      </c>
      <c r="B63" s="247" t="n">
        <v>219990027</v>
      </c>
      <c r="C63" s="258" t="s">
        <v>141</v>
      </c>
      <c r="D63" s="259" t="s">
        <v>66</v>
      </c>
      <c r="E63" s="282" t="n">
        <v>1</v>
      </c>
      <c r="F63" s="261"/>
      <c r="G63" s="229" t="n">
        <f aca="false">E63*F63</f>
        <v>0</v>
      </c>
    </row>
    <row r="64" customFormat="false" ht="29.85" hidden="false" customHeight="true" outlineLevel="0" collapsed="false">
      <c r="A64" s="281" t="n">
        <v>45</v>
      </c>
      <c r="B64" s="247" t="n">
        <v>460680402</v>
      </c>
      <c r="C64" s="258" t="s">
        <v>291</v>
      </c>
      <c r="D64" s="259" t="s">
        <v>66</v>
      </c>
      <c r="E64" s="282" t="n">
        <v>15</v>
      </c>
      <c r="F64" s="261"/>
      <c r="G64" s="229" t="n">
        <f aca="false">E64*F64</f>
        <v>0</v>
      </c>
    </row>
    <row r="65" customFormat="false" ht="29.85" hidden="false" customHeight="true" outlineLevel="0" collapsed="false">
      <c r="A65" s="281" t="n">
        <v>46</v>
      </c>
      <c r="B65" s="247" t="n">
        <v>460680592</v>
      </c>
      <c r="C65" s="258" t="s">
        <v>292</v>
      </c>
      <c r="D65" s="259" t="s">
        <v>98</v>
      </c>
      <c r="E65" s="282" t="n">
        <v>26</v>
      </c>
      <c r="F65" s="261"/>
      <c r="G65" s="229" t="n">
        <f aca="false">E65*F65</f>
        <v>0</v>
      </c>
    </row>
    <row r="66" customFormat="false" ht="29.85" hidden="false" customHeight="true" outlineLevel="0" collapsed="false">
      <c r="A66" s="281" t="n">
        <v>47</v>
      </c>
      <c r="B66" s="247" t="n">
        <v>460680322</v>
      </c>
      <c r="C66" s="258" t="s">
        <v>352</v>
      </c>
      <c r="D66" s="259" t="s">
        <v>66</v>
      </c>
      <c r="E66" s="282" t="n">
        <v>13</v>
      </c>
      <c r="F66" s="261"/>
      <c r="G66" s="229" t="n">
        <f aca="false">E66*F66</f>
        <v>0</v>
      </c>
    </row>
    <row r="67" customFormat="false" ht="27" hidden="false" customHeight="true" outlineLevel="0" collapsed="false">
      <c r="A67" s="281" t="n">
        <v>48</v>
      </c>
      <c r="B67" s="247" t="n">
        <v>460710042</v>
      </c>
      <c r="C67" s="258" t="s">
        <v>296</v>
      </c>
      <c r="D67" s="259" t="s">
        <v>98</v>
      </c>
      <c r="E67" s="282" t="n">
        <v>26</v>
      </c>
      <c r="F67" s="261"/>
      <c r="G67" s="229" t="n">
        <f aca="false">E67*F67</f>
        <v>0</v>
      </c>
    </row>
    <row r="68" customFormat="false" ht="16.9" hidden="false" customHeight="true" outlineLevel="0" collapsed="false">
      <c r="A68" s="281" t="n">
        <v>49</v>
      </c>
      <c r="B68" s="264" t="s">
        <v>415</v>
      </c>
      <c r="C68" s="258" t="s">
        <v>419</v>
      </c>
      <c r="D68" s="259" t="s">
        <v>224</v>
      </c>
      <c r="E68" s="282" t="n">
        <v>1</v>
      </c>
      <c r="F68" s="261"/>
      <c r="G68" s="229" t="n">
        <f aca="false">E68*F68</f>
        <v>0</v>
      </c>
    </row>
    <row r="69" customFormat="false" ht="16.9" hidden="false" customHeight="true" outlineLevel="0" collapsed="false">
      <c r="A69" s="266"/>
      <c r="B69" s="267"/>
      <c r="C69" s="284" t="s">
        <v>113</v>
      </c>
      <c r="D69" s="285"/>
      <c r="E69" s="286"/>
      <c r="F69" s="271"/>
      <c r="G69" s="272" t="n">
        <f aca="false">SUM(G59:G68)</f>
        <v>0</v>
      </c>
    </row>
    <row r="70" customFormat="false" ht="18.2" hidden="false" customHeight="true" outlineLevel="0" collapsed="false">
      <c r="A70" s="72"/>
      <c r="B70" s="274"/>
      <c r="C70" s="275"/>
      <c r="D70" s="287"/>
      <c r="E70" s="276"/>
      <c r="F70" s="276"/>
      <c r="G70" s="288"/>
    </row>
    <row r="71" customFormat="false" ht="16.9" hidden="false" customHeight="true" outlineLevel="0" collapsed="false">
      <c r="A71" s="209" t="s">
        <v>147</v>
      </c>
      <c r="B71" s="289"/>
      <c r="D71" s="290"/>
      <c r="E71" s="291"/>
      <c r="F71" s="291"/>
      <c r="G71" s="292"/>
    </row>
    <row r="72" customFormat="false" ht="16.9" hidden="false" customHeight="true" outlineLevel="0" collapsed="false">
      <c r="A72" s="209" t="s">
        <v>148</v>
      </c>
      <c r="B72" s="289"/>
      <c r="D72" s="290"/>
      <c r="E72" s="291"/>
      <c r="F72" s="291"/>
      <c r="G72" s="292"/>
    </row>
  </sheetData>
  <printOptions headings="false" gridLines="false" gridLinesSet="true" horizontalCentered="false" verticalCentered="false"/>
  <pageMargins left="0.135416666666667" right="0.1493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6-11-14T16:31:29Z</dcterms:modified>
  <cp:revision>0</cp:revision>
  <dc:subject/>
  <dc:title/>
</cp:coreProperties>
</file>